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nd funciar" sheetId="1" state="visible" r:id="rId2"/>
    <sheet name="fond forestier" sheetId="2" state="visible" r:id="rId3"/>
    <sheet name="Valoarea productiei agricole" sheetId="3" state="visible" r:id="rId4"/>
    <sheet name="efective de bovine" sheetId="4" state="visible" r:id="rId5"/>
    <sheet name="prod animal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proprietate priv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6</xdr:row>
                <xdr:rowOff>13</xdr:rowOff>
              </xdr:from>
              <xdr:to>
                <xdr:col>11</xdr:col>
                <xdr:colOff>19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5" uniqueCount="85">
  <si>
    <t xml:space="preserve">Rezultatele cautarii - Suprafata fondului funciar dupa modul de folosinta, pe forme de proprietate, macroregiuni, regiuni de dezvoltare si judete</t>
  </si>
  <si>
    <t xml:space="preserve">Modul de folosinta a fondului funciar</t>
  </si>
  <si>
    <t xml:space="preserve">Forme de proprietate</t>
  </si>
  <si>
    <t xml:space="preserve">Macroregiuni, regiuni de dezvoltare si judete</t>
  </si>
  <si>
    <t xml:space="preserve">Ani</t>
  </si>
  <si>
    <t xml:space="preserve">Anul 1990</t>
  </si>
  <si>
    <t xml:space="preserve">Anul 2014</t>
  </si>
  <si>
    <t xml:space="preserve">Anul 2015</t>
  </si>
  <si>
    <t xml:space="preserve">UM: Ha</t>
  </si>
  <si>
    <t xml:space="preserve">Hectare</t>
  </si>
  <si>
    <t xml:space="preserve">Total</t>
  </si>
  <si>
    <t xml:space="preserve">TOTAL</t>
  </si>
  <si>
    <t xml:space="preserve">-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Regiunea BUCURESTI - ILFOV</t>
  </si>
  <si>
    <t xml:space="preserve">Regiunea SUD-VEST OLTENIA</t>
  </si>
  <si>
    <t xml:space="preserve">Regiunea VEST</t>
  </si>
  <si>
    <t xml:space="preserve">Agricola</t>
  </si>
  <si>
    <t xml:space="preserve">suprafata totala</t>
  </si>
  <si>
    <t xml:space="preserve">suprafata fond funciar %</t>
  </si>
  <si>
    <t xml:space="preserve">Arabila</t>
  </si>
  <si>
    <t xml:space="preserve">Pasuni</t>
  </si>
  <si>
    <t xml:space="preserve">Finete</t>
  </si>
  <si>
    <t xml:space="preserve">:</t>
  </si>
  <si>
    <t xml:space="preserve">Vii si pepiniere viticole</t>
  </si>
  <si>
    <t xml:space="preserve">Livezi si pepiniere pomicole</t>
  </si>
  <si>
    <t xml:space="preserve">© 1998 - 2016 INSTITUTUL NATIONAL DE STATISTICA</t>
  </si>
  <si>
    <t xml:space="preserve">Suprafata fondului forestier pe categorii de terenuri si specii de paduri, macroregiuni, regiuni de dezvoltare si judete</t>
  </si>
  <si>
    <t xml:space="preserve">Categorii de terenuri si specii de paduri</t>
  </si>
  <si>
    <t xml:space="preserve">suprafata fond forestier %</t>
  </si>
  <si>
    <t xml:space="preserve">Anul 2016</t>
  </si>
  <si>
    <t xml:space="preserve">UM: Mii hectare</t>
  </si>
  <si>
    <t xml:space="preserve">Mii hectare</t>
  </si>
  <si>
    <t xml:space="preserve">Suprafata padurilor</t>
  </si>
  <si>
    <t xml:space="preserve">Valoarea productiei ramurii agricole pe sectoare, forme de proprietate, macroregiuni, regiuni de dezvoltare si judete - serie noua</t>
  </si>
  <si>
    <t xml:space="preserve">Ramuri agricole - serie noua</t>
  </si>
  <si>
    <t xml:space="preserve">Anul 2001</t>
  </si>
  <si>
    <t xml:space="preserve">UM: Milioane lei, lei RON, mii lei RON, milioane lei RON (incepand cu 2005)</t>
  </si>
  <si>
    <t xml:space="preserve">Milioane lei</t>
  </si>
  <si>
    <t xml:space="preserve">Mii lei RON</t>
  </si>
  <si>
    <t xml:space="preserve">Vegetala</t>
  </si>
  <si>
    <t xml:space="preserve">Animala</t>
  </si>
  <si>
    <t xml:space="preserve">Efectivele de animale, pe categorii de animale, forme de proprietate, macroregiuni, regiuni de dezvoltare si judete, la sfarsitul anului</t>
  </si>
  <si>
    <t xml:space="preserve">Categorii de animale</t>
  </si>
  <si>
    <t xml:space="preserve">UM: Numar</t>
  </si>
  <si>
    <t xml:space="preserve">Numar</t>
  </si>
  <si>
    <t xml:space="preserve">Bovine</t>
  </si>
  <si>
    <t xml:space="preserve">Rezultatele cautarii - Productia agricola animala pe forme de proprietate, macroregiuni, regiuni de dezvoltare si judete</t>
  </si>
  <si>
    <t xml:space="preserve">Categorii de produse agricole animale</t>
  </si>
  <si>
    <t xml:space="preserve">Unitati de masura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Greutatea in viu a animalelor destinate sacrificarii pentru consum-total</t>
  </si>
  <si>
    <t xml:space="preserve">Tone greutate vie</t>
  </si>
  <si>
    <t xml:space="preserve">Greutatea in viu a animalelor destinate sacrificarii pentru consum-bovine</t>
  </si>
  <si>
    <t xml:space="preserve">Greutatea in viu a animalelor destinate sacrificarii pentru consum-porcine</t>
  </si>
  <si>
    <t xml:space="preserve">Greutatea in viu a animalelor destinate sacrificarii pentru consum-ovine si caprine</t>
  </si>
  <si>
    <t xml:space="preserve">Greutatea in viu a animalelor destinate sacrificarii pentru consum-pasari</t>
  </si>
  <si>
    <t xml:space="preserve">Productia de lapte (inclusiv consumul viteilor) -total (fizic)</t>
  </si>
  <si>
    <t xml:space="preserve">Mii hectolitri</t>
  </si>
  <si>
    <t xml:space="preserve">Productia de lapte (inclusiv consumul viteilor) -de vaca si bivolita (fizic)</t>
  </si>
  <si>
    <t xml:space="preserve">Productia de lapte (exclusiv consumul viteilor) -total (fizic)</t>
  </si>
  <si>
    <t xml:space="preserve">Productia de lapte (exclusiv consumul viteilor) -vaca si bivolita (fizic)</t>
  </si>
  <si>
    <t xml:space="preserve">Productia de lapte -oaie si capra (fizic)</t>
  </si>
  <si>
    <t xml:space="preserve">Productia de lina</t>
  </si>
  <si>
    <t xml:space="preserve">Tone</t>
  </si>
  <si>
    <t xml:space="preserve">Productia de oua</t>
  </si>
  <si>
    <t xml:space="preserve">Milioane bucati</t>
  </si>
  <si>
    <t xml:space="preserve">Productia de miere extrasa</t>
  </si>
  <si>
    <t xml:space="preserve">Productia de gogosi de mat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0.28"/>
    <col collapsed="false" customWidth="true" hidden="false" outlineLevel="0" max="3" min="3" style="0" width="36.56"/>
    <col collapsed="false" customWidth="true" hidden="false" outlineLevel="0" max="6" min="4" style="0" width="9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4"/>
    </row>
    <row r="3" customFormat="false" ht="15" hidden="false" customHeight="fals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15" hidden="false" customHeight="true" outlineLevel="0" collapsed="false">
      <c r="A4" s="3"/>
      <c r="B4" s="3"/>
      <c r="C4" s="3"/>
      <c r="D4" s="3" t="s">
        <v>8</v>
      </c>
      <c r="E4" s="3"/>
      <c r="F4" s="4"/>
    </row>
    <row r="5" customFormat="false" ht="15" hidden="false" customHeight="false" outlineLevel="0" collapsed="false">
      <c r="A5" s="3"/>
      <c r="B5" s="3"/>
      <c r="C5" s="3"/>
      <c r="D5" s="4" t="s">
        <v>9</v>
      </c>
      <c r="E5" s="4" t="s">
        <v>9</v>
      </c>
      <c r="F5" s="4"/>
    </row>
    <row r="6" customFormat="false" ht="15" hidden="false" customHeight="false" outlineLevel="0" collapsed="false">
      <c r="A6" s="4" t="s">
        <v>10</v>
      </c>
      <c r="B6" s="4" t="s">
        <v>10</v>
      </c>
      <c r="C6" s="4" t="s">
        <v>11</v>
      </c>
      <c r="D6" s="5" t="n">
        <v>23839071</v>
      </c>
      <c r="E6" s="5" t="n">
        <v>23839071</v>
      </c>
      <c r="F6" s="5"/>
    </row>
    <row r="7" customFormat="false" ht="15" hidden="false" customHeight="false" outlineLevel="0" collapsed="false">
      <c r="A7" s="4" t="s">
        <v>12</v>
      </c>
      <c r="B7" s="4" t="s">
        <v>12</v>
      </c>
      <c r="C7" s="4" t="s">
        <v>13</v>
      </c>
      <c r="D7" s="5" t="n">
        <v>3416046</v>
      </c>
      <c r="E7" s="5" t="n">
        <v>3416046</v>
      </c>
      <c r="F7" s="5"/>
    </row>
    <row r="8" customFormat="false" ht="15" hidden="false" customHeight="false" outlineLevel="0" collapsed="false">
      <c r="A8" s="4" t="s">
        <v>12</v>
      </c>
      <c r="B8" s="4" t="s">
        <v>12</v>
      </c>
      <c r="C8" s="4" t="s">
        <v>14</v>
      </c>
      <c r="D8" s="5" t="n">
        <v>3409972</v>
      </c>
      <c r="E8" s="5" t="n">
        <v>3409972</v>
      </c>
      <c r="F8" s="5"/>
    </row>
    <row r="9" customFormat="false" ht="15" hidden="false" customHeight="false" outlineLevel="0" collapsed="false">
      <c r="A9" s="4" t="s">
        <v>12</v>
      </c>
      <c r="B9" s="4" t="s">
        <v>12</v>
      </c>
      <c r="C9" s="4" t="s">
        <v>15</v>
      </c>
      <c r="D9" s="5" t="n">
        <v>3684983</v>
      </c>
      <c r="E9" s="5" t="n">
        <v>3684983</v>
      </c>
      <c r="F9" s="5"/>
    </row>
    <row r="10" customFormat="false" ht="15" hidden="false" customHeight="false" outlineLevel="0" collapsed="false">
      <c r="A10" s="4" t="s">
        <v>12</v>
      </c>
      <c r="B10" s="4" t="s">
        <v>12</v>
      </c>
      <c r="C10" s="4" t="s">
        <v>16</v>
      </c>
      <c r="D10" s="5" t="n">
        <v>3576170</v>
      </c>
      <c r="E10" s="5" t="n">
        <v>3576170</v>
      </c>
      <c r="F10" s="5"/>
    </row>
    <row r="11" customFormat="false" ht="15" hidden="false" customHeight="false" outlineLevel="0" collapsed="false">
      <c r="A11" s="4" t="s">
        <v>12</v>
      </c>
      <c r="B11" s="4" t="s">
        <v>12</v>
      </c>
      <c r="C11" s="4" t="s">
        <v>17</v>
      </c>
      <c r="D11" s="5" t="n">
        <v>3445299</v>
      </c>
      <c r="E11" s="5" t="n">
        <v>3445299</v>
      </c>
      <c r="F11" s="5"/>
    </row>
    <row r="12" customFormat="false" ht="15" hidden="false" customHeight="false" outlineLevel="0" collapsed="false">
      <c r="A12" s="4" t="s">
        <v>12</v>
      </c>
      <c r="B12" s="4" t="s">
        <v>12</v>
      </c>
      <c r="C12" s="4" t="s">
        <v>18</v>
      </c>
      <c r="D12" s="5" t="n">
        <v>682631</v>
      </c>
      <c r="E12" s="5" t="n">
        <v>682631</v>
      </c>
      <c r="F12" s="5"/>
    </row>
    <row r="13" customFormat="false" ht="15" hidden="false" customHeight="false" outlineLevel="0" collapsed="false">
      <c r="A13" s="4" t="s">
        <v>12</v>
      </c>
      <c r="B13" s="4" t="s">
        <v>12</v>
      </c>
      <c r="C13" s="4" t="s">
        <v>19</v>
      </c>
      <c r="D13" s="5" t="n">
        <v>508785</v>
      </c>
      <c r="E13" s="5" t="n">
        <v>508785</v>
      </c>
      <c r="F13" s="5"/>
    </row>
    <row r="14" customFormat="false" ht="15" hidden="false" customHeight="false" outlineLevel="0" collapsed="false">
      <c r="A14" s="4" t="s">
        <v>12</v>
      </c>
      <c r="B14" s="4" t="s">
        <v>12</v>
      </c>
      <c r="C14" s="4" t="s">
        <v>20</v>
      </c>
      <c r="D14" s="5" t="n">
        <v>405427</v>
      </c>
      <c r="E14" s="5" t="n">
        <v>405427</v>
      </c>
      <c r="F14" s="5"/>
    </row>
    <row r="15" customFormat="false" ht="15" hidden="false" customHeight="false" outlineLevel="0" collapsed="false">
      <c r="A15" s="4" t="s">
        <v>12</v>
      </c>
      <c r="B15" s="4" t="s">
        <v>12</v>
      </c>
      <c r="C15" s="4" t="s">
        <v>21</v>
      </c>
      <c r="D15" s="5" t="n">
        <v>352602</v>
      </c>
      <c r="E15" s="5" t="n">
        <v>352602</v>
      </c>
      <c r="F15" s="5"/>
    </row>
    <row r="16" customFormat="false" ht="15" hidden="false" customHeight="false" outlineLevel="0" collapsed="false">
      <c r="A16" s="4" t="s">
        <v>12</v>
      </c>
      <c r="B16" s="4" t="s">
        <v>12</v>
      </c>
      <c r="C16" s="4" t="s">
        <v>22</v>
      </c>
      <c r="D16" s="5" t="n">
        <v>445289</v>
      </c>
      <c r="E16" s="5" t="n">
        <v>445289</v>
      </c>
      <c r="F16" s="5"/>
    </row>
    <row r="17" customFormat="false" ht="15" hidden="false" customHeight="false" outlineLevel="0" collapsed="false">
      <c r="A17" s="4" t="s">
        <v>12</v>
      </c>
      <c r="B17" s="4" t="s">
        <v>12</v>
      </c>
      <c r="C17" s="4" t="s">
        <v>23</v>
      </c>
      <c r="D17" s="5" t="n">
        <v>471587</v>
      </c>
      <c r="E17" s="5" t="n">
        <v>471587</v>
      </c>
      <c r="F17" s="5"/>
    </row>
    <row r="18" customFormat="false" ht="15" hidden="false" customHeight="false" outlineLevel="0" collapsed="false">
      <c r="A18" s="4" t="s">
        <v>12</v>
      </c>
      <c r="B18" s="4" t="s">
        <v>12</v>
      </c>
      <c r="C18" s="4" t="s">
        <v>24</v>
      </c>
      <c r="D18" s="5" t="n">
        <v>578978</v>
      </c>
      <c r="E18" s="5" t="n">
        <v>578978</v>
      </c>
      <c r="F18" s="5"/>
    </row>
    <row r="19" customFormat="false" ht="15" hidden="false" customHeight="false" outlineLevel="0" collapsed="false">
      <c r="A19" s="4" t="s">
        <v>12</v>
      </c>
      <c r="B19" s="4" t="s">
        <v>12</v>
      </c>
      <c r="C19" s="4" t="s">
        <v>25</v>
      </c>
      <c r="D19" s="5" t="n">
        <v>182115</v>
      </c>
      <c r="E19" s="5" t="n">
        <v>182115</v>
      </c>
      <c r="F19" s="5"/>
    </row>
    <row r="20" customFormat="false" ht="15" hidden="false" customHeight="false" outlineLevel="0" collapsed="false">
      <c r="A20" s="4" t="s">
        <v>12</v>
      </c>
      <c r="B20" s="4" t="s">
        <v>12</v>
      </c>
      <c r="C20" s="4" t="s">
        <v>26</v>
      </c>
      <c r="D20" s="5" t="n">
        <v>2921169</v>
      </c>
      <c r="E20" s="5" t="n">
        <v>2921169</v>
      </c>
      <c r="F20" s="5"/>
    </row>
    <row r="21" customFormat="false" ht="15" hidden="false" customHeight="false" outlineLevel="0" collapsed="false">
      <c r="A21" s="4" t="s">
        <v>12</v>
      </c>
      <c r="B21" s="4" t="s">
        <v>12</v>
      </c>
      <c r="C21" s="4" t="s">
        <v>27</v>
      </c>
      <c r="D21" s="5" t="n">
        <v>3203317</v>
      </c>
      <c r="E21" s="5" t="n">
        <v>3203317</v>
      </c>
      <c r="F21" s="5"/>
    </row>
    <row r="22" customFormat="false" ht="15" hidden="false" customHeight="false" outlineLevel="0" collapsed="false">
      <c r="A22" s="4" t="s">
        <v>28</v>
      </c>
      <c r="B22" s="4" t="s">
        <v>10</v>
      </c>
      <c r="C22" s="4" t="s">
        <v>11</v>
      </c>
      <c r="D22" s="5" t="n">
        <v>14769028</v>
      </c>
      <c r="E22" s="5" t="n">
        <v>14630072</v>
      </c>
      <c r="F22" s="5"/>
    </row>
    <row r="23" customFormat="false" ht="15" hidden="false" customHeight="false" outlineLevel="0" collapsed="false">
      <c r="A23" s="4" t="s">
        <v>12</v>
      </c>
      <c r="B23" s="4" t="s">
        <v>12</v>
      </c>
      <c r="C23" s="4" t="s">
        <v>13</v>
      </c>
      <c r="D23" s="5" t="n">
        <v>2070095</v>
      </c>
      <c r="E23" s="5" t="n">
        <v>2079500</v>
      </c>
      <c r="F23" s="5"/>
      <c r="H23" s="6" t="n">
        <f aca="false">E23/$E$22*100</f>
        <v>14.2138739987062</v>
      </c>
    </row>
    <row r="24" customFormat="false" ht="15" hidden="false" customHeight="false" outlineLevel="0" collapsed="false">
      <c r="A24" s="4" t="s">
        <v>12</v>
      </c>
      <c r="B24" s="4" t="s">
        <v>12</v>
      </c>
      <c r="C24" s="4" t="s">
        <v>14</v>
      </c>
      <c r="D24" s="5" t="n">
        <v>1932893</v>
      </c>
      <c r="E24" s="5" t="n">
        <v>1900464</v>
      </c>
      <c r="F24" s="5"/>
      <c r="H24" s="6" t="n">
        <f aca="false">E24/$E$22*100</f>
        <v>12.990120622783</v>
      </c>
    </row>
    <row r="25" customFormat="false" ht="15" hidden="false" customHeight="false" outlineLevel="0" collapsed="false">
      <c r="A25" s="4" t="s">
        <v>12</v>
      </c>
      <c r="B25" s="4" t="s">
        <v>12</v>
      </c>
      <c r="C25" s="4" t="s">
        <v>15</v>
      </c>
      <c r="D25" s="5" t="n">
        <v>2107671</v>
      </c>
      <c r="E25" s="5" t="n">
        <v>2124775</v>
      </c>
      <c r="F25" s="5"/>
      <c r="H25" s="6" t="n">
        <f aca="false">E25/$E$22*100</f>
        <v>14.5233393246458</v>
      </c>
    </row>
    <row r="26" customFormat="false" ht="45" hidden="false" customHeight="false" outlineLevel="0" collapsed="false">
      <c r="A26" s="4" t="s">
        <v>12</v>
      </c>
      <c r="B26" s="4" t="s">
        <v>12</v>
      </c>
      <c r="C26" s="4" t="s">
        <v>16</v>
      </c>
      <c r="D26" s="5" t="n">
        <v>2299499</v>
      </c>
      <c r="E26" s="5" t="n">
        <v>2326564</v>
      </c>
      <c r="F26" s="5"/>
      <c r="H26" s="6" t="n">
        <f aca="false">E26/$E$22*100</f>
        <v>15.9026148333378</v>
      </c>
      <c r="K26" s="7" t="s">
        <v>29</v>
      </c>
      <c r="L26" s="7" t="s">
        <v>30</v>
      </c>
    </row>
    <row r="27" customFormat="false" ht="15" hidden="false" customHeight="false" outlineLevel="0" collapsed="false">
      <c r="A27" s="4" t="s">
        <v>12</v>
      </c>
      <c r="B27" s="4" t="s">
        <v>12</v>
      </c>
      <c r="C27" s="4" t="s">
        <v>17</v>
      </c>
      <c r="D27" s="5" t="n">
        <v>2449954</v>
      </c>
      <c r="E27" s="5" t="n">
        <v>2433534</v>
      </c>
      <c r="F27" s="5"/>
      <c r="G27" s="0" t="n">
        <v>2306618</v>
      </c>
      <c r="H27" s="6" t="n">
        <f aca="false">E27/$E$22*100</f>
        <v>16.6337800661542</v>
      </c>
      <c r="I27" s="6" t="n">
        <f aca="false">G27/E27*100</f>
        <v>94.7847040559121</v>
      </c>
      <c r="K27" s="0" t="n">
        <v>3445299</v>
      </c>
      <c r="L27" s="6" t="n">
        <f aca="false">E27/K27*100</f>
        <v>70.6334631624135</v>
      </c>
    </row>
    <row r="28" customFormat="false" ht="15" hidden="false" customHeight="false" outlineLevel="0" collapsed="false">
      <c r="A28" s="4" t="s">
        <v>12</v>
      </c>
      <c r="B28" s="4" t="s">
        <v>12</v>
      </c>
      <c r="C28" s="4" t="s">
        <v>18</v>
      </c>
      <c r="D28" s="5" t="n">
        <v>345133</v>
      </c>
      <c r="E28" s="5" t="n">
        <v>342347</v>
      </c>
      <c r="F28" s="5"/>
      <c r="H28" s="6" t="n">
        <f aca="false">E28/$E$27*100</f>
        <v>14.0678946749871</v>
      </c>
    </row>
    <row r="29" customFormat="false" ht="15" hidden="false" customHeight="false" outlineLevel="0" collapsed="false">
      <c r="A29" s="4" t="s">
        <v>12</v>
      </c>
      <c r="B29" s="4" t="s">
        <v>12</v>
      </c>
      <c r="C29" s="4" t="s">
        <v>19</v>
      </c>
      <c r="D29" s="5" t="n">
        <v>430825</v>
      </c>
      <c r="E29" s="5" t="n">
        <v>425798</v>
      </c>
      <c r="F29" s="5"/>
      <c r="H29" s="6" t="n">
        <f aca="false">E29/$E$27*100</f>
        <v>17.4971050332562</v>
      </c>
    </row>
    <row r="30" customFormat="false" ht="15" hidden="false" customHeight="false" outlineLevel="0" collapsed="false">
      <c r="A30" s="4" t="s">
        <v>12</v>
      </c>
      <c r="B30" s="4" t="s">
        <v>12</v>
      </c>
      <c r="C30" s="4" t="s">
        <v>20</v>
      </c>
      <c r="D30" s="5" t="n">
        <v>250300</v>
      </c>
      <c r="E30" s="5" t="n">
        <v>247915</v>
      </c>
      <c r="F30" s="5"/>
      <c r="H30" s="6" t="n">
        <f aca="false">E30/$E$27*100</f>
        <v>10.1874475556947</v>
      </c>
    </row>
    <row r="31" customFormat="false" ht="15" hidden="false" customHeight="false" outlineLevel="0" collapsed="false">
      <c r="A31" s="4" t="s">
        <v>12</v>
      </c>
      <c r="B31" s="4" t="s">
        <v>12</v>
      </c>
      <c r="C31" s="4" t="s">
        <v>21</v>
      </c>
      <c r="D31" s="5" t="n">
        <v>273623</v>
      </c>
      <c r="E31" s="5" t="n">
        <v>275611</v>
      </c>
      <c r="F31" s="5"/>
      <c r="H31" s="6" t="n">
        <f aca="false">E31/$E$27*100</f>
        <v>11.3255454824136</v>
      </c>
    </row>
    <row r="32" customFormat="false" ht="15" hidden="false" customHeight="false" outlineLevel="0" collapsed="false">
      <c r="A32" s="4" t="s">
        <v>12</v>
      </c>
      <c r="B32" s="4" t="s">
        <v>12</v>
      </c>
      <c r="C32" s="4" t="s">
        <v>22</v>
      </c>
      <c r="D32" s="5" t="n">
        <v>373151</v>
      </c>
      <c r="E32" s="5" t="n">
        <v>374495</v>
      </c>
      <c r="F32" s="5"/>
      <c r="H32" s="6" t="n">
        <f aca="false">E32/$E$27*100</f>
        <v>15.3889364192158</v>
      </c>
    </row>
    <row r="33" customFormat="false" ht="15" hidden="false" customHeight="false" outlineLevel="0" collapsed="false">
      <c r="A33" s="4" t="s">
        <v>12</v>
      </c>
      <c r="B33" s="4" t="s">
        <v>12</v>
      </c>
      <c r="C33" s="4" t="s">
        <v>23</v>
      </c>
      <c r="D33" s="5" t="n">
        <v>279119</v>
      </c>
      <c r="E33" s="5" t="n">
        <v>269449</v>
      </c>
      <c r="F33" s="5"/>
      <c r="H33" s="6" t="n">
        <f aca="false">E33/$E$27*100</f>
        <v>11.0723334870193</v>
      </c>
    </row>
    <row r="34" customFormat="false" ht="15" hidden="false" customHeight="false" outlineLevel="0" collapsed="false">
      <c r="A34" s="4" t="s">
        <v>12</v>
      </c>
      <c r="B34" s="4" t="s">
        <v>12</v>
      </c>
      <c r="C34" s="4" t="s">
        <v>24</v>
      </c>
      <c r="D34" s="5" t="n">
        <v>497803</v>
      </c>
      <c r="E34" s="5" t="n">
        <v>497919</v>
      </c>
      <c r="F34" s="5"/>
      <c r="H34" s="6" t="n">
        <f aca="false">E34/$E$27*100</f>
        <v>20.4607373474133</v>
      </c>
    </row>
    <row r="35" customFormat="false" ht="15" hidden="false" customHeight="false" outlineLevel="0" collapsed="false">
      <c r="A35" s="4" t="s">
        <v>12</v>
      </c>
      <c r="B35" s="4" t="s">
        <v>12</v>
      </c>
      <c r="C35" s="4" t="s">
        <v>25</v>
      </c>
      <c r="D35" s="5" t="n">
        <v>116895</v>
      </c>
      <c r="E35" s="5" t="n">
        <v>104505</v>
      </c>
      <c r="F35" s="5"/>
      <c r="H35" s="6" t="n">
        <f aca="false">E35/$E$22*100</f>
        <v>0.714316375203075</v>
      </c>
    </row>
    <row r="36" customFormat="false" ht="15" hidden="false" customHeight="false" outlineLevel="0" collapsed="false">
      <c r="A36" s="4" t="s">
        <v>12</v>
      </c>
      <c r="B36" s="4" t="s">
        <v>12</v>
      </c>
      <c r="C36" s="4" t="s">
        <v>26</v>
      </c>
      <c r="D36" s="5" t="n">
        <v>1830947</v>
      </c>
      <c r="E36" s="5" t="n">
        <v>1796634</v>
      </c>
      <c r="F36" s="5"/>
      <c r="H36" s="6" t="n">
        <f aca="false">E36/$E$22*100</f>
        <v>12.2804180321191</v>
      </c>
    </row>
    <row r="37" customFormat="false" ht="15" hidden="false" customHeight="false" outlineLevel="0" collapsed="false">
      <c r="A37" s="4" t="s">
        <v>12</v>
      </c>
      <c r="B37" s="4" t="s">
        <v>12</v>
      </c>
      <c r="C37" s="4" t="s">
        <v>27</v>
      </c>
      <c r="D37" s="5" t="n">
        <v>1961074</v>
      </c>
      <c r="E37" s="5" t="n">
        <v>1864096</v>
      </c>
      <c r="F37" s="5"/>
      <c r="H37" s="6" t="n">
        <f aca="false">E37/$E$22*100</f>
        <v>12.7415367470509</v>
      </c>
    </row>
    <row r="38" customFormat="false" ht="15" hidden="false" customHeight="false" outlineLevel="0" collapsed="false">
      <c r="A38" s="4" t="s">
        <v>31</v>
      </c>
      <c r="B38" s="4" t="s">
        <v>10</v>
      </c>
      <c r="C38" s="4" t="s">
        <v>11</v>
      </c>
      <c r="D38" s="5" t="n">
        <v>9450395</v>
      </c>
      <c r="E38" s="5" t="n">
        <v>9395303</v>
      </c>
      <c r="F38" s="5"/>
    </row>
    <row r="39" customFormat="false" ht="15" hidden="false" customHeight="false" outlineLevel="0" collapsed="false">
      <c r="A39" s="4" t="s">
        <v>12</v>
      </c>
      <c r="B39" s="4" t="s">
        <v>12</v>
      </c>
      <c r="C39" s="4" t="s">
        <v>13</v>
      </c>
      <c r="D39" s="5" t="n">
        <v>1046248</v>
      </c>
      <c r="E39" s="5" t="n">
        <v>1021392</v>
      </c>
      <c r="F39" s="5"/>
    </row>
    <row r="40" customFormat="false" ht="15" hidden="false" customHeight="false" outlineLevel="0" collapsed="false">
      <c r="A40" s="4" t="s">
        <v>12</v>
      </c>
      <c r="B40" s="4" t="s">
        <v>12</v>
      </c>
      <c r="C40" s="4" t="s">
        <v>14</v>
      </c>
      <c r="D40" s="5" t="n">
        <v>768945</v>
      </c>
      <c r="E40" s="5" t="n">
        <v>750930</v>
      </c>
      <c r="F40" s="5"/>
    </row>
    <row r="41" customFormat="false" ht="15" hidden="false" customHeight="false" outlineLevel="0" collapsed="false">
      <c r="A41" s="4" t="s">
        <v>12</v>
      </c>
      <c r="B41" s="4" t="s">
        <v>12</v>
      </c>
      <c r="C41" s="4" t="s">
        <v>15</v>
      </c>
      <c r="D41" s="5" t="n">
        <v>1360174</v>
      </c>
      <c r="E41" s="5" t="n">
        <v>1381790</v>
      </c>
      <c r="F41" s="5"/>
    </row>
    <row r="42" customFormat="false" ht="15" hidden="false" customHeight="false" outlineLevel="0" collapsed="false">
      <c r="A42" s="4" t="s">
        <v>12</v>
      </c>
      <c r="B42" s="4" t="s">
        <v>12</v>
      </c>
      <c r="C42" s="4" t="s">
        <v>16</v>
      </c>
      <c r="D42" s="5" t="n">
        <v>1793241</v>
      </c>
      <c r="E42" s="5" t="n">
        <v>1829009</v>
      </c>
      <c r="F42" s="5"/>
    </row>
    <row r="43" customFormat="false" ht="15" hidden="false" customHeight="false" outlineLevel="0" collapsed="false">
      <c r="A43" s="4" t="s">
        <v>12</v>
      </c>
      <c r="B43" s="4" t="s">
        <v>12</v>
      </c>
      <c r="C43" s="4" t="s">
        <v>17</v>
      </c>
      <c r="D43" s="5" t="n">
        <v>1991563</v>
      </c>
      <c r="E43" s="5" t="n">
        <v>1968944</v>
      </c>
      <c r="F43" s="5"/>
      <c r="G43" s="6" t="n">
        <f aca="false">E43/$E$27*100</f>
        <v>80.9088346413077</v>
      </c>
    </row>
    <row r="44" customFormat="false" ht="15" hidden="false" customHeight="false" outlineLevel="0" collapsed="false">
      <c r="A44" s="4" t="s">
        <v>12</v>
      </c>
      <c r="B44" s="4" t="s">
        <v>12</v>
      </c>
      <c r="C44" s="4" t="s">
        <v>18</v>
      </c>
      <c r="D44" s="5" t="n">
        <v>172450</v>
      </c>
      <c r="E44" s="5" t="n">
        <v>173906</v>
      </c>
      <c r="F44" s="5"/>
    </row>
    <row r="45" customFormat="false" ht="15" hidden="false" customHeight="false" outlineLevel="0" collapsed="false">
      <c r="A45" s="4" t="s">
        <v>12</v>
      </c>
      <c r="B45" s="4" t="s">
        <v>12</v>
      </c>
      <c r="C45" s="4" t="s">
        <v>19</v>
      </c>
      <c r="D45" s="5" t="n">
        <v>421011</v>
      </c>
      <c r="E45" s="5" t="n">
        <v>410506</v>
      </c>
      <c r="F45" s="5"/>
    </row>
    <row r="46" customFormat="false" ht="15" hidden="false" customHeight="false" outlineLevel="0" collapsed="false">
      <c r="A46" s="4" t="s">
        <v>12</v>
      </c>
      <c r="B46" s="4" t="s">
        <v>12</v>
      </c>
      <c r="C46" s="4" t="s">
        <v>20</v>
      </c>
      <c r="D46" s="5" t="n">
        <v>182599</v>
      </c>
      <c r="E46" s="5" t="n">
        <v>175338</v>
      </c>
      <c r="F46" s="5"/>
    </row>
    <row r="47" customFormat="false" ht="15" hidden="false" customHeight="false" outlineLevel="0" collapsed="false">
      <c r="A47" s="4" t="s">
        <v>12</v>
      </c>
      <c r="B47" s="4" t="s">
        <v>12</v>
      </c>
      <c r="C47" s="4" t="s">
        <v>21</v>
      </c>
      <c r="D47" s="5" t="n">
        <v>257617</v>
      </c>
      <c r="E47" s="5" t="n">
        <v>258965</v>
      </c>
      <c r="F47" s="5"/>
    </row>
    <row r="48" customFormat="false" ht="15" hidden="false" customHeight="false" outlineLevel="0" collapsed="false">
      <c r="A48" s="4" t="s">
        <v>12</v>
      </c>
      <c r="B48" s="4" t="s">
        <v>12</v>
      </c>
      <c r="C48" s="4" t="s">
        <v>22</v>
      </c>
      <c r="D48" s="5" t="n">
        <v>344145</v>
      </c>
      <c r="E48" s="5" t="n">
        <v>352146</v>
      </c>
      <c r="F48" s="5"/>
    </row>
    <row r="49" customFormat="false" ht="15" hidden="false" customHeight="false" outlineLevel="0" collapsed="false">
      <c r="A49" s="4" t="s">
        <v>12</v>
      </c>
      <c r="B49" s="4" t="s">
        <v>12</v>
      </c>
      <c r="C49" s="4" t="s">
        <v>23</v>
      </c>
      <c r="D49" s="5" t="n">
        <v>146741</v>
      </c>
      <c r="E49" s="5" t="n">
        <v>143245</v>
      </c>
      <c r="F49" s="5"/>
    </row>
    <row r="50" customFormat="false" ht="15" hidden="false" customHeight="false" outlineLevel="0" collapsed="false">
      <c r="A50" s="4" t="s">
        <v>12</v>
      </c>
      <c r="B50" s="4" t="s">
        <v>12</v>
      </c>
      <c r="C50" s="4" t="s">
        <v>24</v>
      </c>
      <c r="D50" s="5" t="n">
        <v>467000</v>
      </c>
      <c r="E50" s="5" t="n">
        <v>454838</v>
      </c>
      <c r="F50" s="5"/>
    </row>
    <row r="51" customFormat="false" ht="15" hidden="false" customHeight="false" outlineLevel="0" collapsed="false">
      <c r="A51" s="4" t="s">
        <v>12</v>
      </c>
      <c r="B51" s="4" t="s">
        <v>12</v>
      </c>
      <c r="C51" s="4" t="s">
        <v>25</v>
      </c>
      <c r="D51" s="5" t="n">
        <v>111591</v>
      </c>
      <c r="E51" s="5" t="n">
        <v>100646</v>
      </c>
      <c r="F51" s="5"/>
    </row>
    <row r="52" customFormat="false" ht="15" hidden="false" customHeight="false" outlineLevel="0" collapsed="false">
      <c r="A52" s="4" t="s">
        <v>12</v>
      </c>
      <c r="B52" s="4" t="s">
        <v>12</v>
      </c>
      <c r="C52" s="4" t="s">
        <v>26</v>
      </c>
      <c r="D52" s="5" t="n">
        <v>1251912</v>
      </c>
      <c r="E52" s="5" t="n">
        <v>1251902</v>
      </c>
      <c r="F52" s="5"/>
    </row>
    <row r="53" customFormat="false" ht="15" hidden="false" customHeight="false" outlineLevel="0" collapsed="false">
      <c r="A53" s="4" t="s">
        <v>12</v>
      </c>
      <c r="B53" s="4" t="s">
        <v>12</v>
      </c>
      <c r="C53" s="4" t="s">
        <v>27</v>
      </c>
      <c r="D53" s="5" t="n">
        <v>1126721</v>
      </c>
      <c r="E53" s="5" t="n">
        <v>1090690</v>
      </c>
      <c r="F53" s="5"/>
    </row>
    <row r="54" customFormat="false" ht="15" hidden="false" customHeight="false" outlineLevel="0" collapsed="false">
      <c r="A54" s="4" t="s">
        <v>32</v>
      </c>
      <c r="B54" s="4" t="s">
        <v>10</v>
      </c>
      <c r="C54" s="4" t="s">
        <v>11</v>
      </c>
      <c r="D54" s="5" t="n">
        <v>3262509</v>
      </c>
      <c r="E54" s="5" t="n">
        <v>3272165</v>
      </c>
      <c r="F54" s="5"/>
    </row>
    <row r="55" customFormat="false" ht="15" hidden="false" customHeight="false" outlineLevel="0" collapsed="false">
      <c r="A55" s="4" t="s">
        <v>12</v>
      </c>
      <c r="B55" s="4" t="s">
        <v>12</v>
      </c>
      <c r="C55" s="4" t="s">
        <v>13</v>
      </c>
      <c r="D55" s="5" t="n">
        <v>613850</v>
      </c>
      <c r="E55" s="5" t="n">
        <v>610850</v>
      </c>
      <c r="F55" s="5"/>
    </row>
    <row r="56" customFormat="false" ht="15" hidden="false" customHeight="false" outlineLevel="0" collapsed="false">
      <c r="A56" s="4" t="s">
        <v>12</v>
      </c>
      <c r="B56" s="4" t="s">
        <v>12</v>
      </c>
      <c r="C56" s="4" t="s">
        <v>14</v>
      </c>
      <c r="D56" s="5" t="n">
        <v>659864</v>
      </c>
      <c r="E56" s="5" t="n">
        <v>645549</v>
      </c>
      <c r="F56" s="5"/>
    </row>
    <row r="57" customFormat="false" ht="15" hidden="false" customHeight="false" outlineLevel="0" collapsed="false">
      <c r="A57" s="4" t="s">
        <v>12</v>
      </c>
      <c r="B57" s="4" t="s">
        <v>12</v>
      </c>
      <c r="C57" s="4" t="s">
        <v>15</v>
      </c>
      <c r="D57" s="5" t="n">
        <v>480571</v>
      </c>
      <c r="E57" s="5" t="n">
        <v>491639</v>
      </c>
      <c r="F57" s="5"/>
    </row>
    <row r="58" customFormat="false" ht="15" hidden="false" customHeight="false" outlineLevel="0" collapsed="false">
      <c r="A58" s="4" t="s">
        <v>12</v>
      </c>
      <c r="B58" s="4" t="s">
        <v>12</v>
      </c>
      <c r="C58" s="4" t="s">
        <v>16</v>
      </c>
      <c r="D58" s="5" t="n">
        <v>314094</v>
      </c>
      <c r="E58" s="5" t="n">
        <v>329195</v>
      </c>
      <c r="F58" s="5"/>
    </row>
    <row r="59" customFormat="false" ht="15" hidden="false" customHeight="false" outlineLevel="0" collapsed="false">
      <c r="A59" s="4" t="s">
        <v>12</v>
      </c>
      <c r="B59" s="4" t="s">
        <v>12</v>
      </c>
      <c r="C59" s="4" t="s">
        <v>17</v>
      </c>
      <c r="D59" s="5" t="n">
        <v>261399</v>
      </c>
      <c r="E59" s="5" t="n">
        <v>286449</v>
      </c>
      <c r="F59" s="5"/>
      <c r="G59" s="6" t="n">
        <f aca="false">E59/$E$27*100</f>
        <v>11.7709060156957</v>
      </c>
    </row>
    <row r="60" customFormat="false" ht="15" hidden="false" customHeight="false" outlineLevel="0" collapsed="false">
      <c r="A60" s="4" t="s">
        <v>12</v>
      </c>
      <c r="B60" s="4" t="s">
        <v>12</v>
      </c>
      <c r="C60" s="4" t="s">
        <v>18</v>
      </c>
      <c r="D60" s="5" t="n">
        <v>97665</v>
      </c>
      <c r="E60" s="5" t="n">
        <v>97822</v>
      </c>
      <c r="F60" s="5"/>
    </row>
    <row r="61" customFormat="false" ht="15" hidden="false" customHeight="false" outlineLevel="0" collapsed="false">
      <c r="A61" s="4" t="s">
        <v>12</v>
      </c>
      <c r="B61" s="4" t="s">
        <v>12</v>
      </c>
      <c r="C61" s="4" t="s">
        <v>19</v>
      </c>
      <c r="D61" s="5" t="n">
        <v>4771</v>
      </c>
      <c r="E61" s="5" t="n">
        <v>10482</v>
      </c>
      <c r="F61" s="5"/>
    </row>
    <row r="62" customFormat="false" ht="15" hidden="false" customHeight="false" outlineLevel="0" collapsed="false">
      <c r="A62" s="4" t="s">
        <v>12</v>
      </c>
      <c r="B62" s="4" t="s">
        <v>12</v>
      </c>
      <c r="C62" s="4" t="s">
        <v>20</v>
      </c>
      <c r="D62" s="5" t="n">
        <v>35904</v>
      </c>
      <c r="E62" s="5" t="n">
        <v>42474</v>
      </c>
      <c r="F62" s="5"/>
    </row>
    <row r="63" customFormat="false" ht="15" hidden="false" customHeight="false" outlineLevel="0" collapsed="false">
      <c r="A63" s="4" t="s">
        <v>12</v>
      </c>
      <c r="B63" s="4" t="s">
        <v>12</v>
      </c>
      <c r="C63" s="4" t="s">
        <v>21</v>
      </c>
      <c r="D63" s="5" t="n">
        <v>9131</v>
      </c>
      <c r="E63" s="5" t="n">
        <v>12316</v>
      </c>
      <c r="F63" s="5"/>
    </row>
    <row r="64" customFormat="false" ht="15" hidden="false" customHeight="false" outlineLevel="0" collapsed="false">
      <c r="A64" s="4" t="s">
        <v>12</v>
      </c>
      <c r="B64" s="4" t="s">
        <v>12</v>
      </c>
      <c r="C64" s="4" t="s">
        <v>22</v>
      </c>
      <c r="D64" s="5" t="n">
        <v>21694</v>
      </c>
      <c r="E64" s="5" t="n">
        <v>18131</v>
      </c>
      <c r="F64" s="5"/>
    </row>
    <row r="65" customFormat="false" ht="15" hidden="false" customHeight="false" outlineLevel="0" collapsed="false">
      <c r="A65" s="4" t="s">
        <v>12</v>
      </c>
      <c r="B65" s="4" t="s">
        <v>12</v>
      </c>
      <c r="C65" s="4" t="s">
        <v>23</v>
      </c>
      <c r="D65" s="5" t="n">
        <v>71615</v>
      </c>
      <c r="E65" s="5" t="n">
        <v>69824</v>
      </c>
      <c r="F65" s="5"/>
    </row>
    <row r="66" customFormat="false" ht="15" hidden="false" customHeight="false" outlineLevel="0" collapsed="false">
      <c r="A66" s="4" t="s">
        <v>12</v>
      </c>
      <c r="B66" s="4" t="s">
        <v>12</v>
      </c>
      <c r="C66" s="4" t="s">
        <v>24</v>
      </c>
      <c r="D66" s="5" t="n">
        <v>20619</v>
      </c>
      <c r="E66" s="5" t="n">
        <v>35400</v>
      </c>
      <c r="F66" s="5"/>
    </row>
    <row r="67" customFormat="false" ht="15" hidden="false" customHeight="false" outlineLevel="0" collapsed="false">
      <c r="A67" s="4" t="s">
        <v>12</v>
      </c>
      <c r="B67" s="4" t="s">
        <v>12</v>
      </c>
      <c r="C67" s="4" t="s">
        <v>25</v>
      </c>
      <c r="D67" s="5" t="n">
        <v>2142</v>
      </c>
      <c r="E67" s="5" t="n">
        <v>2230</v>
      </c>
      <c r="F67" s="5"/>
    </row>
    <row r="68" customFormat="false" ht="15" hidden="false" customHeight="false" outlineLevel="0" collapsed="false">
      <c r="A68" s="4" t="s">
        <v>12</v>
      </c>
      <c r="B68" s="4" t="s">
        <v>12</v>
      </c>
      <c r="C68" s="4" t="s">
        <v>26</v>
      </c>
      <c r="D68" s="5" t="n">
        <v>378563</v>
      </c>
      <c r="E68" s="5" t="n">
        <v>377876</v>
      </c>
      <c r="F68" s="5"/>
    </row>
    <row r="69" customFormat="false" ht="15" hidden="false" customHeight="false" outlineLevel="0" collapsed="false">
      <c r="A69" s="4" t="s">
        <v>12</v>
      </c>
      <c r="B69" s="4" t="s">
        <v>12</v>
      </c>
      <c r="C69" s="4" t="s">
        <v>27</v>
      </c>
      <c r="D69" s="5" t="n">
        <v>552026</v>
      </c>
      <c r="E69" s="5" t="n">
        <v>528377</v>
      </c>
      <c r="F69" s="5"/>
    </row>
    <row r="70" customFormat="false" ht="15" hidden="false" customHeight="false" outlineLevel="0" collapsed="false">
      <c r="A70" s="4" t="s">
        <v>33</v>
      </c>
      <c r="B70" s="4" t="s">
        <v>10</v>
      </c>
      <c r="C70" s="4" t="s">
        <v>11</v>
      </c>
      <c r="D70" s="5" t="n">
        <v>1465364</v>
      </c>
      <c r="E70" s="5" t="n">
        <v>1556246</v>
      </c>
      <c r="F70" s="5"/>
    </row>
    <row r="71" customFormat="false" ht="15" hidden="false" customHeight="false" outlineLevel="0" collapsed="false">
      <c r="A71" s="4" t="s">
        <v>12</v>
      </c>
      <c r="B71" s="4" t="s">
        <v>12</v>
      </c>
      <c r="C71" s="4" t="s">
        <v>13</v>
      </c>
      <c r="D71" s="5" t="n">
        <v>337659</v>
      </c>
      <c r="E71" s="5" t="n">
        <v>401608</v>
      </c>
      <c r="F71" s="5"/>
    </row>
    <row r="72" customFormat="false" ht="15" hidden="false" customHeight="false" outlineLevel="0" collapsed="false">
      <c r="A72" s="4" t="s">
        <v>12</v>
      </c>
      <c r="B72" s="4" t="s">
        <v>12</v>
      </c>
      <c r="C72" s="4" t="s">
        <v>14</v>
      </c>
      <c r="D72" s="5" t="n">
        <v>469516</v>
      </c>
      <c r="E72" s="5" t="n">
        <v>480899</v>
      </c>
      <c r="F72" s="5"/>
    </row>
    <row r="73" customFormat="false" ht="15" hidden="false" customHeight="false" outlineLevel="0" collapsed="false">
      <c r="A73" s="4" t="s">
        <v>12</v>
      </c>
      <c r="B73" s="4" t="s">
        <v>12</v>
      </c>
      <c r="C73" s="4" t="s">
        <v>15</v>
      </c>
      <c r="D73" s="5" t="n">
        <v>183290</v>
      </c>
      <c r="E73" s="5" t="n">
        <v>200983</v>
      </c>
      <c r="F73" s="5"/>
    </row>
    <row r="74" customFormat="false" ht="15" hidden="false" customHeight="false" outlineLevel="0" collapsed="false">
      <c r="A74" s="4" t="s">
        <v>12</v>
      </c>
      <c r="B74" s="4" t="s">
        <v>12</v>
      </c>
      <c r="C74" s="4" t="s">
        <v>16</v>
      </c>
      <c r="D74" s="5" t="n">
        <v>62386</v>
      </c>
      <c r="E74" s="5" t="n">
        <v>63809</v>
      </c>
      <c r="F74" s="5"/>
    </row>
    <row r="75" customFormat="false" ht="15" hidden="false" customHeight="false" outlineLevel="0" collapsed="false">
      <c r="A75" s="4" t="s">
        <v>12</v>
      </c>
      <c r="B75" s="4" t="s">
        <v>12</v>
      </c>
      <c r="C75" s="4" t="s">
        <v>17</v>
      </c>
      <c r="D75" s="5" t="n">
        <v>93923</v>
      </c>
      <c r="E75" s="5" t="n">
        <v>108792</v>
      </c>
      <c r="F75" s="5"/>
      <c r="G75" s="6" t="n">
        <f aca="false">E75/$E$27*100</f>
        <v>4.47053544351548</v>
      </c>
    </row>
    <row r="76" customFormat="false" ht="15" hidden="false" customHeight="false" outlineLevel="0" collapsed="false">
      <c r="A76" s="4" t="s">
        <v>12</v>
      </c>
      <c r="B76" s="4" t="s">
        <v>12</v>
      </c>
      <c r="C76" s="4" t="s">
        <v>18</v>
      </c>
      <c r="D76" s="5" t="n">
        <v>42001</v>
      </c>
      <c r="E76" s="5" t="n">
        <v>49076</v>
      </c>
      <c r="F76" s="5"/>
    </row>
    <row r="77" customFormat="false" ht="15" hidden="false" customHeight="false" outlineLevel="0" collapsed="false">
      <c r="A77" s="4" t="s">
        <v>12</v>
      </c>
      <c r="B77" s="4" t="s">
        <v>12</v>
      </c>
      <c r="C77" s="4" t="s">
        <v>19</v>
      </c>
      <c r="D77" s="5" t="n">
        <v>104</v>
      </c>
      <c r="E77" s="5" t="n">
        <v>208</v>
      </c>
      <c r="F77" s="5"/>
    </row>
    <row r="78" customFormat="false" ht="15" hidden="false" customHeight="false" outlineLevel="0" collapsed="false">
      <c r="A78" s="4" t="s">
        <v>12</v>
      </c>
      <c r="B78" s="4" t="s">
        <v>12</v>
      </c>
      <c r="C78" s="4" t="s">
        <v>20</v>
      </c>
      <c r="D78" s="5" t="n">
        <v>18415</v>
      </c>
      <c r="E78" s="5" t="n">
        <v>20029</v>
      </c>
      <c r="F78" s="5"/>
    </row>
    <row r="79" customFormat="false" ht="15" hidden="false" customHeight="false" outlineLevel="0" collapsed="false">
      <c r="A79" s="4" t="s">
        <v>12</v>
      </c>
      <c r="B79" s="4" t="s">
        <v>12</v>
      </c>
      <c r="C79" s="4" t="s">
        <v>21</v>
      </c>
      <c r="D79" s="5" t="n">
        <v>178</v>
      </c>
      <c r="E79" s="5" t="n">
        <v>82</v>
      </c>
      <c r="F79" s="5"/>
    </row>
    <row r="80" customFormat="false" ht="15" hidden="false" customHeight="false" outlineLevel="0" collapsed="false">
      <c r="A80" s="4" t="s">
        <v>12</v>
      </c>
      <c r="B80" s="4" t="s">
        <v>12</v>
      </c>
      <c r="C80" s="4" t="s">
        <v>22</v>
      </c>
      <c r="D80" s="5" t="n">
        <v>85</v>
      </c>
      <c r="E80" s="5" t="s">
        <v>34</v>
      </c>
      <c r="F80" s="5"/>
    </row>
    <row r="81" customFormat="false" ht="15" hidden="false" customHeight="false" outlineLevel="0" collapsed="false">
      <c r="A81" s="4" t="s">
        <v>12</v>
      </c>
      <c r="B81" s="4" t="s">
        <v>12</v>
      </c>
      <c r="C81" s="4" t="s">
        <v>23</v>
      </c>
      <c r="D81" s="5" t="n">
        <v>32414</v>
      </c>
      <c r="E81" s="5" t="n">
        <v>38571</v>
      </c>
      <c r="F81" s="5"/>
    </row>
    <row r="82" customFormat="false" ht="15" hidden="false" customHeight="false" outlineLevel="0" collapsed="false">
      <c r="A82" s="4" t="s">
        <v>12</v>
      </c>
      <c r="B82" s="4" t="s">
        <v>12</v>
      </c>
      <c r="C82" s="4" t="s">
        <v>24</v>
      </c>
      <c r="D82" s="5" t="n">
        <v>726</v>
      </c>
      <c r="E82" s="5" t="n">
        <v>826</v>
      </c>
      <c r="F82" s="5"/>
    </row>
    <row r="83" customFormat="false" ht="15" hidden="false" customHeight="false" outlineLevel="0" collapsed="false">
      <c r="A83" s="4" t="s">
        <v>12</v>
      </c>
      <c r="B83" s="4" t="s">
        <v>12</v>
      </c>
      <c r="C83" s="4" t="s">
        <v>25</v>
      </c>
      <c r="D83" s="5" t="s">
        <v>34</v>
      </c>
      <c r="E83" s="5" t="n">
        <v>58</v>
      </c>
      <c r="F83" s="5"/>
    </row>
    <row r="84" customFormat="false" ht="15" hidden="false" customHeight="false" outlineLevel="0" collapsed="false">
      <c r="A84" s="4" t="s">
        <v>12</v>
      </c>
      <c r="B84" s="4" t="s">
        <v>12</v>
      </c>
      <c r="C84" s="4" t="s">
        <v>26</v>
      </c>
      <c r="D84" s="5" t="n">
        <v>84124</v>
      </c>
      <c r="E84" s="5" t="n">
        <v>89136</v>
      </c>
      <c r="F84" s="5"/>
    </row>
    <row r="85" customFormat="false" ht="15" hidden="false" customHeight="false" outlineLevel="0" collapsed="false">
      <c r="A85" s="4" t="s">
        <v>12</v>
      </c>
      <c r="B85" s="4" t="s">
        <v>12</v>
      </c>
      <c r="C85" s="4" t="s">
        <v>27</v>
      </c>
      <c r="D85" s="5" t="n">
        <v>234466</v>
      </c>
      <c r="E85" s="5" t="n">
        <v>210961</v>
      </c>
      <c r="F85" s="5"/>
    </row>
    <row r="86" customFormat="false" ht="15" hidden="false" customHeight="false" outlineLevel="0" collapsed="false">
      <c r="A86" s="4" t="s">
        <v>35</v>
      </c>
      <c r="B86" s="4" t="s">
        <v>10</v>
      </c>
      <c r="C86" s="4" t="s">
        <v>11</v>
      </c>
      <c r="D86" s="5" t="n">
        <v>277371</v>
      </c>
      <c r="E86" s="5" t="n">
        <v>209417</v>
      </c>
      <c r="F86" s="5"/>
    </row>
    <row r="87" customFormat="false" ht="15" hidden="false" customHeight="false" outlineLevel="0" collapsed="false">
      <c r="A87" s="4" t="s">
        <v>12</v>
      </c>
      <c r="B87" s="4" t="s">
        <v>12</v>
      </c>
      <c r="C87" s="4" t="s">
        <v>13</v>
      </c>
      <c r="D87" s="5" t="n">
        <v>14887</v>
      </c>
      <c r="E87" s="5" t="n">
        <v>9470</v>
      </c>
      <c r="F87" s="5"/>
    </row>
    <row r="88" customFormat="false" ht="15" hidden="false" customHeight="false" outlineLevel="0" collapsed="false">
      <c r="A88" s="4" t="s">
        <v>12</v>
      </c>
      <c r="B88" s="4" t="s">
        <v>12</v>
      </c>
      <c r="C88" s="4" t="s">
        <v>14</v>
      </c>
      <c r="D88" s="5" t="n">
        <v>14170</v>
      </c>
      <c r="E88" s="5" t="n">
        <v>9254</v>
      </c>
      <c r="F88" s="5"/>
    </row>
    <row r="89" customFormat="false" ht="15" hidden="false" customHeight="false" outlineLevel="0" collapsed="false">
      <c r="A89" s="4" t="s">
        <v>12</v>
      </c>
      <c r="B89" s="4" t="s">
        <v>12</v>
      </c>
      <c r="C89" s="4" t="s">
        <v>15</v>
      </c>
      <c r="D89" s="5" t="n">
        <v>48447</v>
      </c>
      <c r="E89" s="5" t="n">
        <v>31238</v>
      </c>
      <c r="F89" s="5"/>
    </row>
    <row r="90" customFormat="false" ht="15" hidden="false" customHeight="false" outlineLevel="0" collapsed="false">
      <c r="A90" s="4" t="s">
        <v>12</v>
      </c>
      <c r="B90" s="4" t="s">
        <v>12</v>
      </c>
      <c r="C90" s="4" t="s">
        <v>16</v>
      </c>
      <c r="D90" s="5" t="n">
        <v>100350</v>
      </c>
      <c r="E90" s="5" t="n">
        <v>83799</v>
      </c>
      <c r="F90" s="5"/>
    </row>
    <row r="91" customFormat="false" ht="15" hidden="false" customHeight="false" outlineLevel="0" collapsed="false">
      <c r="A91" s="4" t="s">
        <v>12</v>
      </c>
      <c r="B91" s="4" t="s">
        <v>12</v>
      </c>
      <c r="C91" s="4" t="s">
        <v>17</v>
      </c>
      <c r="D91" s="5" t="n">
        <v>39458</v>
      </c>
      <c r="E91" s="5" t="n">
        <v>28173</v>
      </c>
      <c r="F91" s="5"/>
      <c r="G91" s="6" t="n">
        <f aca="false">E91/$E$27*100</f>
        <v>1.15769905002355</v>
      </c>
    </row>
    <row r="92" customFormat="false" ht="15" hidden="false" customHeight="false" outlineLevel="0" collapsed="false">
      <c r="A92" s="4" t="s">
        <v>12</v>
      </c>
      <c r="B92" s="4" t="s">
        <v>12</v>
      </c>
      <c r="C92" s="4" t="s">
        <v>18</v>
      </c>
      <c r="D92" s="5" t="n">
        <v>3989</v>
      </c>
      <c r="E92" s="5" t="n">
        <v>974</v>
      </c>
      <c r="F92" s="5"/>
    </row>
    <row r="93" customFormat="false" ht="15" hidden="false" customHeight="false" outlineLevel="0" collapsed="false">
      <c r="A93" s="4" t="s">
        <v>12</v>
      </c>
      <c r="B93" s="4" t="s">
        <v>12</v>
      </c>
      <c r="C93" s="4" t="s">
        <v>19</v>
      </c>
      <c r="D93" s="5" t="n">
        <v>4119</v>
      </c>
      <c r="E93" s="5" t="n">
        <v>4395</v>
      </c>
      <c r="F93" s="5"/>
    </row>
    <row r="94" customFormat="false" ht="15" hidden="false" customHeight="false" outlineLevel="0" collapsed="false">
      <c r="A94" s="4" t="s">
        <v>12</v>
      </c>
      <c r="B94" s="4" t="s">
        <v>12</v>
      </c>
      <c r="C94" s="4" t="s">
        <v>20</v>
      </c>
      <c r="D94" s="5" t="n">
        <v>1399</v>
      </c>
      <c r="E94" s="5" t="n">
        <v>329</v>
      </c>
      <c r="F94" s="5"/>
    </row>
    <row r="95" customFormat="false" ht="15" hidden="false" customHeight="false" outlineLevel="0" collapsed="false">
      <c r="A95" s="4" t="s">
        <v>12</v>
      </c>
      <c r="B95" s="4" t="s">
        <v>12</v>
      </c>
      <c r="C95" s="4" t="s">
        <v>21</v>
      </c>
      <c r="D95" s="5" t="n">
        <v>5465</v>
      </c>
      <c r="E95" s="5" t="n">
        <v>3664</v>
      </c>
      <c r="F95" s="5"/>
    </row>
    <row r="96" customFormat="false" ht="15" hidden="false" customHeight="false" outlineLevel="0" collapsed="false">
      <c r="A96" s="4" t="s">
        <v>12</v>
      </c>
      <c r="B96" s="4" t="s">
        <v>12</v>
      </c>
      <c r="C96" s="4" t="s">
        <v>22</v>
      </c>
      <c r="D96" s="5" t="n">
        <v>5498</v>
      </c>
      <c r="E96" s="5" t="n">
        <v>3934</v>
      </c>
      <c r="F96" s="5"/>
    </row>
    <row r="97" customFormat="false" ht="15" hidden="false" customHeight="false" outlineLevel="0" collapsed="false">
      <c r="A97" s="4" t="s">
        <v>12</v>
      </c>
      <c r="B97" s="4" t="s">
        <v>12</v>
      </c>
      <c r="C97" s="4" t="s">
        <v>23</v>
      </c>
      <c r="D97" s="5" t="n">
        <v>11101</v>
      </c>
      <c r="E97" s="5" t="n">
        <v>8235</v>
      </c>
      <c r="F97" s="5"/>
    </row>
    <row r="98" customFormat="false" ht="15" hidden="false" customHeight="false" outlineLevel="0" collapsed="false">
      <c r="A98" s="4" t="s">
        <v>12</v>
      </c>
      <c r="B98" s="4" t="s">
        <v>12</v>
      </c>
      <c r="C98" s="4" t="s">
        <v>24</v>
      </c>
      <c r="D98" s="5" t="n">
        <v>7887</v>
      </c>
      <c r="E98" s="5" t="n">
        <v>6642</v>
      </c>
      <c r="F98" s="5"/>
    </row>
    <row r="99" customFormat="false" ht="15" hidden="false" customHeight="false" outlineLevel="0" collapsed="false">
      <c r="A99" s="4" t="s">
        <v>12</v>
      </c>
      <c r="B99" s="4" t="s">
        <v>12</v>
      </c>
      <c r="C99" s="4" t="s">
        <v>25</v>
      </c>
      <c r="D99" s="5" t="n">
        <v>718</v>
      </c>
      <c r="E99" s="5" t="n">
        <v>824</v>
      </c>
      <c r="F99" s="5"/>
    </row>
    <row r="100" customFormat="false" ht="15" hidden="false" customHeight="false" outlineLevel="0" collapsed="false">
      <c r="A100" s="4" t="s">
        <v>12</v>
      </c>
      <c r="B100" s="4" t="s">
        <v>12</v>
      </c>
      <c r="C100" s="4" t="s">
        <v>26</v>
      </c>
      <c r="D100" s="5" t="n">
        <v>47662</v>
      </c>
      <c r="E100" s="5" t="n">
        <v>37998</v>
      </c>
      <c r="F100" s="5"/>
    </row>
    <row r="101" customFormat="false" ht="15" hidden="false" customHeight="false" outlineLevel="0" collapsed="false">
      <c r="A101" s="4" t="s">
        <v>12</v>
      </c>
      <c r="B101" s="4" t="s">
        <v>12</v>
      </c>
      <c r="C101" s="4" t="s">
        <v>27</v>
      </c>
      <c r="D101" s="5" t="n">
        <v>11679</v>
      </c>
      <c r="E101" s="5" t="n">
        <v>8661</v>
      </c>
      <c r="F101" s="5"/>
    </row>
    <row r="102" customFormat="false" ht="15" hidden="false" customHeight="false" outlineLevel="0" collapsed="false">
      <c r="A102" s="4" t="s">
        <v>36</v>
      </c>
      <c r="B102" s="4" t="s">
        <v>10</v>
      </c>
      <c r="C102" s="4" t="s">
        <v>11</v>
      </c>
      <c r="D102" s="5" t="n">
        <v>313389</v>
      </c>
      <c r="E102" s="5" t="n">
        <v>196941</v>
      </c>
      <c r="F102" s="5"/>
    </row>
    <row r="103" customFormat="false" ht="15" hidden="false" customHeight="false" outlineLevel="0" collapsed="false">
      <c r="A103" s="4" t="s">
        <v>12</v>
      </c>
      <c r="B103" s="4" t="s">
        <v>12</v>
      </c>
      <c r="C103" s="4" t="s">
        <v>13</v>
      </c>
      <c r="D103" s="5" t="n">
        <v>57451</v>
      </c>
      <c r="E103" s="5" t="n">
        <v>36180</v>
      </c>
      <c r="F103" s="5"/>
    </row>
    <row r="104" customFormat="false" ht="15" hidden="false" customHeight="false" outlineLevel="0" collapsed="false">
      <c r="A104" s="4" t="s">
        <v>12</v>
      </c>
      <c r="B104" s="4" t="s">
        <v>12</v>
      </c>
      <c r="C104" s="4" t="s">
        <v>14</v>
      </c>
      <c r="D104" s="5" t="n">
        <v>20398</v>
      </c>
      <c r="E104" s="5" t="n">
        <v>13832</v>
      </c>
      <c r="F104" s="5"/>
    </row>
    <row r="105" customFormat="false" ht="15" hidden="false" customHeight="false" outlineLevel="0" collapsed="false">
      <c r="A105" s="4" t="s">
        <v>12</v>
      </c>
      <c r="B105" s="4" t="s">
        <v>12</v>
      </c>
      <c r="C105" s="4" t="s">
        <v>15</v>
      </c>
      <c r="D105" s="5" t="n">
        <v>35189</v>
      </c>
      <c r="E105" s="5" t="n">
        <v>19125</v>
      </c>
      <c r="F105" s="5"/>
    </row>
    <row r="106" customFormat="false" ht="15" hidden="false" customHeight="false" outlineLevel="0" collapsed="false">
      <c r="A106" s="4" t="s">
        <v>12</v>
      </c>
      <c r="B106" s="4" t="s">
        <v>12</v>
      </c>
      <c r="C106" s="4" t="s">
        <v>16</v>
      </c>
      <c r="D106" s="5" t="n">
        <v>29428</v>
      </c>
      <c r="E106" s="5" t="n">
        <v>20752</v>
      </c>
      <c r="F106" s="5"/>
    </row>
    <row r="107" customFormat="false" ht="15" hidden="false" customHeight="false" outlineLevel="0" collapsed="false">
      <c r="A107" s="4" t="s">
        <v>12</v>
      </c>
      <c r="B107" s="4" t="s">
        <v>12</v>
      </c>
      <c r="C107" s="4" t="s">
        <v>17</v>
      </c>
      <c r="D107" s="5" t="n">
        <v>63611</v>
      </c>
      <c r="E107" s="5" t="n">
        <v>41176</v>
      </c>
      <c r="F107" s="5"/>
      <c r="G107" s="6" t="n">
        <f aca="false">E107/$E$27*100</f>
        <v>1.69202484945762</v>
      </c>
    </row>
    <row r="108" customFormat="false" ht="15" hidden="false" customHeight="false" outlineLevel="0" collapsed="false">
      <c r="A108" s="4" t="s">
        <v>12</v>
      </c>
      <c r="B108" s="4" t="s">
        <v>12</v>
      </c>
      <c r="C108" s="4" t="s">
        <v>18</v>
      </c>
      <c r="D108" s="5" t="n">
        <v>29028</v>
      </c>
      <c r="E108" s="5" t="n">
        <v>20569</v>
      </c>
      <c r="F108" s="5"/>
    </row>
    <row r="109" customFormat="false" ht="15" hidden="false" customHeight="false" outlineLevel="0" collapsed="false">
      <c r="A109" s="4" t="s">
        <v>12</v>
      </c>
      <c r="B109" s="4" t="s">
        <v>12</v>
      </c>
      <c r="C109" s="4" t="s">
        <v>19</v>
      </c>
      <c r="D109" s="5" t="n">
        <v>820</v>
      </c>
      <c r="E109" s="5" t="n">
        <v>207</v>
      </c>
      <c r="F109" s="5"/>
    </row>
    <row r="110" customFormat="false" ht="15" hidden="false" customHeight="false" outlineLevel="0" collapsed="false">
      <c r="A110" s="4" t="s">
        <v>12</v>
      </c>
      <c r="B110" s="4" t="s">
        <v>12</v>
      </c>
      <c r="C110" s="4" t="s">
        <v>20</v>
      </c>
      <c r="D110" s="5" t="n">
        <v>11983</v>
      </c>
      <c r="E110" s="5" t="n">
        <v>9745</v>
      </c>
      <c r="F110" s="5"/>
    </row>
    <row r="111" customFormat="false" ht="15" hidden="false" customHeight="false" outlineLevel="0" collapsed="false">
      <c r="A111" s="4" t="s">
        <v>12</v>
      </c>
      <c r="B111" s="4" t="s">
        <v>12</v>
      </c>
      <c r="C111" s="4" t="s">
        <v>21</v>
      </c>
      <c r="D111" s="5" t="n">
        <v>1232</v>
      </c>
      <c r="E111" s="5" t="n">
        <v>584</v>
      </c>
      <c r="F111" s="5"/>
    </row>
    <row r="112" customFormat="false" ht="15" hidden="false" customHeight="false" outlineLevel="0" collapsed="false">
      <c r="A112" s="4" t="s">
        <v>12</v>
      </c>
      <c r="B112" s="4" t="s">
        <v>12</v>
      </c>
      <c r="C112" s="4" t="s">
        <v>22</v>
      </c>
      <c r="D112" s="5" t="n">
        <v>1729</v>
      </c>
      <c r="E112" s="5" t="n">
        <v>284</v>
      </c>
      <c r="F112" s="5"/>
    </row>
    <row r="113" customFormat="false" ht="15" hidden="false" customHeight="false" outlineLevel="0" collapsed="false">
      <c r="A113" s="4" t="s">
        <v>12</v>
      </c>
      <c r="B113" s="4" t="s">
        <v>12</v>
      </c>
      <c r="C113" s="4" t="s">
        <v>23</v>
      </c>
      <c r="D113" s="5" t="n">
        <v>17248</v>
      </c>
      <c r="E113" s="5" t="n">
        <v>9574</v>
      </c>
      <c r="F113" s="5"/>
    </row>
    <row r="114" customFormat="false" ht="15" hidden="false" customHeight="false" outlineLevel="0" collapsed="false">
      <c r="A114" s="4" t="s">
        <v>12</v>
      </c>
      <c r="B114" s="4" t="s">
        <v>12</v>
      </c>
      <c r="C114" s="4" t="s">
        <v>24</v>
      </c>
      <c r="D114" s="5" t="n">
        <v>1571</v>
      </c>
      <c r="E114" s="5" t="n">
        <v>213</v>
      </c>
      <c r="F114" s="5"/>
    </row>
    <row r="115" customFormat="false" ht="15" hidden="false" customHeight="false" outlineLevel="0" collapsed="false">
      <c r="A115" s="4" t="s">
        <v>12</v>
      </c>
      <c r="B115" s="4" t="s">
        <v>12</v>
      </c>
      <c r="C115" s="4" t="s">
        <v>25</v>
      </c>
      <c r="D115" s="5" t="n">
        <v>2444</v>
      </c>
      <c r="E115" s="5" t="n">
        <v>747</v>
      </c>
      <c r="F115" s="5"/>
    </row>
    <row r="116" customFormat="false" ht="15" hidden="false" customHeight="false" outlineLevel="0" collapsed="false">
      <c r="A116" s="4" t="s">
        <v>12</v>
      </c>
      <c r="B116" s="4" t="s">
        <v>12</v>
      </c>
      <c r="C116" s="4" t="s">
        <v>26</v>
      </c>
      <c r="D116" s="5" t="n">
        <v>68686</v>
      </c>
      <c r="E116" s="5" t="n">
        <v>39722</v>
      </c>
      <c r="F116" s="5"/>
    </row>
    <row r="117" customFormat="false" ht="15" hidden="false" customHeight="false" outlineLevel="0" collapsed="false">
      <c r="A117" s="4" t="s">
        <v>12</v>
      </c>
      <c r="B117" s="4" t="s">
        <v>12</v>
      </c>
      <c r="C117" s="4" t="s">
        <v>27</v>
      </c>
      <c r="D117" s="5" t="n">
        <v>36182</v>
      </c>
      <c r="E117" s="5" t="n">
        <v>25407</v>
      </c>
      <c r="F117" s="5"/>
    </row>
    <row r="118" customFormat="false" ht="15" hidden="false" customHeight="true" outlineLevel="0" collapsed="false">
      <c r="A118" s="8" t="s">
        <v>37</v>
      </c>
      <c r="B118" s="8"/>
      <c r="C118" s="8"/>
      <c r="D118" s="8"/>
      <c r="E118" s="8"/>
      <c r="F118" s="8"/>
      <c r="G118" s="8"/>
      <c r="H118" s="8"/>
    </row>
  </sheetData>
  <mergeCells count="7">
    <mergeCell ref="A1:E1"/>
    <mergeCell ref="A2:A5"/>
    <mergeCell ref="B2:B5"/>
    <mergeCell ref="C2:C5"/>
    <mergeCell ref="D2:E2"/>
    <mergeCell ref="D4:E4"/>
    <mergeCell ref="A118:H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2" sqref="H12 H14 H17"/>
    </sheetView>
  </sheetViews>
  <sheetFormatPr defaultColWidth="9.13671875" defaultRowHeight="15" zeroHeight="false" outlineLevelRow="0" outlineLevelCol="0"/>
  <cols>
    <col collapsed="false" customWidth="true" hidden="false" outlineLevel="0" max="2" min="1" style="9" width="36.56"/>
    <col collapsed="false" customWidth="true" hidden="false" outlineLevel="0" max="6" min="3" style="9" width="11.13"/>
    <col collapsed="false" customWidth="false" hidden="false" outlineLevel="0" max="8" min="7" style="9" width="9.14"/>
    <col collapsed="false" customWidth="true" hidden="false" outlineLevel="0" max="9" min="9" style="9" width="15.41"/>
    <col collapsed="false" customWidth="false" hidden="false" outlineLevel="0" max="257" min="10" style="9" width="9.14"/>
  </cols>
  <sheetData>
    <row r="1" customFormat="false" ht="30" hidden="false" customHeight="true" outlineLevel="0" collapsed="false">
      <c r="A1" s="1" t="s">
        <v>38</v>
      </c>
      <c r="B1" s="1"/>
      <c r="C1" s="1"/>
      <c r="D1" s="1"/>
      <c r="E1" s="1"/>
      <c r="F1" s="10"/>
    </row>
    <row r="2" customFormat="false" ht="36" hidden="false" customHeight="true" outlineLevel="0" collapsed="false">
      <c r="A2" s="3" t="s">
        <v>39</v>
      </c>
      <c r="B2" s="3" t="s">
        <v>3</v>
      </c>
      <c r="C2" s="3" t="s">
        <v>4</v>
      </c>
      <c r="D2" s="3"/>
      <c r="E2" s="3"/>
      <c r="F2" s="4"/>
      <c r="H2" s="7" t="s">
        <v>29</v>
      </c>
      <c r="I2" s="7" t="s">
        <v>40</v>
      </c>
    </row>
    <row r="3" customFormat="false" ht="1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41</v>
      </c>
      <c r="H3" s="11" t="n">
        <v>3445.299</v>
      </c>
      <c r="I3" s="11" t="n">
        <f aca="false">E11/H3*100</f>
        <v>19.1188050732317</v>
      </c>
    </row>
    <row r="4" customFormat="false" ht="15" hidden="false" customHeight="true" outlineLevel="0" collapsed="false">
      <c r="A4" s="3"/>
      <c r="B4" s="3"/>
      <c r="C4" s="3" t="s">
        <v>42</v>
      </c>
      <c r="D4" s="3"/>
      <c r="E4" s="3"/>
      <c r="F4" s="4"/>
    </row>
    <row r="5" customFormat="false" ht="15" hidden="false" customHeight="false" outlineLevel="0" collapsed="false">
      <c r="A5" s="3"/>
      <c r="B5" s="3"/>
      <c r="C5" s="4" t="s">
        <v>43</v>
      </c>
      <c r="D5" s="4" t="s">
        <v>43</v>
      </c>
      <c r="E5" s="4" t="s">
        <v>43</v>
      </c>
      <c r="F5" s="4"/>
    </row>
    <row r="6" customFormat="false" ht="15" hidden="false" customHeight="false" outlineLevel="0" collapsed="false">
      <c r="A6" s="4" t="s">
        <v>10</v>
      </c>
      <c r="B6" s="4" t="s">
        <v>11</v>
      </c>
      <c r="C6" s="12" t="n">
        <v>6371</v>
      </c>
      <c r="D6" s="12" t="n">
        <v>6544.6</v>
      </c>
      <c r="E6" s="12" t="n">
        <v>6555.1</v>
      </c>
      <c r="F6" s="12" t="n">
        <v>6559</v>
      </c>
      <c r="G6" s="11" t="n">
        <f aca="false">F6/$F$6*100</f>
        <v>100</v>
      </c>
    </row>
    <row r="7" customFormat="false" ht="15" hidden="false" customHeight="false" outlineLevel="0" collapsed="false">
      <c r="A7" s="4" t="s">
        <v>12</v>
      </c>
      <c r="B7" s="4" t="s">
        <v>13</v>
      </c>
      <c r="C7" s="12" t="n">
        <v>963.5</v>
      </c>
      <c r="D7" s="12" t="n">
        <v>990.9</v>
      </c>
      <c r="E7" s="12" t="n">
        <v>992.6</v>
      </c>
      <c r="F7" s="12" t="n">
        <v>993.9</v>
      </c>
      <c r="G7" s="11" t="n">
        <f aca="false">F7/$F$6*100</f>
        <v>15.1532245769172</v>
      </c>
    </row>
    <row r="8" customFormat="false" ht="15" hidden="false" customHeight="false" outlineLevel="0" collapsed="false">
      <c r="A8" s="4" t="s">
        <v>12</v>
      </c>
      <c r="B8" s="4" t="s">
        <v>14</v>
      </c>
      <c r="C8" s="12" t="n">
        <v>1185.1</v>
      </c>
      <c r="D8" s="12" t="n">
        <v>1265.2</v>
      </c>
      <c r="E8" s="12" t="n">
        <v>1263.4</v>
      </c>
      <c r="F8" s="12" t="n">
        <v>1263.7</v>
      </c>
      <c r="G8" s="11" t="n">
        <f aca="false">F8/$F$6*100</f>
        <v>19.2666565025156</v>
      </c>
    </row>
    <row r="9" customFormat="false" ht="15" hidden="false" customHeight="false" outlineLevel="0" collapsed="false">
      <c r="A9" s="4" t="s">
        <v>12</v>
      </c>
      <c r="B9" s="4" t="s">
        <v>15</v>
      </c>
      <c r="C9" s="12" t="n">
        <v>1186.6</v>
      </c>
      <c r="D9" s="12" t="n">
        <v>1194.1</v>
      </c>
      <c r="E9" s="12" t="n">
        <v>1196.4</v>
      </c>
      <c r="F9" s="12" t="n">
        <v>1197.4</v>
      </c>
      <c r="G9" s="11" t="n">
        <f aca="false">F9/$F$6*100</f>
        <v>18.2558316816588</v>
      </c>
    </row>
    <row r="10" customFormat="false" ht="15" hidden="false" customHeight="false" outlineLevel="0" collapsed="false">
      <c r="A10" s="4" t="s">
        <v>12</v>
      </c>
      <c r="B10" s="4" t="s">
        <v>16</v>
      </c>
      <c r="C10" s="12" t="n">
        <v>541.9</v>
      </c>
      <c r="D10" s="12" t="n">
        <v>548.3</v>
      </c>
      <c r="E10" s="12" t="n">
        <v>550.6</v>
      </c>
      <c r="F10" s="12" t="n">
        <v>551</v>
      </c>
      <c r="G10" s="11" t="n">
        <f aca="false">F10/$F$6*100</f>
        <v>8.40067083396859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12" t="n">
        <v>660.9</v>
      </c>
      <c r="D11" s="12" t="n">
        <v>658.6</v>
      </c>
      <c r="E11" s="12" t="n">
        <v>658.7</v>
      </c>
      <c r="F11" s="12" t="n">
        <v>658.7</v>
      </c>
      <c r="G11" s="11" t="n">
        <f aca="false">F11/$F$6*100</f>
        <v>10.042689434365</v>
      </c>
    </row>
    <row r="12" customFormat="false" ht="15" hidden="false" customHeight="false" outlineLevel="0" collapsed="false">
      <c r="A12" s="4" t="s">
        <v>12</v>
      </c>
      <c r="B12" s="4" t="s">
        <v>18</v>
      </c>
      <c r="C12" s="12" t="n">
        <v>278</v>
      </c>
      <c r="D12" s="12" t="n">
        <v>276.8</v>
      </c>
      <c r="E12" s="12" t="n">
        <v>276.8</v>
      </c>
      <c r="F12" s="12" t="n">
        <v>276.8</v>
      </c>
      <c r="G12" s="11" t="n">
        <f aca="false">F12/$F$6*100</f>
        <v>4.2201555115109</v>
      </c>
      <c r="H12" s="13" t="n">
        <f aca="false">F12/$F$11*100</f>
        <v>42.0221648701989</v>
      </c>
    </row>
    <row r="13" customFormat="false" ht="15" hidden="false" customHeight="false" outlineLevel="0" collapsed="false">
      <c r="A13" s="4" t="s">
        <v>12</v>
      </c>
      <c r="B13" s="4" t="s">
        <v>19</v>
      </c>
      <c r="C13" s="12" t="n">
        <v>21.3</v>
      </c>
      <c r="D13" s="12" t="n">
        <v>22</v>
      </c>
      <c r="E13" s="12" t="n">
        <v>22</v>
      </c>
      <c r="F13" s="12" t="n">
        <v>22</v>
      </c>
      <c r="G13" s="11" t="n">
        <f aca="false">F13/$F$6*100</f>
        <v>0.335416984296387</v>
      </c>
      <c r="H13" s="13" t="n">
        <f aca="false">F13/$F$11*100</f>
        <v>3.33991194777592</v>
      </c>
    </row>
    <row r="14" customFormat="false" ht="15" hidden="false" customHeight="false" outlineLevel="0" collapsed="false">
      <c r="A14" s="4" t="s">
        <v>12</v>
      </c>
      <c r="B14" s="4" t="s">
        <v>20</v>
      </c>
      <c r="C14" s="12" t="n">
        <v>118.7</v>
      </c>
      <c r="D14" s="12" t="n">
        <v>119.2</v>
      </c>
      <c r="E14" s="12" t="n">
        <v>119.2</v>
      </c>
      <c r="F14" s="12" t="n">
        <v>119.2</v>
      </c>
      <c r="G14" s="11" t="n">
        <f aca="false">F14/$F$6*100</f>
        <v>1.81735020582406</v>
      </c>
      <c r="H14" s="13" t="n">
        <f aca="false">F14/$F$11*100</f>
        <v>18.0962501897677</v>
      </c>
    </row>
    <row r="15" customFormat="false" ht="15" hidden="false" customHeight="false" outlineLevel="0" collapsed="false">
      <c r="A15" s="4" t="s">
        <v>12</v>
      </c>
      <c r="B15" s="4" t="s">
        <v>21</v>
      </c>
      <c r="C15" s="12" t="n">
        <v>39.6</v>
      </c>
      <c r="D15" s="12" t="n">
        <v>38.8</v>
      </c>
      <c r="E15" s="12" t="n">
        <v>38.8</v>
      </c>
      <c r="F15" s="12" t="n">
        <v>38.9</v>
      </c>
      <c r="G15" s="11" t="n">
        <f aca="false">F15/$F$6*100</f>
        <v>0.593078213142247</v>
      </c>
      <c r="H15" s="13" t="n">
        <f aca="false">F15/$F$11*100</f>
        <v>5.90557158038561</v>
      </c>
    </row>
    <row r="16" customFormat="false" ht="15" hidden="false" customHeight="false" outlineLevel="0" collapsed="false">
      <c r="A16" s="4" t="s">
        <v>12</v>
      </c>
      <c r="B16" s="4" t="s">
        <v>22</v>
      </c>
      <c r="C16" s="12" t="n">
        <v>25.8</v>
      </c>
      <c r="D16" s="12" t="n">
        <v>26.2</v>
      </c>
      <c r="E16" s="12" t="n">
        <v>26.2</v>
      </c>
      <c r="F16" s="12" t="n">
        <v>26.2</v>
      </c>
      <c r="G16" s="11" t="n">
        <f aca="false">F16/$F$6*100</f>
        <v>0.399451135843879</v>
      </c>
      <c r="H16" s="13" t="n">
        <f aca="false">F16/$F$11*100</f>
        <v>3.97753150144223</v>
      </c>
    </row>
    <row r="17" customFormat="false" ht="15" hidden="false" customHeight="false" outlineLevel="0" collapsed="false">
      <c r="A17" s="4" t="s">
        <v>12</v>
      </c>
      <c r="B17" s="4" t="s">
        <v>23</v>
      </c>
      <c r="C17" s="12" t="n">
        <v>149.3</v>
      </c>
      <c r="D17" s="12" t="n">
        <v>146.5</v>
      </c>
      <c r="E17" s="12" t="n">
        <v>146.5</v>
      </c>
      <c r="F17" s="12" t="n">
        <v>146.6</v>
      </c>
      <c r="G17" s="11" t="n">
        <f aca="false">F17/$F$6*100</f>
        <v>2.23509681353865</v>
      </c>
      <c r="H17" s="13" t="n">
        <f aca="false">F17/$F$11*100</f>
        <v>22.2559587065432</v>
      </c>
    </row>
    <row r="18" customFormat="false" ht="15" hidden="false" customHeight="false" outlineLevel="0" collapsed="false">
      <c r="A18" s="4" t="s">
        <v>12</v>
      </c>
      <c r="B18" s="4" t="s">
        <v>24</v>
      </c>
      <c r="C18" s="12" t="n">
        <v>28.2</v>
      </c>
      <c r="D18" s="12" t="n">
        <v>29.1</v>
      </c>
      <c r="E18" s="12" t="n">
        <v>29</v>
      </c>
      <c r="F18" s="12" t="n">
        <v>29</v>
      </c>
      <c r="G18" s="11" t="n">
        <f aca="false">F18/$F$6*100</f>
        <v>0.442140570208873</v>
      </c>
      <c r="H18" s="13" t="n">
        <f aca="false">F18/$F$11*100</f>
        <v>4.40261120388644</v>
      </c>
    </row>
    <row r="19" customFormat="false" ht="15" hidden="false" customHeight="false" outlineLevel="0" collapsed="false">
      <c r="A19" s="4" t="s">
        <v>12</v>
      </c>
      <c r="B19" s="4" t="s">
        <v>25</v>
      </c>
      <c r="C19" s="12" t="n">
        <v>26.3</v>
      </c>
      <c r="D19" s="12" t="n">
        <v>26.6</v>
      </c>
      <c r="E19" s="12" t="n">
        <v>26.6</v>
      </c>
      <c r="F19" s="12" t="n">
        <v>26.6</v>
      </c>
      <c r="G19" s="11" t="n">
        <f aca="false">F19/$F$6*100</f>
        <v>0.405549626467449</v>
      </c>
    </row>
    <row r="20" customFormat="false" ht="15" hidden="false" customHeight="false" outlineLevel="0" collapsed="false">
      <c r="A20" s="4" t="s">
        <v>12</v>
      </c>
      <c r="B20" s="4" t="s">
        <v>26</v>
      </c>
      <c r="C20" s="12" t="n">
        <v>806.5</v>
      </c>
      <c r="D20" s="12" t="n">
        <v>811.3</v>
      </c>
      <c r="E20" s="12" t="n">
        <v>812.9</v>
      </c>
      <c r="F20" s="12" t="n">
        <v>812.9</v>
      </c>
      <c r="G20" s="11" t="n">
        <f aca="false">F20/$F$6*100</f>
        <v>12.3936575697515</v>
      </c>
    </row>
    <row r="21" customFormat="false" ht="15" hidden="false" customHeight="false" outlineLevel="0" collapsed="false">
      <c r="A21" s="4" t="s">
        <v>12</v>
      </c>
      <c r="B21" s="4" t="s">
        <v>27</v>
      </c>
      <c r="C21" s="12" t="n">
        <v>1000.2</v>
      </c>
      <c r="D21" s="12" t="n">
        <v>1049.6</v>
      </c>
      <c r="E21" s="12" t="n">
        <v>1054.1</v>
      </c>
      <c r="F21" s="12" t="n">
        <v>1054.8</v>
      </c>
      <c r="G21" s="11" t="n">
        <f aca="false">F21/$F$6*100</f>
        <v>16.0817197743558</v>
      </c>
    </row>
    <row r="22" customFormat="false" ht="15" hidden="false" customHeight="false" outlineLevel="0" collapsed="false">
      <c r="A22" s="4" t="s">
        <v>44</v>
      </c>
      <c r="B22" s="4" t="s">
        <v>11</v>
      </c>
      <c r="C22" s="12" t="n">
        <v>6252.3</v>
      </c>
      <c r="D22" s="12" t="n">
        <v>6387.3</v>
      </c>
      <c r="E22" s="12" t="n">
        <v>6398.8</v>
      </c>
      <c r="F22" s="12" t="n">
        <v>6404.4</v>
      </c>
    </row>
    <row r="23" customFormat="false" ht="15" hidden="false" customHeight="false" outlineLevel="0" collapsed="false">
      <c r="A23" s="4" t="s">
        <v>12</v>
      </c>
      <c r="B23" s="4" t="s">
        <v>13</v>
      </c>
      <c r="C23" s="12" t="n">
        <v>950</v>
      </c>
      <c r="D23" s="12" t="n">
        <v>973</v>
      </c>
      <c r="E23" s="12" t="n">
        <v>973.2</v>
      </c>
      <c r="F23" s="12" t="n">
        <v>974.1</v>
      </c>
    </row>
    <row r="24" customFormat="false" ht="15" hidden="false" customHeight="false" outlineLevel="0" collapsed="false">
      <c r="A24" s="4" t="s">
        <v>12</v>
      </c>
      <c r="B24" s="4" t="s">
        <v>14</v>
      </c>
      <c r="C24" s="12" t="n">
        <v>1169.7</v>
      </c>
      <c r="D24" s="12" t="n">
        <v>1245</v>
      </c>
      <c r="E24" s="12" t="n">
        <v>1243.5</v>
      </c>
      <c r="F24" s="12" t="n">
        <v>1244.1</v>
      </c>
    </row>
    <row r="25" customFormat="false" ht="15" hidden="false" customHeight="false" outlineLevel="0" collapsed="false">
      <c r="A25" s="4" t="s">
        <v>12</v>
      </c>
      <c r="B25" s="4" t="s">
        <v>15</v>
      </c>
      <c r="C25" s="12" t="n">
        <v>1168</v>
      </c>
      <c r="D25" s="12" t="n">
        <v>1164.7</v>
      </c>
      <c r="E25" s="12" t="n">
        <v>1166.9</v>
      </c>
      <c r="F25" s="12" t="n">
        <v>1169.2</v>
      </c>
    </row>
    <row r="26" customFormat="false" ht="15" hidden="false" customHeight="false" outlineLevel="0" collapsed="false">
      <c r="A26" s="4" t="s">
        <v>12</v>
      </c>
      <c r="B26" s="4" t="s">
        <v>16</v>
      </c>
      <c r="C26" s="12" t="n">
        <v>519.8</v>
      </c>
      <c r="D26" s="12" t="n">
        <v>518.4</v>
      </c>
      <c r="E26" s="12" t="n">
        <v>521.4</v>
      </c>
      <c r="F26" s="12" t="n">
        <v>523.1</v>
      </c>
    </row>
    <row r="27" customFormat="false" ht="15" hidden="false" customHeight="false" outlineLevel="0" collapsed="false">
      <c r="A27" s="4" t="s">
        <v>12</v>
      </c>
      <c r="B27" s="4" t="s">
        <v>17</v>
      </c>
      <c r="C27" s="12" t="n">
        <v>646.7</v>
      </c>
      <c r="D27" s="12" t="n">
        <v>640.8</v>
      </c>
      <c r="E27" s="12" t="n">
        <v>642.3</v>
      </c>
      <c r="F27" s="12" t="n">
        <v>642.1</v>
      </c>
    </row>
    <row r="28" customFormat="false" ht="15" hidden="false" customHeight="false" outlineLevel="0" collapsed="false">
      <c r="A28" s="4" t="s">
        <v>12</v>
      </c>
      <c r="B28" s="4" t="s">
        <v>18</v>
      </c>
      <c r="C28" s="12" t="n">
        <v>273.1</v>
      </c>
      <c r="D28" s="12" t="n">
        <v>271.3</v>
      </c>
      <c r="E28" s="12" t="n">
        <v>272.1</v>
      </c>
      <c r="F28" s="12" t="n">
        <v>272</v>
      </c>
    </row>
    <row r="29" customFormat="false" ht="15" hidden="false" customHeight="false" outlineLevel="0" collapsed="false">
      <c r="A29" s="4" t="s">
        <v>12</v>
      </c>
      <c r="B29" s="4" t="s">
        <v>19</v>
      </c>
      <c r="C29" s="12" t="n">
        <v>20.4</v>
      </c>
      <c r="D29" s="12" t="n">
        <v>21</v>
      </c>
      <c r="E29" s="12" t="n">
        <v>21</v>
      </c>
      <c r="F29" s="12" t="n">
        <v>21</v>
      </c>
    </row>
    <row r="30" customFormat="false" ht="15" hidden="false" customHeight="false" outlineLevel="0" collapsed="false">
      <c r="A30" s="4" t="s">
        <v>12</v>
      </c>
      <c r="B30" s="4" t="s">
        <v>20</v>
      </c>
      <c r="C30" s="12" t="n">
        <v>116.3</v>
      </c>
      <c r="D30" s="12" t="n">
        <v>116</v>
      </c>
      <c r="E30" s="12" t="n">
        <v>116.6</v>
      </c>
      <c r="F30" s="12" t="n">
        <v>116.6</v>
      </c>
    </row>
    <row r="31" customFormat="false" ht="15" hidden="false" customHeight="false" outlineLevel="0" collapsed="false">
      <c r="A31" s="4" t="s">
        <v>12</v>
      </c>
      <c r="B31" s="4" t="s">
        <v>21</v>
      </c>
      <c r="C31" s="12" t="n">
        <v>38.6</v>
      </c>
      <c r="D31" s="12" t="n">
        <v>36.8</v>
      </c>
      <c r="E31" s="12" t="n">
        <v>36.8</v>
      </c>
      <c r="F31" s="12" t="n">
        <v>36.8</v>
      </c>
    </row>
    <row r="32" customFormat="false" ht="15" hidden="false" customHeight="false" outlineLevel="0" collapsed="false">
      <c r="A32" s="4" t="s">
        <v>12</v>
      </c>
      <c r="B32" s="4" t="s">
        <v>22</v>
      </c>
      <c r="C32" s="12" t="n">
        <v>24.8</v>
      </c>
      <c r="D32" s="12" t="n">
        <v>24.8</v>
      </c>
      <c r="E32" s="12" t="n">
        <v>24.9</v>
      </c>
      <c r="F32" s="12" t="n">
        <v>24.8</v>
      </c>
    </row>
    <row r="33" customFormat="false" ht="15" hidden="false" customHeight="false" outlineLevel="0" collapsed="false">
      <c r="A33" s="4" t="s">
        <v>12</v>
      </c>
      <c r="B33" s="4" t="s">
        <v>23</v>
      </c>
      <c r="C33" s="12" t="n">
        <v>147</v>
      </c>
      <c r="D33" s="12" t="n">
        <v>144.2</v>
      </c>
      <c r="E33" s="12" t="n">
        <v>144.2</v>
      </c>
      <c r="F33" s="12" t="n">
        <v>144.3</v>
      </c>
    </row>
    <row r="34" customFormat="false" ht="15" hidden="false" customHeight="false" outlineLevel="0" collapsed="false">
      <c r="A34" s="4" t="s">
        <v>12</v>
      </c>
      <c r="B34" s="4" t="s">
        <v>24</v>
      </c>
      <c r="C34" s="12" t="n">
        <v>26.5</v>
      </c>
      <c r="D34" s="12" t="n">
        <v>26.7</v>
      </c>
      <c r="E34" s="12" t="n">
        <v>26.7</v>
      </c>
      <c r="F34" s="12" t="n">
        <v>26.6</v>
      </c>
    </row>
    <row r="35" customFormat="false" ht="15" hidden="false" customHeight="false" outlineLevel="0" collapsed="false">
      <c r="A35" s="4" t="s">
        <v>12</v>
      </c>
      <c r="B35" s="4" t="s">
        <v>25</v>
      </c>
      <c r="C35" s="12" t="n">
        <v>25.5</v>
      </c>
      <c r="D35" s="12" t="n">
        <v>25.1</v>
      </c>
      <c r="E35" s="12" t="n">
        <v>25</v>
      </c>
      <c r="F35" s="12" t="n">
        <v>25</v>
      </c>
    </row>
    <row r="36" customFormat="false" ht="15" hidden="false" customHeight="false" outlineLevel="0" collapsed="false">
      <c r="A36" s="4" t="s">
        <v>12</v>
      </c>
      <c r="B36" s="4" t="s">
        <v>26</v>
      </c>
      <c r="C36" s="12" t="n">
        <v>790.1</v>
      </c>
      <c r="D36" s="12" t="n">
        <v>789.8</v>
      </c>
      <c r="E36" s="12" t="n">
        <v>791.9</v>
      </c>
      <c r="F36" s="12" t="n">
        <v>791</v>
      </c>
    </row>
    <row r="37" customFormat="false" ht="15" hidden="false" customHeight="false" outlineLevel="0" collapsed="false">
      <c r="A37" s="4" t="s">
        <v>12</v>
      </c>
      <c r="B37" s="4" t="s">
        <v>27</v>
      </c>
      <c r="C37" s="12" t="n">
        <v>982.5</v>
      </c>
      <c r="D37" s="12" t="n">
        <v>1030.5</v>
      </c>
      <c r="E37" s="12" t="n">
        <v>1034.6</v>
      </c>
      <c r="F37" s="12" t="n">
        <v>1035.8</v>
      </c>
    </row>
    <row r="38" customFormat="false" ht="15" hidden="false" customHeight="true" outlineLevel="0" collapsed="false">
      <c r="A38" s="8" t="s">
        <v>37</v>
      </c>
      <c r="B38" s="8"/>
      <c r="C38" s="8"/>
      <c r="D38" s="8"/>
      <c r="E38" s="8"/>
      <c r="F38" s="8"/>
      <c r="G38" s="8"/>
      <c r="H38" s="8"/>
    </row>
  </sheetData>
  <mergeCells count="6">
    <mergeCell ref="A1:E1"/>
    <mergeCell ref="A2:A5"/>
    <mergeCell ref="B2:B5"/>
    <mergeCell ref="C2:E2"/>
    <mergeCell ref="C4:E4"/>
    <mergeCell ref="A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1.42"/>
    <col collapsed="false" customWidth="true" hidden="false" outlineLevel="0" max="3" min="3" style="0" width="36.56"/>
    <col collapsed="false" customWidth="true" hidden="false" outlineLevel="0" max="4" min="4" style="0" width="19.85"/>
    <col collapsed="false" customWidth="true" hidden="false" outlineLevel="0" max="6" min="5" style="0" width="18.7"/>
    <col collapsed="false" customWidth="true" hidden="false" outlineLevel="0" max="8" min="7" style="0" width="15.28"/>
  </cols>
  <sheetData>
    <row r="1" customFormat="false" ht="1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" t="s">
        <v>46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/>
    </row>
    <row r="3" customFormat="false" ht="15" hidden="false" customHeight="false" outlineLevel="0" collapsed="false">
      <c r="A3" s="3"/>
      <c r="B3" s="3"/>
      <c r="C3" s="3"/>
      <c r="D3" s="4" t="s">
        <v>47</v>
      </c>
      <c r="E3" s="4" t="s">
        <v>6</v>
      </c>
      <c r="F3" s="4" t="s">
        <v>7</v>
      </c>
    </row>
    <row r="4" customFormat="false" ht="15" hidden="false" customHeight="true" outlineLevel="0" collapsed="false">
      <c r="A4" s="3"/>
      <c r="B4" s="3"/>
      <c r="C4" s="3"/>
      <c r="D4" s="3" t="s">
        <v>48</v>
      </c>
      <c r="E4" s="3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4" t="s">
        <v>49</v>
      </c>
      <c r="E5" s="4" t="s">
        <v>50</v>
      </c>
      <c r="F5" s="4" t="s">
        <v>50</v>
      </c>
    </row>
    <row r="6" customFormat="false" ht="15" hidden="false" customHeight="false" outlineLevel="0" collapsed="false">
      <c r="A6" s="4" t="s">
        <v>10</v>
      </c>
      <c r="B6" s="4" t="s">
        <v>10</v>
      </c>
      <c r="C6" s="4" t="s">
        <v>11</v>
      </c>
      <c r="D6" s="5" t="n">
        <v>278428355</v>
      </c>
      <c r="E6" s="5" t="n">
        <v>74524454</v>
      </c>
      <c r="F6" s="5" t="n">
        <v>68749578</v>
      </c>
      <c r="G6" s="6" t="n">
        <f aca="false">E6/$E$6*100</f>
        <v>100</v>
      </c>
      <c r="H6" s="6" t="n">
        <f aca="false">F6/$F$6*100</f>
        <v>100</v>
      </c>
    </row>
    <row r="7" customFormat="false" ht="15" hidden="false" customHeight="false" outlineLevel="0" collapsed="false">
      <c r="A7" s="4" t="s">
        <v>12</v>
      </c>
      <c r="B7" s="4" t="s">
        <v>12</v>
      </c>
      <c r="C7" s="4" t="s">
        <v>13</v>
      </c>
      <c r="D7" s="5" t="n">
        <v>39385830</v>
      </c>
      <c r="E7" s="5" t="n">
        <v>9381696</v>
      </c>
      <c r="F7" s="5" t="n">
        <v>8596275</v>
      </c>
      <c r="G7" s="6" t="n">
        <f aca="false">E7/$E$6*100</f>
        <v>12.5887483858654</v>
      </c>
      <c r="H7" s="6" t="n">
        <f aca="false">F7/$F$6*100</f>
        <v>12.5037494775604</v>
      </c>
    </row>
    <row r="8" customFormat="false" ht="15" hidden="false" customHeight="false" outlineLevel="0" collapsed="false">
      <c r="A8" s="4" t="s">
        <v>12</v>
      </c>
      <c r="B8" s="4" t="s">
        <v>12</v>
      </c>
      <c r="C8" s="4" t="s">
        <v>14</v>
      </c>
      <c r="D8" s="5" t="n">
        <v>32087393</v>
      </c>
      <c r="E8" s="5" t="n">
        <v>8989412</v>
      </c>
      <c r="F8" s="5" t="n">
        <v>7998078</v>
      </c>
      <c r="G8" s="6" t="n">
        <f aca="false">E8/$E$6*100</f>
        <v>12.0623654619462</v>
      </c>
      <c r="H8" s="6" t="n">
        <f aca="false">F8/$F$6*100</f>
        <v>11.6336394093939</v>
      </c>
    </row>
    <row r="9" customFormat="false" ht="15" hidden="false" customHeight="false" outlineLevel="0" collapsed="false">
      <c r="A9" s="4" t="s">
        <v>12</v>
      </c>
      <c r="B9" s="4" t="s">
        <v>12</v>
      </c>
      <c r="C9" s="4" t="s">
        <v>15</v>
      </c>
      <c r="D9" s="5" t="n">
        <v>47882383</v>
      </c>
      <c r="E9" s="5" t="n">
        <v>12670938</v>
      </c>
      <c r="F9" s="5" t="n">
        <v>11318072</v>
      </c>
      <c r="G9" s="6" t="n">
        <f aca="false">E9/$E$6*100</f>
        <v>17.0023895780572</v>
      </c>
      <c r="H9" s="6" t="n">
        <f aca="false">F9/$F$6*100</f>
        <v>16.4627512331785</v>
      </c>
    </row>
    <row r="10" customFormat="false" ht="15" hidden="false" customHeight="false" outlineLevel="0" collapsed="false">
      <c r="A10" s="4" t="s">
        <v>12</v>
      </c>
      <c r="B10" s="4" t="s">
        <v>12</v>
      </c>
      <c r="C10" s="4" t="s">
        <v>16</v>
      </c>
      <c r="D10" s="5" t="n">
        <v>36073914</v>
      </c>
      <c r="E10" s="5" t="n">
        <v>12665267</v>
      </c>
      <c r="F10" s="5" t="n">
        <v>11973453</v>
      </c>
      <c r="G10" s="6" t="n">
        <f aca="false">E10/$E$6*100</f>
        <v>16.9947799953019</v>
      </c>
      <c r="H10" s="6" t="n">
        <f aca="false">F10/$F$6*100</f>
        <v>17.4160385391747</v>
      </c>
    </row>
    <row r="11" customFormat="false" ht="15" hidden="false" customHeight="false" outlineLevel="0" collapsed="false">
      <c r="A11" s="14" t="s">
        <v>12</v>
      </c>
      <c r="B11" s="14" t="s">
        <v>12</v>
      </c>
      <c r="C11" s="14" t="s">
        <v>17</v>
      </c>
      <c r="D11" s="15" t="n">
        <v>50495939</v>
      </c>
      <c r="E11" s="15" t="n">
        <v>13753306</v>
      </c>
      <c r="F11" s="15" t="n">
        <v>13373646</v>
      </c>
      <c r="G11" s="16" t="n">
        <f aca="false">E11/$E$6*100</f>
        <v>18.4547558040479</v>
      </c>
      <c r="H11" s="16" t="n">
        <f aca="false">F11/$F$6*100</f>
        <v>19.4526954041812</v>
      </c>
    </row>
    <row r="12" customFormat="false" ht="15" hidden="false" customHeight="false" outlineLevel="0" collapsed="false">
      <c r="A12" s="4" t="s">
        <v>12</v>
      </c>
      <c r="B12" s="4" t="s">
        <v>12</v>
      </c>
      <c r="C12" s="4" t="s">
        <v>18</v>
      </c>
      <c r="D12" s="5" t="n">
        <v>7195635</v>
      </c>
      <c r="E12" s="5" t="n">
        <v>1699467</v>
      </c>
      <c r="F12" s="5" t="n">
        <v>1655475</v>
      </c>
      <c r="G12" s="6" t="n">
        <f aca="false">E12/$E$11*100</f>
        <v>12.3567889785918</v>
      </c>
      <c r="H12" s="6" t="n">
        <f aca="false">F12/$F$11*100</f>
        <v>12.3786363120424</v>
      </c>
    </row>
    <row r="13" customFormat="false" ht="15" hidden="false" customHeight="false" outlineLevel="0" collapsed="false">
      <c r="A13" s="4" t="s">
        <v>12</v>
      </c>
      <c r="B13" s="4" t="s">
        <v>12</v>
      </c>
      <c r="C13" s="4" t="s">
        <v>19</v>
      </c>
      <c r="D13" s="5" t="n">
        <v>7797059</v>
      </c>
      <c r="E13" s="5" t="n">
        <v>2374442</v>
      </c>
      <c r="F13" s="5" t="n">
        <v>2399519</v>
      </c>
      <c r="G13" s="6" t="n">
        <f aca="false">E13/$E$11*100</f>
        <v>17.2645180729637</v>
      </c>
      <c r="H13" s="6" t="n">
        <f aca="false">F13/$F$11*100</f>
        <v>17.94214532073</v>
      </c>
    </row>
    <row r="14" customFormat="false" ht="15" hidden="false" customHeight="false" outlineLevel="0" collapsed="false">
      <c r="A14" s="4" t="s">
        <v>12</v>
      </c>
      <c r="B14" s="4" t="s">
        <v>12</v>
      </c>
      <c r="C14" s="4" t="s">
        <v>20</v>
      </c>
      <c r="D14" s="5" t="n">
        <v>7790584</v>
      </c>
      <c r="E14" s="5" t="n">
        <v>2238248</v>
      </c>
      <c r="F14" s="5" t="n">
        <v>2206954</v>
      </c>
      <c r="G14" s="6" t="n">
        <f aca="false">E14/$E$11*100</f>
        <v>16.2742543501904</v>
      </c>
      <c r="H14" s="6" t="n">
        <f aca="false">F14/$F$11*100</f>
        <v>16.5022612382592</v>
      </c>
    </row>
    <row r="15" customFormat="false" ht="15" hidden="false" customHeight="false" outlineLevel="0" collapsed="false">
      <c r="A15" s="4" t="s">
        <v>12</v>
      </c>
      <c r="B15" s="4" t="s">
        <v>12</v>
      </c>
      <c r="C15" s="4" t="s">
        <v>21</v>
      </c>
      <c r="D15" s="5" t="n">
        <v>6246224</v>
      </c>
      <c r="E15" s="5" t="n">
        <v>1517195</v>
      </c>
      <c r="F15" s="5" t="n">
        <v>1475611</v>
      </c>
      <c r="G15" s="6" t="n">
        <f aca="false">E15/$E$11*100</f>
        <v>11.0314930824632</v>
      </c>
      <c r="H15" s="6" t="n">
        <f aca="false">F15/$F$11*100</f>
        <v>11.0337225914309</v>
      </c>
    </row>
    <row r="16" customFormat="false" ht="15" hidden="false" customHeight="false" outlineLevel="0" collapsed="false">
      <c r="A16" s="4" t="s">
        <v>12</v>
      </c>
      <c r="B16" s="4" t="s">
        <v>12</v>
      </c>
      <c r="C16" s="4" t="s">
        <v>22</v>
      </c>
      <c r="D16" s="5" t="n">
        <v>5872756</v>
      </c>
      <c r="E16" s="5" t="n">
        <v>2284780</v>
      </c>
      <c r="F16" s="5" t="n">
        <v>2225333</v>
      </c>
      <c r="G16" s="6" t="n">
        <f aca="false">E16/$E$11*100</f>
        <v>16.6125875480412</v>
      </c>
      <c r="H16" s="6" t="n">
        <f aca="false">F16/$F$11*100</f>
        <v>16.6396882346071</v>
      </c>
    </row>
    <row r="17" customFormat="false" ht="15" hidden="false" customHeight="false" outlineLevel="0" collapsed="false">
      <c r="A17" s="4" t="s">
        <v>12</v>
      </c>
      <c r="B17" s="4" t="s">
        <v>12</v>
      </c>
      <c r="C17" s="4" t="s">
        <v>23</v>
      </c>
      <c r="D17" s="5" t="n">
        <v>5589632</v>
      </c>
      <c r="E17" s="5" t="n">
        <v>1522506</v>
      </c>
      <c r="F17" s="5" t="n">
        <v>1464743</v>
      </c>
      <c r="G17" s="6" t="n">
        <f aca="false">E17/$E$11*100</f>
        <v>11.0701092522772</v>
      </c>
      <c r="H17" s="6" t="n">
        <f aca="false">F17/$F$11*100</f>
        <v>10.9524582899832</v>
      </c>
    </row>
    <row r="18" customFormat="false" ht="15" hidden="false" customHeight="false" outlineLevel="0" collapsed="false">
      <c r="A18" s="4" t="s">
        <v>12</v>
      </c>
      <c r="B18" s="4" t="s">
        <v>12</v>
      </c>
      <c r="C18" s="4" t="s">
        <v>24</v>
      </c>
      <c r="D18" s="5" t="n">
        <v>10004049</v>
      </c>
      <c r="E18" s="5" t="n">
        <v>2116668</v>
      </c>
      <c r="F18" s="5" t="n">
        <v>1946011</v>
      </c>
      <c r="G18" s="6" t="n">
        <f aca="false">E18/$E$11*100</f>
        <v>15.3902487154725</v>
      </c>
      <c r="H18" s="6" t="n">
        <f aca="false">F18/$F$11*100</f>
        <v>14.5510880129473</v>
      </c>
    </row>
    <row r="19" customFormat="false" ht="15" hidden="false" customHeight="false" outlineLevel="0" collapsed="false">
      <c r="A19" s="4" t="s">
        <v>12</v>
      </c>
      <c r="B19" s="4" t="s">
        <v>12</v>
      </c>
      <c r="C19" s="4" t="s">
        <v>25</v>
      </c>
      <c r="D19" s="5" t="n">
        <v>3912349</v>
      </c>
      <c r="E19" s="5" t="n">
        <v>757285</v>
      </c>
      <c r="F19" s="5" t="n">
        <v>679466</v>
      </c>
      <c r="G19" s="6" t="n">
        <f aca="false">E19/$E$6*100</f>
        <v>1.01615638807632</v>
      </c>
      <c r="H19" s="6" t="n">
        <f aca="false">F19/$F$6*100</f>
        <v>0.988320248307561</v>
      </c>
    </row>
    <row r="20" customFormat="false" ht="15" hidden="false" customHeight="false" outlineLevel="0" collapsed="false">
      <c r="A20" s="4" t="s">
        <v>12</v>
      </c>
      <c r="B20" s="4" t="s">
        <v>12</v>
      </c>
      <c r="C20" s="4" t="s">
        <v>26</v>
      </c>
      <c r="D20" s="5" t="n">
        <v>36907934</v>
      </c>
      <c r="E20" s="5" t="n">
        <v>8295604</v>
      </c>
      <c r="F20" s="5" t="n">
        <v>7778900</v>
      </c>
      <c r="G20" s="6" t="n">
        <f aca="false">E20/$E$6*100</f>
        <v>11.1313851423856</v>
      </c>
      <c r="H20" s="6" t="n">
        <f aca="false">F20/$F$6*100</f>
        <v>11.3148330888664</v>
      </c>
    </row>
    <row r="21" customFormat="false" ht="15" hidden="false" customHeight="false" outlineLevel="0" collapsed="false">
      <c r="A21" s="4" t="s">
        <v>12</v>
      </c>
      <c r="B21" s="4" t="s">
        <v>12</v>
      </c>
      <c r="C21" s="4" t="s">
        <v>27</v>
      </c>
      <c r="D21" s="5" t="n">
        <v>31682613</v>
      </c>
      <c r="E21" s="5" t="n">
        <v>8010946</v>
      </c>
      <c r="F21" s="5" t="n">
        <v>7031688</v>
      </c>
      <c r="G21" s="6" t="n">
        <f aca="false">E21/$E$6*100</f>
        <v>10.7494192443195</v>
      </c>
      <c r="H21" s="6" t="n">
        <f aca="false">F21/$F$6*100</f>
        <v>10.2279725993373</v>
      </c>
    </row>
    <row r="22" customFormat="false" ht="15" hidden="false" customHeight="false" outlineLevel="0" collapsed="false">
      <c r="A22" s="4" t="s">
        <v>51</v>
      </c>
      <c r="B22" s="4" t="s">
        <v>10</v>
      </c>
      <c r="C22" s="4" t="s">
        <v>11</v>
      </c>
      <c r="D22" s="5" t="n">
        <v>174817026</v>
      </c>
      <c r="E22" s="5" t="n">
        <v>49058330</v>
      </c>
      <c r="F22" s="5" t="n">
        <v>43574128</v>
      </c>
      <c r="G22" s="6" t="n">
        <f aca="false">E22/$E$22*100</f>
        <v>100</v>
      </c>
      <c r="H22" s="6" t="n">
        <f aca="false">F22/$F$22*100</f>
        <v>100</v>
      </c>
    </row>
    <row r="23" customFormat="false" ht="15" hidden="false" customHeight="false" outlineLevel="0" collapsed="false">
      <c r="A23" s="4" t="s">
        <v>12</v>
      </c>
      <c r="B23" s="4" t="s">
        <v>12</v>
      </c>
      <c r="C23" s="4" t="s">
        <v>13</v>
      </c>
      <c r="D23" s="5" t="n">
        <v>23944907</v>
      </c>
      <c r="E23" s="5" t="n">
        <v>5839291</v>
      </c>
      <c r="F23" s="5" t="n">
        <v>5051385</v>
      </c>
      <c r="G23" s="6" t="n">
        <f aca="false">E23/$E$22*100</f>
        <v>11.9027512758791</v>
      </c>
      <c r="H23" s="6" t="n">
        <f aca="false">F23/$F$22*100</f>
        <v>11.5926244123577</v>
      </c>
    </row>
    <row r="24" customFormat="false" ht="15" hidden="false" customHeight="false" outlineLevel="0" collapsed="false">
      <c r="A24" s="4" t="s">
        <v>12</v>
      </c>
      <c r="B24" s="4" t="s">
        <v>12</v>
      </c>
      <c r="C24" s="4" t="s">
        <v>14</v>
      </c>
      <c r="D24" s="5" t="n">
        <v>19037297</v>
      </c>
      <c r="E24" s="5" t="n">
        <v>5366891</v>
      </c>
      <c r="F24" s="5" t="n">
        <v>4409776</v>
      </c>
      <c r="G24" s="6" t="n">
        <f aca="false">E24/$E$22*100</f>
        <v>10.9398159293233</v>
      </c>
      <c r="H24" s="6" t="n">
        <f aca="false">F24/$F$22*100</f>
        <v>10.1201703910173</v>
      </c>
    </row>
    <row r="25" customFormat="false" ht="15" hidden="false" customHeight="false" outlineLevel="0" collapsed="false">
      <c r="A25" s="4" t="s">
        <v>12</v>
      </c>
      <c r="B25" s="4" t="s">
        <v>12</v>
      </c>
      <c r="C25" s="4" t="s">
        <v>15</v>
      </c>
      <c r="D25" s="5" t="n">
        <v>28788069</v>
      </c>
      <c r="E25" s="5" t="n">
        <v>8009301</v>
      </c>
      <c r="F25" s="5" t="n">
        <v>6517779</v>
      </c>
      <c r="G25" s="6" t="n">
        <f aca="false">E25/$E$22*100</f>
        <v>16.3260775489096</v>
      </c>
      <c r="H25" s="6" t="n">
        <f aca="false">F25/$F$22*100</f>
        <v>14.9579103453315</v>
      </c>
    </row>
    <row r="26" customFormat="false" ht="15" hidden="false" customHeight="false" outlineLevel="0" collapsed="false">
      <c r="A26" s="4" t="s">
        <v>12</v>
      </c>
      <c r="B26" s="4" t="s">
        <v>12</v>
      </c>
      <c r="C26" s="4" t="s">
        <v>16</v>
      </c>
      <c r="D26" s="5" t="n">
        <v>22843110</v>
      </c>
      <c r="E26" s="5" t="n">
        <v>8675921</v>
      </c>
      <c r="F26" s="5" t="n">
        <v>8230081</v>
      </c>
      <c r="G26" s="6" t="n">
        <f aca="false">E26/$E$22*100</f>
        <v>17.6849089644919</v>
      </c>
      <c r="H26" s="6" t="n">
        <f aca="false">F26/$F$22*100</f>
        <v>18.8875403312718</v>
      </c>
    </row>
    <row r="27" customFormat="false" ht="15" hidden="false" customHeight="false" outlineLevel="0" collapsed="false">
      <c r="A27" s="14" t="s">
        <v>12</v>
      </c>
      <c r="B27" s="14" t="s">
        <v>12</v>
      </c>
      <c r="C27" s="14" t="s">
        <v>17</v>
      </c>
      <c r="D27" s="15" t="n">
        <v>32219606</v>
      </c>
      <c r="E27" s="15" t="n">
        <v>9656827</v>
      </c>
      <c r="F27" s="15" t="n">
        <v>9343874</v>
      </c>
      <c r="G27" s="16" t="n">
        <f aca="false">E27/$E$22*100</f>
        <v>19.6843777601072</v>
      </c>
      <c r="H27" s="16" t="n">
        <f aca="false">F27/$F$22*100</f>
        <v>21.4436282006607</v>
      </c>
    </row>
    <row r="28" customFormat="false" ht="15" hidden="false" customHeight="false" outlineLevel="0" collapsed="false">
      <c r="A28" s="4" t="s">
        <v>12</v>
      </c>
      <c r="B28" s="4" t="s">
        <v>12</v>
      </c>
      <c r="C28" s="4" t="s">
        <v>18</v>
      </c>
      <c r="D28" s="5" t="n">
        <v>4110564</v>
      </c>
      <c r="E28" s="5" t="n">
        <v>1034052</v>
      </c>
      <c r="F28" s="5" t="n">
        <v>1010231</v>
      </c>
      <c r="G28" s="6" t="n">
        <f aca="false">E28/$E$22*100</f>
        <v>2.10780106049268</v>
      </c>
      <c r="H28" s="6" t="n">
        <f aca="false">F28/$F$27*100</f>
        <v>10.8116933083644</v>
      </c>
    </row>
    <row r="29" customFormat="false" ht="15" hidden="false" customHeight="false" outlineLevel="0" collapsed="false">
      <c r="A29" s="4" t="s">
        <v>12</v>
      </c>
      <c r="B29" s="4" t="s">
        <v>12</v>
      </c>
      <c r="C29" s="4" t="s">
        <v>19</v>
      </c>
      <c r="D29" s="5" t="n">
        <v>5486467</v>
      </c>
      <c r="E29" s="5" t="n">
        <v>1659931</v>
      </c>
      <c r="F29" s="5" t="n">
        <v>1674467</v>
      </c>
      <c r="G29" s="6" t="n">
        <f aca="false">E29/$E$22*100</f>
        <v>3.38358643679881</v>
      </c>
      <c r="H29" s="6" t="n">
        <f aca="false">F29/$F$27*100</f>
        <v>17.9204792359144</v>
      </c>
    </row>
    <row r="30" customFormat="false" ht="15" hidden="false" customHeight="false" outlineLevel="0" collapsed="false">
      <c r="A30" s="4" t="s">
        <v>12</v>
      </c>
      <c r="B30" s="4" t="s">
        <v>12</v>
      </c>
      <c r="C30" s="4" t="s">
        <v>20</v>
      </c>
      <c r="D30" s="5" t="n">
        <v>4679935</v>
      </c>
      <c r="E30" s="5" t="n">
        <v>1619843</v>
      </c>
      <c r="F30" s="5" t="n">
        <v>1616131</v>
      </c>
      <c r="G30" s="6" t="n">
        <f aca="false">E30/$E$22*100</f>
        <v>3.30187146606907</v>
      </c>
      <c r="H30" s="6" t="n">
        <f aca="false">F30/$F$27*100</f>
        <v>17.2961557486756</v>
      </c>
    </row>
    <row r="31" customFormat="false" ht="15" hidden="false" customHeight="false" outlineLevel="0" collapsed="false">
      <c r="A31" s="4" t="s">
        <v>12</v>
      </c>
      <c r="B31" s="4" t="s">
        <v>12</v>
      </c>
      <c r="C31" s="4" t="s">
        <v>21</v>
      </c>
      <c r="D31" s="5" t="n">
        <v>3858621</v>
      </c>
      <c r="E31" s="5" t="n">
        <v>1142309</v>
      </c>
      <c r="F31" s="5" t="n">
        <v>1089979</v>
      </c>
      <c r="G31" s="6" t="n">
        <f aca="false">E31/$E$22*100</f>
        <v>2.32847102622531</v>
      </c>
      <c r="H31" s="6" t="n">
        <f aca="false">F31/$F$27*100</f>
        <v>11.665172282931</v>
      </c>
    </row>
    <row r="32" customFormat="false" ht="15" hidden="false" customHeight="false" outlineLevel="0" collapsed="false">
      <c r="A32" s="4" t="s">
        <v>12</v>
      </c>
      <c r="B32" s="4" t="s">
        <v>12</v>
      </c>
      <c r="C32" s="4" t="s">
        <v>22</v>
      </c>
      <c r="D32" s="5" t="n">
        <v>3707358</v>
      </c>
      <c r="E32" s="5" t="n">
        <v>1714843</v>
      </c>
      <c r="F32" s="5" t="n">
        <v>1715350</v>
      </c>
      <c r="G32" s="6" t="n">
        <f aca="false">E32/$E$22*100</f>
        <v>3.49551849808177</v>
      </c>
      <c r="H32" s="6" t="n">
        <f aca="false">F32/$F$27*100</f>
        <v>18.3580172420989</v>
      </c>
    </row>
    <row r="33" customFormat="false" ht="15" hidden="false" customHeight="false" outlineLevel="0" collapsed="false">
      <c r="A33" s="4" t="s">
        <v>12</v>
      </c>
      <c r="B33" s="4" t="s">
        <v>12</v>
      </c>
      <c r="C33" s="4" t="s">
        <v>23</v>
      </c>
      <c r="D33" s="5" t="n">
        <v>3310344</v>
      </c>
      <c r="E33" s="5" t="n">
        <v>910270</v>
      </c>
      <c r="F33" s="5" t="n">
        <v>824388</v>
      </c>
      <c r="G33" s="6" t="n">
        <f aca="false">E33/$E$22*100</f>
        <v>1.85548509294956</v>
      </c>
      <c r="H33" s="6" t="n">
        <f aca="false">F33/$F$27*100</f>
        <v>8.82276451929896</v>
      </c>
    </row>
    <row r="34" customFormat="false" ht="15" hidden="false" customHeight="false" outlineLevel="0" collapsed="false">
      <c r="A34" s="4" t="s">
        <v>12</v>
      </c>
      <c r="B34" s="4" t="s">
        <v>12</v>
      </c>
      <c r="C34" s="4" t="s">
        <v>24</v>
      </c>
      <c r="D34" s="5" t="n">
        <v>7066317</v>
      </c>
      <c r="E34" s="5" t="n">
        <v>1575579</v>
      </c>
      <c r="F34" s="5" t="n">
        <v>1413328</v>
      </c>
      <c r="G34" s="6" t="n">
        <f aca="false">E34/$E$22*100</f>
        <v>3.21164417949001</v>
      </c>
      <c r="H34" s="6" t="n">
        <f aca="false">F34/$F$27*100</f>
        <v>15.1257176627168</v>
      </c>
    </row>
    <row r="35" customFormat="false" ht="15" hidden="false" customHeight="false" outlineLevel="0" collapsed="false">
      <c r="A35" s="4" t="s">
        <v>12</v>
      </c>
      <c r="B35" s="4" t="s">
        <v>12</v>
      </c>
      <c r="C35" s="4" t="s">
        <v>25</v>
      </c>
      <c r="D35" s="5" t="n">
        <v>2207236</v>
      </c>
      <c r="E35" s="5" t="n">
        <v>547696</v>
      </c>
      <c r="F35" s="5" t="n">
        <v>473470</v>
      </c>
      <c r="G35" s="6" t="n">
        <f aca="false">E35/$E$22*100</f>
        <v>1.11641794573929</v>
      </c>
      <c r="H35" s="6" t="n">
        <f aca="false">F35/$F$6*100</f>
        <v>0.688687863654959</v>
      </c>
    </row>
    <row r="36" customFormat="false" ht="15" hidden="false" customHeight="false" outlineLevel="0" collapsed="false">
      <c r="A36" s="4" t="s">
        <v>12</v>
      </c>
      <c r="B36" s="4" t="s">
        <v>12</v>
      </c>
      <c r="C36" s="4" t="s">
        <v>26</v>
      </c>
      <c r="D36" s="5" t="n">
        <v>24084133</v>
      </c>
      <c r="E36" s="5" t="n">
        <v>5687645</v>
      </c>
      <c r="F36" s="5" t="n">
        <v>5207919</v>
      </c>
      <c r="G36" s="6" t="n">
        <f aca="false">E36/$E$22*100</f>
        <v>11.5936376146518</v>
      </c>
      <c r="H36" s="6" t="n">
        <f aca="false">F36/$F$6*100</f>
        <v>7.57520140705446</v>
      </c>
    </row>
    <row r="37" customFormat="false" ht="15" hidden="false" customHeight="false" outlineLevel="0" collapsed="false">
      <c r="A37" s="4" t="s">
        <v>12</v>
      </c>
      <c r="B37" s="4" t="s">
        <v>12</v>
      </c>
      <c r="C37" s="4" t="s">
        <v>27</v>
      </c>
      <c r="D37" s="5" t="n">
        <v>21692668</v>
      </c>
      <c r="E37" s="5" t="n">
        <v>5274758</v>
      </c>
      <c r="F37" s="5" t="n">
        <v>4339844</v>
      </c>
      <c r="G37" s="6" t="n">
        <f aca="false">E37/$E$22*100</f>
        <v>10.7520129608978</v>
      </c>
      <c r="H37" s="6" t="n">
        <f aca="false">F37/$F$6*100</f>
        <v>6.31253911114916</v>
      </c>
    </row>
    <row r="38" customFormat="false" ht="15" hidden="false" customHeight="false" outlineLevel="0" collapsed="false">
      <c r="A38" s="4" t="s">
        <v>52</v>
      </c>
      <c r="B38" s="4" t="s">
        <v>10</v>
      </c>
      <c r="C38" s="4" t="s">
        <v>11</v>
      </c>
      <c r="D38" s="5" t="n">
        <v>100453920</v>
      </c>
      <c r="E38" s="5" t="n">
        <v>24481641</v>
      </c>
      <c r="F38" s="5" t="n">
        <v>24315779</v>
      </c>
      <c r="G38" s="6"/>
      <c r="H38" s="6" t="n">
        <f aca="false">F38/$F$38*100</f>
        <v>100</v>
      </c>
    </row>
    <row r="39" customFormat="false" ht="15" hidden="false" customHeight="false" outlineLevel="0" collapsed="false">
      <c r="A39" s="4" t="s">
        <v>12</v>
      </c>
      <c r="B39" s="4" t="s">
        <v>12</v>
      </c>
      <c r="C39" s="4" t="s">
        <v>13</v>
      </c>
      <c r="D39" s="5" t="n">
        <v>15279322</v>
      </c>
      <c r="E39" s="5" t="n">
        <v>3470326</v>
      </c>
      <c r="F39" s="5" t="n">
        <v>3491250</v>
      </c>
      <c r="G39" s="6" t="n">
        <f aca="false">E39/$E$38*100</f>
        <v>14.1752180746381</v>
      </c>
      <c r="H39" s="6" t="n">
        <f aca="false">F39/$F$38*100</f>
        <v>14.3579607299441</v>
      </c>
    </row>
    <row r="40" customFormat="false" ht="15" hidden="false" customHeight="false" outlineLevel="0" collapsed="false">
      <c r="A40" s="4" t="s">
        <v>12</v>
      </c>
      <c r="B40" s="4" t="s">
        <v>12</v>
      </c>
      <c r="C40" s="4" t="s">
        <v>14</v>
      </c>
      <c r="D40" s="5" t="n">
        <v>12925148</v>
      </c>
      <c r="E40" s="5" t="n">
        <v>3550935</v>
      </c>
      <c r="F40" s="5" t="n">
        <v>3542962</v>
      </c>
      <c r="G40" s="6" t="n">
        <f aca="false">E40/$E$38*100</f>
        <v>14.5044811334338</v>
      </c>
      <c r="H40" s="6" t="n">
        <f aca="false">F40/$F$38*100</f>
        <v>14.5706292198165</v>
      </c>
    </row>
    <row r="41" customFormat="false" ht="15" hidden="false" customHeight="false" outlineLevel="0" collapsed="false">
      <c r="A41" s="4" t="s">
        <v>12</v>
      </c>
      <c r="B41" s="4" t="s">
        <v>12</v>
      </c>
      <c r="C41" s="4" t="s">
        <v>15</v>
      </c>
      <c r="D41" s="5" t="n">
        <v>18770189</v>
      </c>
      <c r="E41" s="5" t="n">
        <v>4575234</v>
      </c>
      <c r="F41" s="5" t="n">
        <v>4720511</v>
      </c>
      <c r="G41" s="6" t="n">
        <f aca="false">E41/$E$38*100</f>
        <v>18.6884286065628</v>
      </c>
      <c r="H41" s="6" t="n">
        <f aca="false">F41/$F$38*100</f>
        <v>19.4133652884409</v>
      </c>
    </row>
    <row r="42" customFormat="false" ht="15" hidden="false" customHeight="false" outlineLevel="0" collapsed="false">
      <c r="A42" s="4" t="s">
        <v>12</v>
      </c>
      <c r="B42" s="4" t="s">
        <v>12</v>
      </c>
      <c r="C42" s="4" t="s">
        <v>16</v>
      </c>
      <c r="D42" s="5" t="n">
        <v>12217162</v>
      </c>
      <c r="E42" s="5" t="n">
        <v>3694710</v>
      </c>
      <c r="F42" s="5" t="n">
        <v>3471684</v>
      </c>
      <c r="G42" s="6" t="n">
        <f aca="false">E42/$E$38*100</f>
        <v>15.0917579422066</v>
      </c>
      <c r="H42" s="6" t="n">
        <f aca="false">F42/$F$38*100</f>
        <v>14.2774944615182</v>
      </c>
    </row>
    <row r="43" customFormat="false" ht="15" hidden="false" customHeight="false" outlineLevel="0" collapsed="false">
      <c r="A43" s="14" t="s">
        <v>12</v>
      </c>
      <c r="B43" s="14" t="s">
        <v>12</v>
      </c>
      <c r="C43" s="14" t="s">
        <v>17</v>
      </c>
      <c r="D43" s="15" t="n">
        <v>17380737</v>
      </c>
      <c r="E43" s="15" t="n">
        <v>3895186</v>
      </c>
      <c r="F43" s="15" t="n">
        <v>3838546</v>
      </c>
      <c r="G43" s="16" t="n">
        <f aca="false">E43/$E$38*100</f>
        <v>15.9106409574424</v>
      </c>
      <c r="H43" s="16" t="n">
        <f aca="false">F43/$F$38*100</f>
        <v>15.7862349382267</v>
      </c>
    </row>
    <row r="44" customFormat="false" ht="15" hidden="false" customHeight="false" outlineLevel="0" collapsed="false">
      <c r="A44" s="4" t="s">
        <v>12</v>
      </c>
      <c r="B44" s="4" t="s">
        <v>12</v>
      </c>
      <c r="C44" s="4" t="s">
        <v>18</v>
      </c>
      <c r="D44" s="5" t="n">
        <v>3038213</v>
      </c>
      <c r="E44" s="5" t="n">
        <v>655512</v>
      </c>
      <c r="F44" s="5" t="n">
        <v>639578</v>
      </c>
      <c r="G44" s="6" t="n">
        <f aca="false">E44/$E$43*100</f>
        <v>16.8287727466673</v>
      </c>
      <c r="H44" s="6" t="n">
        <f aca="false">F44/$F$43*100</f>
        <v>16.6619860749357</v>
      </c>
    </row>
    <row r="45" customFormat="false" ht="15" hidden="false" customHeight="false" outlineLevel="0" collapsed="false">
      <c r="A45" s="4" t="s">
        <v>12</v>
      </c>
      <c r="B45" s="4" t="s">
        <v>12</v>
      </c>
      <c r="C45" s="4" t="s">
        <v>19</v>
      </c>
      <c r="D45" s="5" t="n">
        <v>2087188</v>
      </c>
      <c r="E45" s="5" t="n">
        <v>645441</v>
      </c>
      <c r="F45" s="5" t="n">
        <v>650596</v>
      </c>
      <c r="G45" s="6" t="n">
        <f aca="false">E45/$E$43*100</f>
        <v>16.5702228340315</v>
      </c>
      <c r="H45" s="6" t="n">
        <f aca="false">F45/$F$43*100</f>
        <v>16.9490218431667</v>
      </c>
    </row>
    <row r="46" customFormat="false" ht="15" hidden="false" customHeight="false" outlineLevel="0" collapsed="false">
      <c r="A46" s="4" t="s">
        <v>12</v>
      </c>
      <c r="B46" s="4" t="s">
        <v>12</v>
      </c>
      <c r="C46" s="4" t="s">
        <v>20</v>
      </c>
      <c r="D46" s="5" t="n">
        <v>3085710</v>
      </c>
      <c r="E46" s="5" t="n">
        <v>608120</v>
      </c>
      <c r="F46" s="5" t="n">
        <v>586067</v>
      </c>
      <c r="G46" s="6" t="n">
        <f aca="false">E46/$E$43*100</f>
        <v>15.6120914379955</v>
      </c>
      <c r="H46" s="6" t="n">
        <f aca="false">F46/$F$43*100</f>
        <v>15.2679426011828</v>
      </c>
    </row>
    <row r="47" customFormat="false" ht="15" hidden="false" customHeight="false" outlineLevel="0" collapsed="false">
      <c r="A47" s="4" t="s">
        <v>12</v>
      </c>
      <c r="B47" s="4" t="s">
        <v>12</v>
      </c>
      <c r="C47" s="4" t="s">
        <v>21</v>
      </c>
      <c r="D47" s="5" t="n">
        <v>2283807</v>
      </c>
      <c r="E47" s="5" t="n">
        <v>359927</v>
      </c>
      <c r="F47" s="5" t="n">
        <v>370387</v>
      </c>
      <c r="G47" s="6" t="n">
        <f aca="false">E47/$E$43*100</f>
        <v>9.24030328718577</v>
      </c>
      <c r="H47" s="6" t="n">
        <f aca="false">F47/$F$43*100</f>
        <v>9.64914840150411</v>
      </c>
    </row>
    <row r="48" customFormat="false" ht="15" hidden="false" customHeight="false" outlineLevel="0" collapsed="false">
      <c r="A48" s="4" t="s">
        <v>12</v>
      </c>
      <c r="B48" s="4" t="s">
        <v>12</v>
      </c>
      <c r="C48" s="4" t="s">
        <v>22</v>
      </c>
      <c r="D48" s="5" t="n">
        <v>1974912</v>
      </c>
      <c r="E48" s="5" t="n">
        <v>506623</v>
      </c>
      <c r="F48" s="5" t="n">
        <v>454603</v>
      </c>
      <c r="G48" s="6" t="n">
        <f aca="false">E48/$E$43*100</f>
        <v>13.0063878849431</v>
      </c>
      <c r="H48" s="6" t="n">
        <f aca="false">F48/$F$43*100</f>
        <v>11.8431041337006</v>
      </c>
    </row>
    <row r="49" customFormat="false" ht="15" hidden="false" customHeight="false" outlineLevel="0" collapsed="false">
      <c r="A49" s="4" t="s">
        <v>12</v>
      </c>
      <c r="B49" s="4" t="s">
        <v>12</v>
      </c>
      <c r="C49" s="4" t="s">
        <v>23</v>
      </c>
      <c r="D49" s="5" t="n">
        <v>2176927</v>
      </c>
      <c r="E49" s="5" t="n">
        <v>600868</v>
      </c>
      <c r="F49" s="5" t="n">
        <v>632996</v>
      </c>
      <c r="G49" s="6" t="n">
        <f aca="false">E49/$E$43*100</f>
        <v>15.4259129089086</v>
      </c>
      <c r="H49" s="6" t="n">
        <f aca="false">F49/$F$43*100</f>
        <v>16.490514898089</v>
      </c>
    </row>
    <row r="50" customFormat="false" ht="15" hidden="false" customHeight="false" outlineLevel="0" collapsed="false">
      <c r="A50" s="4" t="s">
        <v>12</v>
      </c>
      <c r="B50" s="4" t="s">
        <v>12</v>
      </c>
      <c r="C50" s="4" t="s">
        <v>24</v>
      </c>
      <c r="D50" s="5" t="n">
        <v>2733980</v>
      </c>
      <c r="E50" s="5" t="n">
        <v>518695</v>
      </c>
      <c r="F50" s="5" t="n">
        <v>504319</v>
      </c>
      <c r="G50" s="6" t="n">
        <f aca="false">E50/$E$43*100</f>
        <v>13.3163089002682</v>
      </c>
      <c r="H50" s="6" t="n">
        <f aca="false">F50/$F$43*100</f>
        <v>13.1382820474211</v>
      </c>
    </row>
    <row r="51" customFormat="false" ht="15" hidden="false" customHeight="false" outlineLevel="0" collapsed="false">
      <c r="A51" s="4" t="s">
        <v>12</v>
      </c>
      <c r="B51" s="4" t="s">
        <v>12</v>
      </c>
      <c r="C51" s="4" t="s">
        <v>25</v>
      </c>
      <c r="D51" s="5" t="n">
        <v>1626950</v>
      </c>
      <c r="E51" s="5" t="n">
        <v>152711</v>
      </c>
      <c r="F51" s="5" t="n">
        <v>144855</v>
      </c>
      <c r="G51" s="6" t="n">
        <f aca="false">E51/$E$38*100</f>
        <v>0.623777629939104</v>
      </c>
      <c r="H51" s="6" t="n">
        <f aca="false">F51/$F$38*100</f>
        <v>0.595724282573879</v>
      </c>
    </row>
    <row r="52" customFormat="false" ht="15" hidden="false" customHeight="false" outlineLevel="0" collapsed="false">
      <c r="A52" s="4" t="s">
        <v>12</v>
      </c>
      <c r="B52" s="4" t="s">
        <v>12</v>
      </c>
      <c r="C52" s="4" t="s">
        <v>26</v>
      </c>
      <c r="D52" s="5" t="n">
        <v>12432238</v>
      </c>
      <c r="E52" s="5" t="n">
        <v>2500680</v>
      </c>
      <c r="F52" s="5" t="n">
        <v>2486707</v>
      </c>
      <c r="G52" s="6" t="n">
        <f aca="false">E52/$E$38*100</f>
        <v>10.2145113556726</v>
      </c>
      <c r="H52" s="6" t="n">
        <f aca="false">F52/$F$38*100</f>
        <v>10.2267215045835</v>
      </c>
    </row>
    <row r="53" customFormat="false" ht="15" hidden="false" customHeight="false" outlineLevel="0" collapsed="false">
      <c r="A53" s="4" t="s">
        <v>12</v>
      </c>
      <c r="B53" s="4" t="s">
        <v>12</v>
      </c>
      <c r="C53" s="4" t="s">
        <v>27</v>
      </c>
      <c r="D53" s="5" t="n">
        <v>9822174</v>
      </c>
      <c r="E53" s="5" t="n">
        <v>2641859</v>
      </c>
      <c r="F53" s="5" t="n">
        <v>2619264</v>
      </c>
      <c r="G53" s="6" t="n">
        <f aca="false">E53/$E$38*100</f>
        <v>10.7911843001047</v>
      </c>
      <c r="H53" s="6" t="n">
        <f aca="false">F53/$F$38*100</f>
        <v>10.7718695748962</v>
      </c>
    </row>
    <row r="54" customFormat="false" ht="15" hidden="false" customHeight="true" outlineLevel="0" collapsed="false">
      <c r="A54" s="8" t="s">
        <v>37</v>
      </c>
      <c r="B54" s="8"/>
      <c r="C54" s="8"/>
      <c r="D54" s="8"/>
      <c r="E54" s="8"/>
      <c r="F54" s="8"/>
      <c r="G54" s="8"/>
      <c r="H54" s="8"/>
    </row>
  </sheetData>
  <mergeCells count="7">
    <mergeCell ref="A1:H1"/>
    <mergeCell ref="A2:A5"/>
    <mergeCell ref="B2:B5"/>
    <mergeCell ref="C2:C5"/>
    <mergeCell ref="D2:H2"/>
    <mergeCell ref="D4:H4"/>
    <mergeCell ref="A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1.99"/>
    <col collapsed="false" customWidth="true" hidden="false" outlineLevel="0" max="3" min="3" style="0" width="36.56"/>
    <col collapsed="false" customWidth="true" hidden="false" outlineLevel="0" max="7" min="4" style="0" width="10.28"/>
  </cols>
  <sheetData>
    <row r="1" customFormat="false" ht="15" hidden="false" customHeight="true" outlineLevel="0" collapsed="false">
      <c r="A1" s="1" t="s">
        <v>53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3" t="s">
        <v>54</v>
      </c>
      <c r="B2" s="3" t="s">
        <v>2</v>
      </c>
      <c r="C2" s="3" t="s">
        <v>3</v>
      </c>
      <c r="D2" s="3" t="s">
        <v>4</v>
      </c>
      <c r="E2" s="3"/>
      <c r="F2" s="3"/>
      <c r="G2" s="4"/>
    </row>
    <row r="3" customFormat="false" ht="15" hidden="false" customHeight="fals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  <c r="G3" s="4" t="s">
        <v>41</v>
      </c>
      <c r="H3" s="0" t="n">
        <v>2015</v>
      </c>
      <c r="I3" s="0" t="n">
        <v>2016</v>
      </c>
    </row>
    <row r="4" customFormat="false" ht="15" hidden="false" customHeight="true" outlineLevel="0" collapsed="false">
      <c r="A4" s="3"/>
      <c r="B4" s="3"/>
      <c r="C4" s="3"/>
      <c r="D4" s="3" t="s">
        <v>55</v>
      </c>
      <c r="E4" s="3"/>
      <c r="F4" s="3"/>
      <c r="G4" s="4"/>
    </row>
    <row r="5" customFormat="false" ht="15" hidden="false" customHeight="false" outlineLevel="0" collapsed="false">
      <c r="A5" s="3"/>
      <c r="B5" s="3"/>
      <c r="C5" s="3"/>
      <c r="D5" s="4" t="s">
        <v>56</v>
      </c>
      <c r="E5" s="4" t="s">
        <v>56</v>
      </c>
      <c r="F5" s="4" t="s">
        <v>56</v>
      </c>
      <c r="G5" s="4" t="s">
        <v>56</v>
      </c>
    </row>
    <row r="6" customFormat="false" ht="15" hidden="false" customHeight="false" outlineLevel="0" collapsed="false">
      <c r="A6" s="4" t="s">
        <v>57</v>
      </c>
      <c r="B6" s="4" t="s">
        <v>10</v>
      </c>
      <c r="C6" s="4" t="s">
        <v>11</v>
      </c>
      <c r="D6" s="5" t="n">
        <v>5380780</v>
      </c>
      <c r="E6" s="5" t="n">
        <v>2068888</v>
      </c>
      <c r="F6" s="5" t="n">
        <v>2092414</v>
      </c>
      <c r="G6" s="5" t="n">
        <v>2049713</v>
      </c>
    </row>
    <row r="7" customFormat="false" ht="15" hidden="false" customHeight="false" outlineLevel="0" collapsed="false">
      <c r="A7" s="4" t="s">
        <v>12</v>
      </c>
      <c r="B7" s="4" t="s">
        <v>12</v>
      </c>
      <c r="C7" s="4" t="s">
        <v>13</v>
      </c>
      <c r="D7" s="5" t="n">
        <v>844500</v>
      </c>
      <c r="E7" s="5" t="n">
        <v>366875</v>
      </c>
      <c r="F7" s="5" t="n">
        <v>369130</v>
      </c>
      <c r="G7" s="5" t="n">
        <v>373414</v>
      </c>
      <c r="H7" s="6" t="n">
        <f aca="false">F7/$F$6*100</f>
        <v>17.6413463110073</v>
      </c>
      <c r="I7" s="6" t="n">
        <f aca="false">G7/$G$6*100</f>
        <v>18.2178675746312</v>
      </c>
    </row>
    <row r="8" customFormat="false" ht="15" hidden="false" customHeight="false" outlineLevel="0" collapsed="false">
      <c r="A8" s="4" t="s">
        <v>12</v>
      </c>
      <c r="B8" s="4" t="s">
        <v>12</v>
      </c>
      <c r="C8" s="4" t="s">
        <v>14</v>
      </c>
      <c r="D8" s="5" t="n">
        <v>744000</v>
      </c>
      <c r="E8" s="5" t="n">
        <v>332460</v>
      </c>
      <c r="F8" s="5" t="n">
        <v>339579</v>
      </c>
      <c r="G8" s="5" t="n">
        <v>339683</v>
      </c>
      <c r="H8" s="6" t="n">
        <f aca="false">F8/$F$6*100</f>
        <v>16.2290540973249</v>
      </c>
      <c r="I8" s="6" t="n">
        <f aca="false">G8/$G$6*100</f>
        <v>16.5722225501814</v>
      </c>
    </row>
    <row r="9" customFormat="false" ht="15" hidden="false" customHeight="false" outlineLevel="0" collapsed="false">
      <c r="A9" s="4" t="s">
        <v>12</v>
      </c>
      <c r="B9" s="4" t="s">
        <v>12</v>
      </c>
      <c r="C9" s="4" t="s">
        <v>15</v>
      </c>
      <c r="D9" s="5" t="n">
        <v>1063000</v>
      </c>
      <c r="E9" s="5" t="n">
        <v>530173</v>
      </c>
      <c r="F9" s="5" t="n">
        <v>534001</v>
      </c>
      <c r="G9" s="5" t="n">
        <v>511785</v>
      </c>
      <c r="H9" s="6" t="n">
        <f aca="false">F9/$F$6*100</f>
        <v>25.5208099353187</v>
      </c>
      <c r="I9" s="6" t="n">
        <f aca="false">G9/$G$6*100</f>
        <v>24.9686175576776</v>
      </c>
    </row>
    <row r="10" customFormat="false" ht="15" hidden="false" customHeight="false" outlineLevel="0" collapsed="false">
      <c r="A10" s="4" t="s">
        <v>12</v>
      </c>
      <c r="B10" s="4" t="s">
        <v>12</v>
      </c>
      <c r="C10" s="4" t="s">
        <v>16</v>
      </c>
      <c r="D10" s="5" t="n">
        <v>727400</v>
      </c>
      <c r="E10" s="5" t="n">
        <v>242980</v>
      </c>
      <c r="F10" s="5" t="n">
        <v>245110</v>
      </c>
      <c r="G10" s="5" t="n">
        <v>229880</v>
      </c>
      <c r="H10" s="6" t="n">
        <f aca="false">F10/$F$6*100</f>
        <v>11.7142209906835</v>
      </c>
      <c r="I10" s="6" t="n">
        <f aca="false">G10/$G$6*100</f>
        <v>11.215228668599</v>
      </c>
    </row>
    <row r="11" customFormat="false" ht="15" hidden="false" customHeight="false" outlineLevel="0" collapsed="false">
      <c r="A11" s="4" t="s">
        <v>12</v>
      </c>
      <c r="B11" s="4" t="s">
        <v>12</v>
      </c>
      <c r="C11" s="4" t="s">
        <v>17</v>
      </c>
      <c r="D11" s="5" t="n">
        <v>849400</v>
      </c>
      <c r="E11" s="5" t="n">
        <v>235249</v>
      </c>
      <c r="F11" s="5" t="n">
        <v>241650</v>
      </c>
      <c r="G11" s="5" t="n">
        <v>233828</v>
      </c>
      <c r="H11" s="6" t="n">
        <f aca="false">F11/$F$6*100</f>
        <v>11.5488617453334</v>
      </c>
      <c r="I11" s="6" t="n">
        <f aca="false">G11/$G$6*100</f>
        <v>11.4078410001791</v>
      </c>
    </row>
    <row r="12" customFormat="false" ht="15" hidden="false" customHeight="false" outlineLevel="0" collapsed="false">
      <c r="A12" s="4" t="s">
        <v>12</v>
      </c>
      <c r="B12" s="4" t="s">
        <v>12</v>
      </c>
      <c r="C12" s="4" t="s">
        <v>18</v>
      </c>
      <c r="D12" s="5" t="n">
        <v>162800</v>
      </c>
      <c r="E12" s="5" t="n">
        <v>63883</v>
      </c>
      <c r="F12" s="5" t="n">
        <v>63516</v>
      </c>
      <c r="G12" s="5" t="n">
        <v>60823</v>
      </c>
      <c r="H12" s="6" t="n">
        <f aca="false">F12/$F$11*100</f>
        <v>26.284295468653</v>
      </c>
      <c r="I12" s="6" t="n">
        <f aca="false">G12/$G$11*100</f>
        <v>26.0118548676805</v>
      </c>
    </row>
    <row r="13" customFormat="false" ht="15" hidden="false" customHeight="false" outlineLevel="0" collapsed="false">
      <c r="A13" s="4" t="s">
        <v>12</v>
      </c>
      <c r="B13" s="4" t="s">
        <v>12</v>
      </c>
      <c r="C13" s="4" t="s">
        <v>19</v>
      </c>
      <c r="D13" s="5" t="n">
        <v>113600</v>
      </c>
      <c r="E13" s="5" t="n">
        <v>21903</v>
      </c>
      <c r="F13" s="5" t="n">
        <v>22226</v>
      </c>
      <c r="G13" s="5" t="n">
        <v>22667</v>
      </c>
      <c r="H13" s="6" t="n">
        <f aca="false">F13/$F$11*100</f>
        <v>9.19759983447134</v>
      </c>
      <c r="I13" s="6" t="n">
        <f aca="false">G13/$G$11*100</f>
        <v>9.69387755102041</v>
      </c>
    </row>
    <row r="14" customFormat="false" ht="15" hidden="false" customHeight="false" outlineLevel="0" collapsed="false">
      <c r="A14" s="4" t="s">
        <v>12</v>
      </c>
      <c r="B14" s="4" t="s">
        <v>12</v>
      </c>
      <c r="C14" s="4" t="s">
        <v>20</v>
      </c>
      <c r="D14" s="5" t="n">
        <v>122200</v>
      </c>
      <c r="E14" s="5" t="n">
        <v>33202</v>
      </c>
      <c r="F14" s="5" t="n">
        <v>34941</v>
      </c>
      <c r="G14" s="5" t="n">
        <v>32203</v>
      </c>
      <c r="H14" s="6" t="n">
        <f aca="false">F14/$F$11*100</f>
        <v>14.4593420235878</v>
      </c>
      <c r="I14" s="6" t="n">
        <f aca="false">G14/$G$11*100</f>
        <v>13.7720888858477</v>
      </c>
    </row>
    <row r="15" customFormat="false" ht="15" hidden="false" customHeight="false" outlineLevel="0" collapsed="false">
      <c r="A15" s="4" t="s">
        <v>12</v>
      </c>
      <c r="B15" s="4" t="s">
        <v>12</v>
      </c>
      <c r="C15" s="4" t="s">
        <v>21</v>
      </c>
      <c r="D15" s="5" t="n">
        <v>82600</v>
      </c>
      <c r="E15" s="5" t="n">
        <v>20174</v>
      </c>
      <c r="F15" s="5" t="n">
        <v>20696</v>
      </c>
      <c r="G15" s="5" t="n">
        <v>21315</v>
      </c>
      <c r="H15" s="6" t="n">
        <f aca="false">F15/$F$11*100</f>
        <v>8.5644527208773</v>
      </c>
      <c r="I15" s="6" t="n">
        <f aca="false">G15/$G$11*100</f>
        <v>9.11567476948869</v>
      </c>
    </row>
    <row r="16" customFormat="false" ht="15" hidden="false" customHeight="false" outlineLevel="0" collapsed="false">
      <c r="A16" s="4" t="s">
        <v>12</v>
      </c>
      <c r="B16" s="4" t="s">
        <v>12</v>
      </c>
      <c r="C16" s="4" t="s">
        <v>22</v>
      </c>
      <c r="D16" s="5" t="n">
        <v>121700</v>
      </c>
      <c r="E16" s="5" t="n">
        <v>26636</v>
      </c>
      <c r="F16" s="5" t="n">
        <v>29053</v>
      </c>
      <c r="G16" s="5" t="n">
        <v>28297</v>
      </c>
      <c r="H16" s="6" t="n">
        <f aca="false">F16/$F$11*100</f>
        <v>12.022760190358</v>
      </c>
      <c r="I16" s="6" t="n">
        <f aca="false">G16/$G$11*100</f>
        <v>12.1016302581385</v>
      </c>
    </row>
    <row r="17" customFormat="false" ht="15" hidden="false" customHeight="false" outlineLevel="0" collapsed="false">
      <c r="A17" s="4" t="s">
        <v>12</v>
      </c>
      <c r="B17" s="4" t="s">
        <v>12</v>
      </c>
      <c r="C17" s="4" t="s">
        <v>23</v>
      </c>
      <c r="D17" s="5" t="n">
        <v>103700</v>
      </c>
      <c r="E17" s="5" t="n">
        <v>37742</v>
      </c>
      <c r="F17" s="5" t="n">
        <v>38819</v>
      </c>
      <c r="G17" s="5" t="n">
        <v>37654</v>
      </c>
      <c r="H17" s="6" t="n">
        <f aca="false">F17/$F$11*100</f>
        <v>16.0641423546451</v>
      </c>
      <c r="I17" s="6" t="n">
        <f aca="false">G17/$G$11*100</f>
        <v>16.1032895974819</v>
      </c>
    </row>
    <row r="18" customFormat="false" ht="15" hidden="false" customHeight="false" outlineLevel="0" collapsed="false">
      <c r="A18" s="4" t="s">
        <v>12</v>
      </c>
      <c r="B18" s="4" t="s">
        <v>12</v>
      </c>
      <c r="C18" s="4" t="s">
        <v>24</v>
      </c>
      <c r="D18" s="5" t="n">
        <v>142800</v>
      </c>
      <c r="E18" s="5" t="n">
        <v>31709</v>
      </c>
      <c r="F18" s="5" t="n">
        <v>32399</v>
      </c>
      <c r="G18" s="5" t="n">
        <v>30869</v>
      </c>
      <c r="H18" s="6" t="n">
        <f aca="false">F18/$F$11*100</f>
        <v>13.4074074074074</v>
      </c>
      <c r="I18" s="6" t="n">
        <f aca="false">G18/$G$11*100</f>
        <v>13.2015840703423</v>
      </c>
    </row>
    <row r="19" customFormat="false" ht="15" hidden="false" customHeight="false" outlineLevel="0" collapsed="false">
      <c r="A19" s="4" t="s">
        <v>12</v>
      </c>
      <c r="B19" s="4" t="s">
        <v>12</v>
      </c>
      <c r="C19" s="4" t="s">
        <v>25</v>
      </c>
      <c r="D19" s="5" t="n">
        <v>57300</v>
      </c>
      <c r="E19" s="5" t="n">
        <v>7671</v>
      </c>
      <c r="F19" s="5" t="n">
        <v>6756</v>
      </c>
      <c r="G19" s="5" t="n">
        <v>7735</v>
      </c>
      <c r="H19" s="6" t="n">
        <f aca="false">F19/$F$6*100</f>
        <v>0.322880653637378</v>
      </c>
      <c r="I19" s="6" t="n">
        <f aca="false">G19/$G$6*100</f>
        <v>0.377369904957426</v>
      </c>
    </row>
    <row r="20" customFormat="false" ht="15" hidden="false" customHeight="false" outlineLevel="0" collapsed="false">
      <c r="A20" s="4" t="s">
        <v>12</v>
      </c>
      <c r="B20" s="4" t="s">
        <v>12</v>
      </c>
      <c r="C20" s="4" t="s">
        <v>26</v>
      </c>
      <c r="D20" s="5" t="n">
        <v>559200</v>
      </c>
      <c r="E20" s="5" t="n">
        <v>196071</v>
      </c>
      <c r="F20" s="5" t="n">
        <v>196841</v>
      </c>
      <c r="G20" s="5" t="n">
        <v>191921</v>
      </c>
      <c r="H20" s="6" t="n">
        <f aca="false">F20/$F$6*100</f>
        <v>9.40736393467067</v>
      </c>
      <c r="I20" s="6" t="n">
        <f aca="false">G20/$G$6*100</f>
        <v>9.36331086352089</v>
      </c>
    </row>
    <row r="21" customFormat="false" ht="15" hidden="false" customHeight="false" outlineLevel="0" collapsed="false">
      <c r="A21" s="4" t="s">
        <v>12</v>
      </c>
      <c r="B21" s="4" t="s">
        <v>12</v>
      </c>
      <c r="C21" s="4" t="s">
        <v>27</v>
      </c>
      <c r="D21" s="5" t="n">
        <v>535900</v>
      </c>
      <c r="E21" s="5" t="n">
        <v>157409</v>
      </c>
      <c r="F21" s="5" t="n">
        <v>159347</v>
      </c>
      <c r="G21" s="5" t="n">
        <v>161467</v>
      </c>
      <c r="H21" s="6" t="n">
        <f aca="false">F21/$F$6*100</f>
        <v>7.61546233202416</v>
      </c>
      <c r="I21" s="6" t="n">
        <f aca="false">G21/$G$6*100</f>
        <v>7.87754188025348</v>
      </c>
    </row>
    <row r="22" customFormat="false" ht="15" hidden="false" customHeight="true" outlineLevel="0" collapsed="false">
      <c r="A22" s="8" t="s">
        <v>37</v>
      </c>
      <c r="B22" s="8"/>
      <c r="C22" s="8"/>
      <c r="D22" s="8"/>
      <c r="E22" s="8"/>
      <c r="F22" s="8"/>
      <c r="G22" s="8"/>
      <c r="H22" s="8"/>
    </row>
  </sheetData>
  <mergeCells count="7">
    <mergeCell ref="A1:F1"/>
    <mergeCell ref="A2:A5"/>
    <mergeCell ref="B2:B5"/>
    <mergeCell ref="C2:C5"/>
    <mergeCell ref="D2:F2"/>
    <mergeCell ref="D4:F4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C193" colorId="64" zoomScale="100" zoomScaleNormal="100" zoomScalePageLayoutView="100" workbookViewId="0">
      <selection pane="topLeft" activeCell="U199" activeCellId="0" sqref="U1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99"/>
    <col collapsed="false" customWidth="true" hidden="false" outlineLevel="0" max="3" min="3" style="0" width="18.7"/>
  </cols>
  <sheetData>
    <row r="1" customFormat="false" ht="1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A2" s="3" t="s">
        <v>59</v>
      </c>
      <c r="B2" s="3" t="s">
        <v>3</v>
      </c>
      <c r="C2" s="3" t="s">
        <v>60</v>
      </c>
      <c r="D2" s="3" t="s">
        <v>4</v>
      </c>
      <c r="E2" s="3"/>
      <c r="F2" s="3"/>
      <c r="G2" s="3"/>
      <c r="H2" s="3"/>
      <c r="I2" s="3"/>
      <c r="J2" s="3"/>
      <c r="K2" s="3"/>
      <c r="L2" s="4"/>
    </row>
    <row r="3" customFormat="false" ht="30" hidden="false" customHeight="false" outlineLevel="0" collapsed="false">
      <c r="A3" s="3"/>
      <c r="B3" s="3"/>
      <c r="C3" s="3"/>
      <c r="D3" s="4" t="s">
        <v>61</v>
      </c>
      <c r="E3" s="4" t="s">
        <v>62</v>
      </c>
      <c r="F3" s="4" t="s">
        <v>63</v>
      </c>
      <c r="G3" s="4" t="s">
        <v>64</v>
      </c>
      <c r="H3" s="4" t="s">
        <v>65</v>
      </c>
      <c r="I3" s="4" t="s">
        <v>66</v>
      </c>
      <c r="J3" s="4" t="s">
        <v>6</v>
      </c>
      <c r="K3" s="4" t="s">
        <v>7</v>
      </c>
      <c r="L3" s="4" t="s">
        <v>41</v>
      </c>
      <c r="M3" s="4" t="s">
        <v>61</v>
      </c>
      <c r="N3" s="4" t="s">
        <v>62</v>
      </c>
      <c r="O3" s="4" t="s">
        <v>63</v>
      </c>
      <c r="P3" s="4" t="s">
        <v>64</v>
      </c>
      <c r="Q3" s="4" t="s">
        <v>65</v>
      </c>
      <c r="R3" s="4" t="s">
        <v>66</v>
      </c>
      <c r="S3" s="4" t="s">
        <v>6</v>
      </c>
      <c r="T3" s="4" t="s">
        <v>7</v>
      </c>
      <c r="U3" s="4" t="s">
        <v>41</v>
      </c>
    </row>
    <row r="4" customFormat="false" ht="45" hidden="false" customHeight="false" outlineLevel="0" collapsed="false">
      <c r="A4" s="4" t="s">
        <v>67</v>
      </c>
      <c r="B4" s="4" t="s">
        <v>11</v>
      </c>
      <c r="C4" s="4" t="s">
        <v>68</v>
      </c>
      <c r="D4" s="5" t="n">
        <v>1426154</v>
      </c>
      <c r="E4" s="5" t="n">
        <v>1443548</v>
      </c>
      <c r="F4" s="5" t="n">
        <v>1305260</v>
      </c>
      <c r="G4" s="5" t="n">
        <v>1357053</v>
      </c>
      <c r="H4" s="5" t="n">
        <v>1332186</v>
      </c>
      <c r="I4" s="5" t="n">
        <v>1299525</v>
      </c>
      <c r="J4" s="5" t="n">
        <v>1315611</v>
      </c>
      <c r="K4" s="5" t="n">
        <v>1430839</v>
      </c>
      <c r="L4" s="5" t="n">
        <v>1464570</v>
      </c>
      <c r="M4" s="17" t="n">
        <f aca="false">D4/$D$4</f>
        <v>1</v>
      </c>
      <c r="N4" s="17" t="n">
        <f aca="false">E4/$E$4</f>
        <v>1</v>
      </c>
      <c r="O4" s="17" t="n">
        <f aca="false">F4/$F$4</f>
        <v>1</v>
      </c>
      <c r="P4" s="17" t="n">
        <f aca="false">G4/$G$4</f>
        <v>1</v>
      </c>
      <c r="Q4" s="17" t="n">
        <f aca="false">H4/$H$4</f>
        <v>1</v>
      </c>
      <c r="R4" s="17" t="n">
        <f aca="false">I4/$I$4</f>
        <v>1</v>
      </c>
      <c r="S4" s="17" t="n">
        <f aca="false">J4/$J$4</f>
        <v>1</v>
      </c>
      <c r="T4" s="17" t="n">
        <f aca="false">K4/$K$4</f>
        <v>1</v>
      </c>
      <c r="U4" s="17" t="n">
        <f aca="false">L4/$L$4</f>
        <v>1</v>
      </c>
    </row>
    <row r="5" customFormat="false" ht="30" hidden="false" customHeight="false" outlineLevel="0" collapsed="false">
      <c r="A5" s="4" t="s">
        <v>12</v>
      </c>
      <c r="B5" s="4" t="s">
        <v>13</v>
      </c>
      <c r="C5" s="4" t="s">
        <v>68</v>
      </c>
      <c r="D5" s="5" t="n">
        <v>183234</v>
      </c>
      <c r="E5" s="5" t="n">
        <v>188571</v>
      </c>
      <c r="F5" s="5" t="n">
        <v>154938</v>
      </c>
      <c r="G5" s="5" t="n">
        <v>170561</v>
      </c>
      <c r="H5" s="5" t="n">
        <v>146792</v>
      </c>
      <c r="I5" s="5" t="n">
        <v>146909</v>
      </c>
      <c r="J5" s="5" t="n">
        <v>158446</v>
      </c>
      <c r="K5" s="5" t="n">
        <v>154430</v>
      </c>
      <c r="L5" s="5" t="n">
        <v>173311</v>
      </c>
      <c r="M5" s="17" t="n">
        <f aca="false">D5/$D$4</f>
        <v>0.128481215913569</v>
      </c>
      <c r="N5" s="17" t="n">
        <f aca="false">E5/$E$4</f>
        <v>0.130630224973468</v>
      </c>
      <c r="O5" s="17" t="n">
        <f aca="false">F5/$F$4</f>
        <v>0.118702787184163</v>
      </c>
      <c r="P5" s="17" t="n">
        <f aca="false">G5/$G$4</f>
        <v>0.125684847975724</v>
      </c>
      <c r="Q5" s="17" t="n">
        <f aca="false">H5/$H$4</f>
        <v>0.110188817477439</v>
      </c>
      <c r="R5" s="17" t="n">
        <f aca="false">I5/$I$4</f>
        <v>0.113048229160655</v>
      </c>
      <c r="S5" s="17" t="n">
        <f aca="false">J5/$J$4</f>
        <v>0.120435295843528</v>
      </c>
      <c r="T5" s="17" t="n">
        <f aca="false">K5/$K$4</f>
        <v>0.107929683213835</v>
      </c>
      <c r="U5" s="17" t="n">
        <f aca="false">L5/$L$4</f>
        <v>0.118335757252982</v>
      </c>
    </row>
    <row r="6" customFormat="false" ht="15" hidden="false" customHeight="false" outlineLevel="0" collapsed="false">
      <c r="A6" s="4" t="s">
        <v>12</v>
      </c>
      <c r="B6" s="4" t="s">
        <v>14</v>
      </c>
      <c r="C6" s="4" t="s">
        <v>68</v>
      </c>
      <c r="D6" s="5" t="n">
        <v>217811</v>
      </c>
      <c r="E6" s="5" t="n">
        <v>206419</v>
      </c>
      <c r="F6" s="5" t="n">
        <v>185952</v>
      </c>
      <c r="G6" s="5" t="n">
        <v>190317</v>
      </c>
      <c r="H6" s="5" t="n">
        <v>197845</v>
      </c>
      <c r="I6" s="5" t="n">
        <v>183463</v>
      </c>
      <c r="J6" s="5" t="n">
        <v>193422</v>
      </c>
      <c r="K6" s="5" t="n">
        <v>210211</v>
      </c>
      <c r="L6" s="5" t="n">
        <v>201609</v>
      </c>
      <c r="M6" s="17" t="n">
        <f aca="false">D6/$D$4</f>
        <v>0.152726143179488</v>
      </c>
      <c r="N6" s="17" t="n">
        <f aca="false">E6/$E$4</f>
        <v>0.14299420594258</v>
      </c>
      <c r="O6" s="17" t="n">
        <f aca="false">F6/$F$4</f>
        <v>0.14246357047638</v>
      </c>
      <c r="P6" s="17" t="n">
        <f aca="false">G6/$G$4</f>
        <v>0.140242864501239</v>
      </c>
      <c r="Q6" s="17" t="n">
        <f aca="false">H6/$H$4</f>
        <v>0.14851154418377</v>
      </c>
      <c r="R6" s="17" t="n">
        <f aca="false">I6/$I$4</f>
        <v>0.141176968507724</v>
      </c>
      <c r="S6" s="17" t="n">
        <f aca="false">J6/$J$4</f>
        <v>0.147020661882578</v>
      </c>
      <c r="T6" s="17" t="n">
        <f aca="false">K6/$K$4</f>
        <v>0.146914502610007</v>
      </c>
      <c r="U6" s="17" t="n">
        <f aca="false">L6/$L$4</f>
        <v>0.137657469427887</v>
      </c>
    </row>
    <row r="7" customFormat="false" ht="30" hidden="false" customHeight="false" outlineLevel="0" collapsed="false">
      <c r="A7" s="4" t="s">
        <v>12</v>
      </c>
      <c r="B7" s="4" t="s">
        <v>15</v>
      </c>
      <c r="C7" s="4" t="s">
        <v>68</v>
      </c>
      <c r="D7" s="5" t="n">
        <v>215739</v>
      </c>
      <c r="E7" s="5" t="n">
        <v>217329</v>
      </c>
      <c r="F7" s="5" t="n">
        <v>202506</v>
      </c>
      <c r="G7" s="5" t="n">
        <v>198631</v>
      </c>
      <c r="H7" s="5" t="n">
        <v>204884</v>
      </c>
      <c r="I7" s="5" t="n">
        <v>185798</v>
      </c>
      <c r="J7" s="5" t="n">
        <v>205953</v>
      </c>
      <c r="K7" s="5" t="n">
        <v>242419</v>
      </c>
      <c r="L7" s="5" t="n">
        <v>244570</v>
      </c>
      <c r="M7" s="17" t="n">
        <f aca="false">D7/$D$4</f>
        <v>0.151273284652289</v>
      </c>
      <c r="N7" s="17" t="n">
        <f aca="false">E7/$E$4</f>
        <v>0.150551973332373</v>
      </c>
      <c r="O7" s="17" t="n">
        <f aca="false">F7/$F$4</f>
        <v>0.155146101159922</v>
      </c>
      <c r="P7" s="17" t="n">
        <f aca="false">G7/$G$4</f>
        <v>0.146369375403908</v>
      </c>
      <c r="Q7" s="17" t="n">
        <f aca="false">H7/$H$4</f>
        <v>0.153795340890837</v>
      </c>
      <c r="R7" s="17" t="n">
        <f aca="false">I7/$I$4</f>
        <v>0.142973778880745</v>
      </c>
      <c r="S7" s="17" t="n">
        <f aca="false">J7/$J$4</f>
        <v>0.156545513833496</v>
      </c>
      <c r="T7" s="17" t="n">
        <f aca="false">K7/$K$4</f>
        <v>0.169424372693224</v>
      </c>
      <c r="U7" s="17" t="n">
        <f aca="false">L7/$L$4</f>
        <v>0.166990993943615</v>
      </c>
    </row>
    <row r="8" customFormat="false" ht="30" hidden="false" customHeight="false" outlineLevel="0" collapsed="false">
      <c r="A8" s="4" t="s">
        <v>12</v>
      </c>
      <c r="B8" s="4" t="s">
        <v>16</v>
      </c>
      <c r="C8" s="4" t="s">
        <v>68</v>
      </c>
      <c r="D8" s="5" t="n">
        <v>177570</v>
      </c>
      <c r="E8" s="5" t="n">
        <v>177446</v>
      </c>
      <c r="F8" s="5" t="n">
        <v>160358</v>
      </c>
      <c r="G8" s="5" t="n">
        <v>201917</v>
      </c>
      <c r="H8" s="5" t="n">
        <v>181395</v>
      </c>
      <c r="I8" s="5" t="n">
        <v>186311</v>
      </c>
      <c r="J8" s="5" t="n">
        <v>169437</v>
      </c>
      <c r="K8" s="5" t="n">
        <v>210038</v>
      </c>
      <c r="L8" s="5" t="n">
        <v>232289</v>
      </c>
      <c r="M8" s="17" t="n">
        <f aca="false">D8/$D$4</f>
        <v>0.124509695306397</v>
      </c>
      <c r="N8" s="17" t="n">
        <f aca="false">E8/$E$4</f>
        <v>0.122923518996251</v>
      </c>
      <c r="O8" s="17" t="n">
        <f aca="false">F8/$F$4</f>
        <v>0.122855216585201</v>
      </c>
      <c r="P8" s="17" t="n">
        <f aca="false">G8/$G$4</f>
        <v>0.148790798885526</v>
      </c>
      <c r="Q8" s="17" t="n">
        <f aca="false">H8/$H$4</f>
        <v>0.136163418621724</v>
      </c>
      <c r="R8" s="17" t="n">
        <f aca="false">I8/$I$4</f>
        <v>0.143368538504454</v>
      </c>
      <c r="S8" s="17" t="n">
        <f aca="false">J8/$J$4</f>
        <v>0.128789589019855</v>
      </c>
      <c r="T8" s="17" t="n">
        <f aca="false">K8/$K$4</f>
        <v>0.146793594527407</v>
      </c>
      <c r="U8" s="17" t="n">
        <f aca="false">L8/$L$4</f>
        <v>0.158605597547403</v>
      </c>
    </row>
    <row r="9" customFormat="false" ht="30" hidden="false" customHeight="false" outlineLevel="0" collapsed="false">
      <c r="A9" s="14" t="s">
        <v>12</v>
      </c>
      <c r="B9" s="14" t="s">
        <v>17</v>
      </c>
      <c r="C9" s="14" t="s">
        <v>68</v>
      </c>
      <c r="D9" s="15" t="n">
        <v>299126</v>
      </c>
      <c r="E9" s="15" t="n">
        <v>339335</v>
      </c>
      <c r="F9" s="15" t="n">
        <v>301895</v>
      </c>
      <c r="G9" s="15" t="n">
        <v>289840</v>
      </c>
      <c r="H9" s="15" t="n">
        <v>291575</v>
      </c>
      <c r="I9" s="15" t="n">
        <v>277533</v>
      </c>
      <c r="J9" s="15" t="n">
        <v>283385</v>
      </c>
      <c r="K9" s="15" t="n">
        <v>294649</v>
      </c>
      <c r="L9" s="15" t="n">
        <v>293979</v>
      </c>
      <c r="M9" s="18" t="n">
        <f aca="false">D9/$D$4</f>
        <v>0.209743127320051</v>
      </c>
      <c r="N9" s="18" t="n">
        <f aca="false">E9/$E$4</f>
        <v>0.235070118901484</v>
      </c>
      <c r="O9" s="18" t="n">
        <f aca="false">F9/$F$4</f>
        <v>0.231291083768751</v>
      </c>
      <c r="P9" s="18" t="n">
        <f aca="false">G9/$G$4</f>
        <v>0.213580457063947</v>
      </c>
      <c r="Q9" s="18" t="n">
        <f aca="false">H9/$H$4</f>
        <v>0.218869587279854</v>
      </c>
      <c r="R9" s="18" t="n">
        <f aca="false">I9/$I$4</f>
        <v>0.213564956426387</v>
      </c>
      <c r="S9" s="18" t="n">
        <f aca="false">J9/$J$4</f>
        <v>0.215401817102472</v>
      </c>
      <c r="T9" s="18" t="n">
        <f aca="false">K9/$K$4</f>
        <v>0.205927431388158</v>
      </c>
      <c r="U9" s="18" t="n">
        <f aca="false">L9/$L$4</f>
        <v>0.200727175894631</v>
      </c>
    </row>
    <row r="10" customFormat="false" ht="15" hidden="false" customHeight="false" outlineLevel="0" collapsed="false">
      <c r="A10" s="4" t="s">
        <v>12</v>
      </c>
      <c r="B10" s="4" t="s">
        <v>18</v>
      </c>
      <c r="C10" s="4" t="s">
        <v>68</v>
      </c>
      <c r="D10" s="5" t="n">
        <v>53741</v>
      </c>
      <c r="E10" s="5" t="n">
        <v>60732</v>
      </c>
      <c r="F10" s="5" t="n">
        <v>40765</v>
      </c>
      <c r="G10" s="5" t="n">
        <v>28524</v>
      </c>
      <c r="H10" s="5" t="n">
        <v>29720</v>
      </c>
      <c r="I10" s="5" t="n">
        <v>28114</v>
      </c>
      <c r="J10" s="5" t="n">
        <v>31013</v>
      </c>
      <c r="K10" s="5" t="n">
        <v>27939</v>
      </c>
      <c r="L10" s="5" t="n">
        <v>28195</v>
      </c>
    </row>
    <row r="11" customFormat="false" ht="15" hidden="false" customHeight="false" outlineLevel="0" collapsed="false">
      <c r="A11" s="4" t="s">
        <v>12</v>
      </c>
      <c r="B11" s="4" t="s">
        <v>19</v>
      </c>
      <c r="C11" s="4" t="s">
        <v>68</v>
      </c>
      <c r="D11" s="5" t="n">
        <v>63502</v>
      </c>
      <c r="E11" s="5" t="n">
        <v>87167</v>
      </c>
      <c r="F11" s="5" t="n">
        <v>71885</v>
      </c>
      <c r="G11" s="5" t="n">
        <v>72599</v>
      </c>
      <c r="H11" s="5" t="n">
        <v>72055</v>
      </c>
      <c r="I11" s="5" t="n">
        <v>69575</v>
      </c>
      <c r="J11" s="5" t="n">
        <v>78752</v>
      </c>
      <c r="K11" s="5" t="n">
        <v>85673</v>
      </c>
      <c r="L11" s="5" t="n">
        <v>97710</v>
      </c>
    </row>
    <row r="12" customFormat="false" ht="15" hidden="false" customHeight="false" outlineLevel="0" collapsed="false">
      <c r="A12" s="4" t="s">
        <v>12</v>
      </c>
      <c r="B12" s="4" t="s">
        <v>20</v>
      </c>
      <c r="C12" s="4" t="s">
        <v>68</v>
      </c>
      <c r="D12" s="5" t="n">
        <v>36318</v>
      </c>
      <c r="E12" s="5" t="n">
        <v>46858</v>
      </c>
      <c r="F12" s="5" t="n">
        <v>49906</v>
      </c>
      <c r="G12" s="5" t="n">
        <v>48412</v>
      </c>
      <c r="H12" s="5" t="n">
        <v>48789</v>
      </c>
      <c r="I12" s="5" t="n">
        <v>50306</v>
      </c>
      <c r="J12" s="5" t="n">
        <v>46252</v>
      </c>
      <c r="K12" s="5" t="n">
        <v>44686</v>
      </c>
      <c r="L12" s="5" t="n">
        <v>30596</v>
      </c>
    </row>
    <row r="13" customFormat="false" ht="15" hidden="false" customHeight="false" outlineLevel="0" collapsed="false">
      <c r="A13" s="4" t="s">
        <v>12</v>
      </c>
      <c r="B13" s="4" t="s">
        <v>21</v>
      </c>
      <c r="C13" s="4" t="s">
        <v>68</v>
      </c>
      <c r="D13" s="5" t="n">
        <v>30993</v>
      </c>
      <c r="E13" s="5" t="n">
        <v>29591</v>
      </c>
      <c r="F13" s="5" t="n">
        <v>27227</v>
      </c>
      <c r="G13" s="5" t="n">
        <v>29894</v>
      </c>
      <c r="H13" s="5" t="n">
        <v>27019</v>
      </c>
      <c r="I13" s="5" t="n">
        <v>20599</v>
      </c>
      <c r="J13" s="5" t="n">
        <v>20398</v>
      </c>
      <c r="K13" s="5" t="n">
        <v>21239</v>
      </c>
      <c r="L13" s="5" t="n">
        <v>20262</v>
      </c>
    </row>
    <row r="14" customFormat="false" ht="15" hidden="false" customHeight="false" outlineLevel="0" collapsed="false">
      <c r="A14" s="4" t="s">
        <v>12</v>
      </c>
      <c r="B14" s="4" t="s">
        <v>22</v>
      </c>
      <c r="C14" s="4" t="s">
        <v>68</v>
      </c>
      <c r="D14" s="5" t="n">
        <v>31742</v>
      </c>
      <c r="E14" s="5" t="n">
        <v>33967</v>
      </c>
      <c r="F14" s="5" t="n">
        <v>43897</v>
      </c>
      <c r="G14" s="5" t="n">
        <v>44478</v>
      </c>
      <c r="H14" s="5" t="n">
        <v>41736</v>
      </c>
      <c r="I14" s="5" t="n">
        <v>38145</v>
      </c>
      <c r="J14" s="5" t="n">
        <v>38185</v>
      </c>
      <c r="K14" s="5" t="n">
        <v>36494</v>
      </c>
      <c r="L14" s="5" t="n">
        <v>39714</v>
      </c>
    </row>
    <row r="15" customFormat="false" ht="15" hidden="false" customHeight="false" outlineLevel="0" collapsed="false">
      <c r="A15" s="4" t="s">
        <v>12</v>
      </c>
      <c r="B15" s="4" t="s">
        <v>23</v>
      </c>
      <c r="C15" s="4" t="s">
        <v>68</v>
      </c>
      <c r="D15" s="5" t="n">
        <v>53465</v>
      </c>
      <c r="E15" s="5" t="n">
        <v>55174</v>
      </c>
      <c r="F15" s="5" t="n">
        <v>42600</v>
      </c>
      <c r="G15" s="5" t="n">
        <v>44557</v>
      </c>
      <c r="H15" s="5" t="n">
        <v>49246</v>
      </c>
      <c r="I15" s="5" t="n">
        <v>52925</v>
      </c>
      <c r="J15" s="5" t="n">
        <v>44620</v>
      </c>
      <c r="K15" s="5" t="n">
        <v>54928</v>
      </c>
      <c r="L15" s="5" t="n">
        <v>55120</v>
      </c>
    </row>
    <row r="16" customFormat="false" ht="15" hidden="false" customHeight="false" outlineLevel="0" collapsed="false">
      <c r="A16" s="4" t="s">
        <v>12</v>
      </c>
      <c r="B16" s="4" t="s">
        <v>24</v>
      </c>
      <c r="C16" s="4" t="s">
        <v>68</v>
      </c>
      <c r="D16" s="5" t="n">
        <v>29365</v>
      </c>
      <c r="E16" s="5" t="n">
        <v>25846</v>
      </c>
      <c r="F16" s="5" t="n">
        <v>25615</v>
      </c>
      <c r="G16" s="5" t="n">
        <v>21376</v>
      </c>
      <c r="H16" s="5" t="n">
        <v>23010</v>
      </c>
      <c r="I16" s="5" t="n">
        <v>17869</v>
      </c>
      <c r="J16" s="5" t="n">
        <v>24165</v>
      </c>
      <c r="K16" s="5" t="n">
        <v>23690</v>
      </c>
      <c r="L16" s="5" t="n">
        <v>22382</v>
      </c>
    </row>
    <row r="17" customFormat="false" ht="45" hidden="false" customHeight="false" outlineLevel="0" collapsed="false">
      <c r="A17" s="4" t="s">
        <v>12</v>
      </c>
      <c r="B17" s="4" t="s">
        <v>25</v>
      </c>
      <c r="C17" s="4" t="s">
        <v>68</v>
      </c>
      <c r="D17" s="5" t="n">
        <v>29736</v>
      </c>
      <c r="E17" s="5" t="n">
        <v>22910</v>
      </c>
      <c r="F17" s="5" t="n">
        <v>16069</v>
      </c>
      <c r="G17" s="5" t="n">
        <v>14770</v>
      </c>
      <c r="H17" s="5" t="n">
        <v>12621</v>
      </c>
      <c r="I17" s="5" t="n">
        <v>8507</v>
      </c>
      <c r="J17" s="5" t="n">
        <v>9211</v>
      </c>
      <c r="K17" s="5" t="n">
        <v>6938</v>
      </c>
      <c r="L17" s="5" t="n">
        <v>5637</v>
      </c>
      <c r="M17" s="17" t="n">
        <f aca="false">D17/$D$4</f>
        <v>0.0208504831876501</v>
      </c>
      <c r="N17" s="17" t="n">
        <f aca="false">E17/$E$4</f>
        <v>0.0158706187809481</v>
      </c>
      <c r="O17" s="17" t="n">
        <f aca="false">F17/$F$4</f>
        <v>0.0123109572039287</v>
      </c>
      <c r="P17" s="17" t="n">
        <f aca="false">G17/$G$4</f>
        <v>0.0108838785220621</v>
      </c>
      <c r="Q17" s="17" t="n">
        <f aca="false">H17/$H$4</f>
        <v>0.00947390229292306</v>
      </c>
      <c r="R17" s="17" t="n">
        <f aca="false">I17/$I$4</f>
        <v>0.00654623804851773</v>
      </c>
      <c r="S17" s="17" t="n">
        <f aca="false">J17/$J$4</f>
        <v>0.00700130965764196</v>
      </c>
      <c r="T17" s="17" t="n">
        <f aca="false">K17/$K$4</f>
        <v>0.00484890333573519</v>
      </c>
      <c r="U17" s="17" t="n">
        <f aca="false">L17/$L$4</f>
        <v>0.00384891128454086</v>
      </c>
    </row>
    <row r="18" customFormat="false" ht="30" hidden="false" customHeight="false" outlineLevel="0" collapsed="false">
      <c r="A18" s="4" t="s">
        <v>12</v>
      </c>
      <c r="B18" s="4" t="s">
        <v>26</v>
      </c>
      <c r="C18" s="4" t="s">
        <v>68</v>
      </c>
      <c r="D18" s="5" t="n">
        <v>153648</v>
      </c>
      <c r="E18" s="5" t="n">
        <v>130190</v>
      </c>
      <c r="F18" s="5" t="n">
        <v>109357</v>
      </c>
      <c r="G18" s="5" t="n">
        <v>102397</v>
      </c>
      <c r="H18" s="5" t="n">
        <v>100401</v>
      </c>
      <c r="I18" s="5" t="n">
        <v>110436</v>
      </c>
      <c r="J18" s="5" t="n">
        <v>111067</v>
      </c>
      <c r="K18" s="5" t="n">
        <v>120387</v>
      </c>
      <c r="L18" s="5" t="n">
        <v>109934</v>
      </c>
      <c r="M18" s="17" t="n">
        <f aca="false">D18/$D$4</f>
        <v>0.1077359107081</v>
      </c>
      <c r="N18" s="17" t="n">
        <f aca="false">E18/$E$4</f>
        <v>0.0901875102178798</v>
      </c>
      <c r="O18" s="17" t="n">
        <f aca="false">F18/$F$4</f>
        <v>0.0837817752784886</v>
      </c>
      <c r="P18" s="17" t="n">
        <f aca="false">G18/$G$4</f>
        <v>0.0754554169955042</v>
      </c>
      <c r="Q18" s="17" t="n">
        <f aca="false">H18/$H$4</f>
        <v>0.0753656021006076</v>
      </c>
      <c r="R18" s="17" t="n">
        <f aca="false">I18/$I$4</f>
        <v>0.0849818202804871</v>
      </c>
      <c r="S18" s="17" t="n">
        <f aca="false">J18/$J$4</f>
        <v>0.0844223710504093</v>
      </c>
      <c r="T18" s="17" t="n">
        <f aca="false">K18/$K$4</f>
        <v>0.0841373487862716</v>
      </c>
      <c r="U18" s="17" t="n">
        <f aca="false">L18/$L$4</f>
        <v>0.0750623049768874</v>
      </c>
    </row>
    <row r="19" customFormat="false" ht="15" hidden="false" customHeight="false" outlineLevel="0" collapsed="false">
      <c r="A19" s="4" t="s">
        <v>12</v>
      </c>
      <c r="B19" s="4" t="s">
        <v>27</v>
      </c>
      <c r="C19" s="4" t="s">
        <v>68</v>
      </c>
      <c r="D19" s="5" t="n">
        <v>149290</v>
      </c>
      <c r="E19" s="5" t="n">
        <v>161348</v>
      </c>
      <c r="F19" s="5" t="n">
        <v>174185</v>
      </c>
      <c r="G19" s="5" t="n">
        <v>188620</v>
      </c>
      <c r="H19" s="5" t="n">
        <v>196673</v>
      </c>
      <c r="I19" s="5" t="n">
        <v>200568</v>
      </c>
      <c r="J19" s="5" t="n">
        <v>184690</v>
      </c>
      <c r="K19" s="5" t="n">
        <v>191767</v>
      </c>
      <c r="L19" s="5" t="n">
        <v>203241</v>
      </c>
      <c r="M19" s="17" t="n">
        <f aca="false">D19/$D$4</f>
        <v>0.104680139732455</v>
      </c>
      <c r="N19" s="17" t="n">
        <f aca="false">E19/$E$4</f>
        <v>0.111771828855016</v>
      </c>
      <c r="O19" s="17" t="n">
        <f aca="false">F19/$F$4</f>
        <v>0.133448508343165</v>
      </c>
      <c r="P19" s="17" t="n">
        <f aca="false">G19/$G$4</f>
        <v>0.13899236065209</v>
      </c>
      <c r="Q19" s="17" t="n">
        <f aca="false">H19/$H$4</f>
        <v>0.147631787152845</v>
      </c>
      <c r="R19" s="17" t="n">
        <f aca="false">I19/$I$4</f>
        <v>0.154339470191031</v>
      </c>
      <c r="S19" s="17" t="n">
        <f aca="false">J19/$J$4</f>
        <v>0.14038344161002</v>
      </c>
      <c r="T19" s="17" t="n">
        <f aca="false">K19/$K$4</f>
        <v>0.134024163445363</v>
      </c>
      <c r="U19" s="17" t="n">
        <f aca="false">L19/$L$4</f>
        <v>0.138771789672054</v>
      </c>
    </row>
    <row r="20" customFormat="false" ht="45" hidden="false" customHeight="false" outlineLevel="0" collapsed="false">
      <c r="A20" s="4" t="s">
        <v>69</v>
      </c>
      <c r="B20" s="4" t="s">
        <v>11</v>
      </c>
      <c r="C20" s="4" t="s">
        <v>68</v>
      </c>
      <c r="D20" s="5" t="n">
        <v>306373</v>
      </c>
      <c r="E20" s="5" t="n">
        <v>264155</v>
      </c>
      <c r="F20" s="5" t="n">
        <v>205347</v>
      </c>
      <c r="G20" s="5" t="n">
        <v>211971</v>
      </c>
      <c r="H20" s="5" t="n">
        <v>198510</v>
      </c>
      <c r="I20" s="5" t="n">
        <v>192206</v>
      </c>
      <c r="J20" s="5" t="n">
        <v>183562</v>
      </c>
      <c r="K20" s="5" t="n">
        <v>199712</v>
      </c>
      <c r="L20" s="5" t="n">
        <v>205957</v>
      </c>
    </row>
    <row r="21" customFormat="false" ht="30" hidden="false" customHeight="false" outlineLevel="0" collapsed="false">
      <c r="A21" s="4" t="s">
        <v>12</v>
      </c>
      <c r="B21" s="4" t="s">
        <v>13</v>
      </c>
      <c r="C21" s="4" t="s">
        <v>68</v>
      </c>
      <c r="D21" s="5" t="n">
        <v>51180</v>
      </c>
      <c r="E21" s="5" t="n">
        <v>46135</v>
      </c>
      <c r="F21" s="5" t="n">
        <v>30320</v>
      </c>
      <c r="G21" s="5" t="n">
        <v>29863</v>
      </c>
      <c r="H21" s="5" t="n">
        <v>28603</v>
      </c>
      <c r="I21" s="5" t="n">
        <v>25252</v>
      </c>
      <c r="J21" s="5" t="n">
        <v>23986</v>
      </c>
      <c r="K21" s="5" t="n">
        <v>25227</v>
      </c>
      <c r="L21" s="5" t="n">
        <v>29543</v>
      </c>
    </row>
    <row r="22" customFormat="false" ht="15" hidden="false" customHeight="false" outlineLevel="0" collapsed="false">
      <c r="A22" s="4" t="s">
        <v>12</v>
      </c>
      <c r="B22" s="4" t="s">
        <v>14</v>
      </c>
      <c r="C22" s="4" t="s">
        <v>68</v>
      </c>
      <c r="D22" s="5" t="n">
        <v>44708</v>
      </c>
      <c r="E22" s="5" t="n">
        <v>39449</v>
      </c>
      <c r="F22" s="5" t="n">
        <v>33605</v>
      </c>
      <c r="G22" s="5" t="n">
        <v>44831</v>
      </c>
      <c r="H22" s="5" t="n">
        <v>38255</v>
      </c>
      <c r="I22" s="5" t="n">
        <v>35248</v>
      </c>
      <c r="J22" s="5" t="n">
        <v>33858</v>
      </c>
      <c r="K22" s="5" t="n">
        <v>38573</v>
      </c>
      <c r="L22" s="5" t="n">
        <v>40860</v>
      </c>
    </row>
    <row r="23" customFormat="false" ht="30" hidden="false" customHeight="false" outlineLevel="0" collapsed="false">
      <c r="A23" s="4" t="s">
        <v>12</v>
      </c>
      <c r="B23" s="4" t="s">
        <v>15</v>
      </c>
      <c r="C23" s="4" t="s">
        <v>68</v>
      </c>
      <c r="D23" s="5" t="n">
        <v>67808</v>
      </c>
      <c r="E23" s="5" t="n">
        <v>57229</v>
      </c>
      <c r="F23" s="5" t="n">
        <v>53708</v>
      </c>
      <c r="G23" s="5" t="n">
        <v>50384</v>
      </c>
      <c r="H23" s="5" t="n">
        <v>50532</v>
      </c>
      <c r="I23" s="5" t="n">
        <v>50671</v>
      </c>
      <c r="J23" s="5" t="n">
        <v>48562</v>
      </c>
      <c r="K23" s="5" t="n">
        <v>57942</v>
      </c>
      <c r="L23" s="5" t="n">
        <v>51221</v>
      </c>
    </row>
    <row r="24" customFormat="false" ht="30" hidden="false" customHeight="false" outlineLevel="0" collapsed="false">
      <c r="A24" s="4" t="s">
        <v>12</v>
      </c>
      <c r="B24" s="4" t="s">
        <v>16</v>
      </c>
      <c r="C24" s="4" t="s">
        <v>68</v>
      </c>
      <c r="D24" s="5" t="n">
        <v>31506</v>
      </c>
      <c r="E24" s="5" t="n">
        <v>23720</v>
      </c>
      <c r="F24" s="5" t="n">
        <v>18991</v>
      </c>
      <c r="G24" s="5" t="n">
        <v>18963</v>
      </c>
      <c r="H24" s="5" t="n">
        <v>17797</v>
      </c>
      <c r="I24" s="5" t="n">
        <v>20595</v>
      </c>
      <c r="J24" s="5" t="n">
        <v>18806</v>
      </c>
      <c r="K24" s="5" t="n">
        <v>17569</v>
      </c>
      <c r="L24" s="5" t="n">
        <v>17947</v>
      </c>
    </row>
    <row r="25" customFormat="false" ht="30" hidden="false" customHeight="false" outlineLevel="0" collapsed="false">
      <c r="A25" s="4" t="s">
        <v>12</v>
      </c>
      <c r="B25" s="4" t="s">
        <v>17</v>
      </c>
      <c r="C25" s="4" t="s">
        <v>68</v>
      </c>
      <c r="D25" s="5" t="n">
        <v>55673</v>
      </c>
      <c r="E25" s="5" t="n">
        <v>54434</v>
      </c>
      <c r="F25" s="5" t="n">
        <v>35636</v>
      </c>
      <c r="G25" s="5" t="n">
        <v>33332</v>
      </c>
      <c r="H25" s="5" t="n">
        <v>31465</v>
      </c>
      <c r="I25" s="5" t="n">
        <v>29411</v>
      </c>
      <c r="J25" s="5" t="n">
        <v>28260</v>
      </c>
      <c r="K25" s="5" t="n">
        <v>29370</v>
      </c>
      <c r="L25" s="5" t="n">
        <v>34160</v>
      </c>
    </row>
    <row r="26" customFormat="false" ht="15" hidden="false" customHeight="false" outlineLevel="0" collapsed="false">
      <c r="A26" s="4" t="s">
        <v>12</v>
      </c>
      <c r="B26" s="4" t="s">
        <v>18</v>
      </c>
      <c r="C26" s="4" t="s">
        <v>68</v>
      </c>
      <c r="D26" s="5" t="n">
        <v>20739</v>
      </c>
      <c r="E26" s="5" t="n">
        <v>25534</v>
      </c>
      <c r="F26" s="5" t="n">
        <v>10028</v>
      </c>
      <c r="G26" s="5" t="n">
        <v>8107</v>
      </c>
      <c r="H26" s="5" t="n">
        <v>8140</v>
      </c>
      <c r="I26" s="5" t="n">
        <v>8275</v>
      </c>
      <c r="J26" s="5" t="n">
        <v>6816</v>
      </c>
      <c r="K26" s="5" t="n">
        <v>6370</v>
      </c>
      <c r="L26" s="5" t="n">
        <v>7370</v>
      </c>
    </row>
    <row r="27" customFormat="false" ht="15" hidden="false" customHeight="false" outlineLevel="0" collapsed="false">
      <c r="A27" s="4" t="s">
        <v>12</v>
      </c>
      <c r="B27" s="4" t="s">
        <v>19</v>
      </c>
      <c r="C27" s="4" t="s">
        <v>68</v>
      </c>
      <c r="D27" s="5" t="n">
        <v>4684</v>
      </c>
      <c r="E27" s="5" t="n">
        <v>3551</v>
      </c>
      <c r="F27" s="5" t="n">
        <v>4990</v>
      </c>
      <c r="G27" s="5" t="n">
        <v>6564</v>
      </c>
      <c r="H27" s="5" t="n">
        <v>6051</v>
      </c>
      <c r="I27" s="5" t="n">
        <v>3500</v>
      </c>
      <c r="J27" s="5" t="n">
        <v>4318</v>
      </c>
      <c r="K27" s="5" t="n">
        <v>6051</v>
      </c>
      <c r="L27" s="5" t="n">
        <v>8690</v>
      </c>
    </row>
    <row r="28" customFormat="false" ht="15" hidden="false" customHeight="false" outlineLevel="0" collapsed="false">
      <c r="A28" s="4" t="s">
        <v>12</v>
      </c>
      <c r="B28" s="4" t="s">
        <v>20</v>
      </c>
      <c r="C28" s="4" t="s">
        <v>68</v>
      </c>
      <c r="D28" s="5" t="n">
        <v>7641</v>
      </c>
      <c r="E28" s="5" t="n">
        <v>6976</v>
      </c>
      <c r="F28" s="5" t="n">
        <v>5835</v>
      </c>
      <c r="G28" s="5" t="n">
        <v>4359</v>
      </c>
      <c r="H28" s="5" t="n">
        <v>4227</v>
      </c>
      <c r="I28" s="5" t="n">
        <v>4034</v>
      </c>
      <c r="J28" s="5" t="n">
        <v>4096</v>
      </c>
      <c r="K28" s="5" t="n">
        <v>3829</v>
      </c>
      <c r="L28" s="5" t="n">
        <v>3671</v>
      </c>
    </row>
    <row r="29" customFormat="false" ht="15" hidden="false" customHeight="false" outlineLevel="0" collapsed="false">
      <c r="A29" s="4" t="s">
        <v>12</v>
      </c>
      <c r="B29" s="4" t="s">
        <v>21</v>
      </c>
      <c r="C29" s="4" t="s">
        <v>68</v>
      </c>
      <c r="D29" s="5" t="n">
        <v>4786</v>
      </c>
      <c r="E29" s="5" t="n">
        <v>3265</v>
      </c>
      <c r="F29" s="5" t="n">
        <v>2380</v>
      </c>
      <c r="G29" s="5" t="n">
        <v>1223</v>
      </c>
      <c r="H29" s="5" t="n">
        <v>1264</v>
      </c>
      <c r="I29" s="5" t="n">
        <v>1447</v>
      </c>
      <c r="J29" s="5" t="n">
        <v>1182</v>
      </c>
      <c r="K29" s="5" t="n">
        <v>1813</v>
      </c>
      <c r="L29" s="5" t="n">
        <v>1846</v>
      </c>
    </row>
    <row r="30" customFormat="false" ht="15" hidden="false" customHeight="false" outlineLevel="0" collapsed="false">
      <c r="A30" s="4" t="s">
        <v>12</v>
      </c>
      <c r="B30" s="4" t="s">
        <v>22</v>
      </c>
      <c r="C30" s="4" t="s">
        <v>68</v>
      </c>
      <c r="D30" s="5" t="n">
        <v>4669</v>
      </c>
      <c r="E30" s="5" t="n">
        <v>3433</v>
      </c>
      <c r="F30" s="5" t="n">
        <v>2436</v>
      </c>
      <c r="G30" s="5" t="n">
        <v>3207</v>
      </c>
      <c r="H30" s="5" t="n">
        <v>2316</v>
      </c>
      <c r="I30" s="5" t="n">
        <v>2342</v>
      </c>
      <c r="J30" s="5" t="n">
        <v>2309</v>
      </c>
      <c r="K30" s="5" t="n">
        <v>2579</v>
      </c>
      <c r="L30" s="5" t="n">
        <v>2833</v>
      </c>
    </row>
    <row r="31" customFormat="false" ht="15" hidden="false" customHeight="false" outlineLevel="0" collapsed="false">
      <c r="A31" s="4" t="s">
        <v>12</v>
      </c>
      <c r="B31" s="4" t="s">
        <v>23</v>
      </c>
      <c r="C31" s="4" t="s">
        <v>68</v>
      </c>
      <c r="D31" s="5" t="n">
        <v>4675</v>
      </c>
      <c r="E31" s="5" t="n">
        <v>4529</v>
      </c>
      <c r="F31" s="5" t="n">
        <v>3698</v>
      </c>
      <c r="G31" s="5" t="n">
        <v>4165</v>
      </c>
      <c r="H31" s="5" t="n">
        <v>4124</v>
      </c>
      <c r="I31" s="5" t="n">
        <v>4836</v>
      </c>
      <c r="J31" s="5" t="n">
        <v>4523</v>
      </c>
      <c r="K31" s="5" t="n">
        <v>4376</v>
      </c>
      <c r="L31" s="5" t="n">
        <v>4209</v>
      </c>
    </row>
    <row r="32" customFormat="false" ht="15" hidden="false" customHeight="false" outlineLevel="0" collapsed="false">
      <c r="A32" s="4" t="s">
        <v>12</v>
      </c>
      <c r="B32" s="4" t="s">
        <v>24</v>
      </c>
      <c r="C32" s="4" t="s">
        <v>68</v>
      </c>
      <c r="D32" s="5" t="n">
        <v>8479</v>
      </c>
      <c r="E32" s="5" t="n">
        <v>7146</v>
      </c>
      <c r="F32" s="5" t="n">
        <v>6269</v>
      </c>
      <c r="G32" s="5" t="n">
        <v>5707</v>
      </c>
      <c r="H32" s="5" t="n">
        <v>5343</v>
      </c>
      <c r="I32" s="5" t="n">
        <v>4977</v>
      </c>
      <c r="J32" s="5" t="n">
        <v>5016</v>
      </c>
      <c r="K32" s="5" t="n">
        <v>4352</v>
      </c>
      <c r="L32" s="5" t="n">
        <v>5541</v>
      </c>
    </row>
    <row r="33" customFormat="false" ht="45" hidden="false" customHeight="false" outlineLevel="0" collapsed="false">
      <c r="A33" s="4" t="s">
        <v>12</v>
      </c>
      <c r="B33" s="4" t="s">
        <v>25</v>
      </c>
      <c r="C33" s="4" t="s">
        <v>68</v>
      </c>
      <c r="D33" s="5" t="n">
        <v>3015</v>
      </c>
      <c r="E33" s="5" t="n">
        <v>1379</v>
      </c>
      <c r="F33" s="5" t="n">
        <v>1304</v>
      </c>
      <c r="G33" s="5" t="n">
        <v>1068</v>
      </c>
      <c r="H33" s="5" t="n">
        <v>803</v>
      </c>
      <c r="I33" s="5" t="n">
        <v>818</v>
      </c>
      <c r="J33" s="5" t="n">
        <v>692</v>
      </c>
      <c r="K33" s="5" t="n">
        <v>637</v>
      </c>
      <c r="L33" s="5" t="n">
        <v>728</v>
      </c>
    </row>
    <row r="34" customFormat="false" ht="30" hidden="false" customHeight="false" outlineLevel="0" collapsed="false">
      <c r="A34" s="4" t="s">
        <v>12</v>
      </c>
      <c r="B34" s="4" t="s">
        <v>26</v>
      </c>
      <c r="C34" s="4" t="s">
        <v>68</v>
      </c>
      <c r="D34" s="5" t="n">
        <v>31899</v>
      </c>
      <c r="E34" s="5" t="n">
        <v>26089</v>
      </c>
      <c r="F34" s="5" t="n">
        <v>18903</v>
      </c>
      <c r="G34" s="5" t="n">
        <v>17788</v>
      </c>
      <c r="H34" s="5" t="n">
        <v>16688</v>
      </c>
      <c r="I34" s="5" t="n">
        <v>16536</v>
      </c>
      <c r="J34" s="5" t="n">
        <v>16613</v>
      </c>
      <c r="K34" s="5" t="n">
        <v>16794</v>
      </c>
      <c r="L34" s="5" t="n">
        <v>17268</v>
      </c>
    </row>
    <row r="35" customFormat="false" ht="15" hidden="false" customHeight="false" outlineLevel="0" collapsed="false">
      <c r="A35" s="4" t="s">
        <v>12</v>
      </c>
      <c r="B35" s="4" t="s">
        <v>27</v>
      </c>
      <c r="C35" s="4" t="s">
        <v>68</v>
      </c>
      <c r="D35" s="5" t="n">
        <v>20584</v>
      </c>
      <c r="E35" s="5" t="n">
        <v>15720</v>
      </c>
      <c r="F35" s="5" t="n">
        <v>12880</v>
      </c>
      <c r="G35" s="5" t="n">
        <v>15742</v>
      </c>
      <c r="H35" s="5" t="n">
        <v>14367</v>
      </c>
      <c r="I35" s="5" t="n">
        <v>13675</v>
      </c>
      <c r="J35" s="5" t="n">
        <v>12785</v>
      </c>
      <c r="K35" s="5" t="n">
        <v>13600</v>
      </c>
      <c r="L35" s="5" t="n">
        <v>14230</v>
      </c>
    </row>
    <row r="36" customFormat="false" ht="45" hidden="false" customHeight="false" outlineLevel="0" collapsed="false">
      <c r="A36" s="4" t="s">
        <v>70</v>
      </c>
      <c r="B36" s="4" t="s">
        <v>11</v>
      </c>
      <c r="C36" s="4" t="s">
        <v>68</v>
      </c>
      <c r="D36" s="5" t="n">
        <v>605164</v>
      </c>
      <c r="E36" s="5" t="n">
        <v>584868</v>
      </c>
      <c r="F36" s="5" t="n">
        <v>552734</v>
      </c>
      <c r="G36" s="5" t="n">
        <v>556694</v>
      </c>
      <c r="H36" s="5" t="n">
        <v>554978</v>
      </c>
      <c r="I36" s="5" t="n">
        <v>546530</v>
      </c>
      <c r="J36" s="5" t="n">
        <v>534724</v>
      </c>
      <c r="K36" s="5" t="n">
        <v>562277</v>
      </c>
      <c r="L36" s="5" t="n">
        <v>588085</v>
      </c>
    </row>
    <row r="37" customFormat="false" ht="30" hidden="false" customHeight="false" outlineLevel="0" collapsed="false">
      <c r="A37" s="4" t="s">
        <v>12</v>
      </c>
      <c r="B37" s="4" t="s">
        <v>13</v>
      </c>
      <c r="C37" s="4" t="s">
        <v>68</v>
      </c>
      <c r="D37" s="5" t="n">
        <v>77815</v>
      </c>
      <c r="E37" s="5" t="n">
        <v>80762</v>
      </c>
      <c r="F37" s="5" t="n">
        <v>61268</v>
      </c>
      <c r="G37" s="5" t="n">
        <v>69362</v>
      </c>
      <c r="H37" s="5" t="n">
        <v>64908</v>
      </c>
      <c r="I37" s="5" t="n">
        <v>65014</v>
      </c>
      <c r="J37" s="5" t="n">
        <v>66441</v>
      </c>
      <c r="K37" s="5" t="n">
        <v>67172</v>
      </c>
      <c r="L37" s="5" t="n">
        <v>81779</v>
      </c>
    </row>
    <row r="38" customFormat="false" ht="15" hidden="false" customHeight="false" outlineLevel="0" collapsed="false">
      <c r="A38" s="4" t="s">
        <v>12</v>
      </c>
      <c r="B38" s="4" t="s">
        <v>14</v>
      </c>
      <c r="C38" s="4" t="s">
        <v>68</v>
      </c>
      <c r="D38" s="5" t="n">
        <v>75127</v>
      </c>
      <c r="E38" s="5" t="n">
        <v>65384</v>
      </c>
      <c r="F38" s="5" t="n">
        <v>57730</v>
      </c>
      <c r="G38" s="5" t="n">
        <v>54347</v>
      </c>
      <c r="H38" s="5" t="n">
        <v>57750</v>
      </c>
      <c r="I38" s="5" t="n">
        <v>53465</v>
      </c>
      <c r="J38" s="5" t="n">
        <v>64008</v>
      </c>
      <c r="K38" s="5" t="n">
        <v>59089</v>
      </c>
      <c r="L38" s="5" t="n">
        <v>62544</v>
      </c>
    </row>
    <row r="39" customFormat="false" ht="30" hidden="false" customHeight="false" outlineLevel="0" collapsed="false">
      <c r="A39" s="4" t="s">
        <v>12</v>
      </c>
      <c r="B39" s="4" t="s">
        <v>15</v>
      </c>
      <c r="C39" s="4" t="s">
        <v>68</v>
      </c>
      <c r="D39" s="5" t="n">
        <v>68989</v>
      </c>
      <c r="E39" s="5" t="n">
        <v>63521</v>
      </c>
      <c r="F39" s="5" t="n">
        <v>58006</v>
      </c>
      <c r="G39" s="5" t="n">
        <v>55599</v>
      </c>
      <c r="H39" s="5" t="n">
        <v>58948</v>
      </c>
      <c r="I39" s="5" t="n">
        <v>53866</v>
      </c>
      <c r="J39" s="5" t="n">
        <v>54361</v>
      </c>
      <c r="K39" s="5" t="n">
        <v>71889</v>
      </c>
      <c r="L39" s="5" t="n">
        <v>71863</v>
      </c>
    </row>
    <row r="40" customFormat="false" ht="30" hidden="false" customHeight="false" outlineLevel="0" collapsed="false">
      <c r="A40" s="4" t="s">
        <v>12</v>
      </c>
      <c r="B40" s="4" t="s">
        <v>16</v>
      </c>
      <c r="C40" s="4" t="s">
        <v>68</v>
      </c>
      <c r="D40" s="5" t="n">
        <v>82463</v>
      </c>
      <c r="E40" s="5" t="n">
        <v>83644</v>
      </c>
      <c r="F40" s="5" t="n">
        <v>87665</v>
      </c>
      <c r="G40" s="5" t="n">
        <v>99865</v>
      </c>
      <c r="H40" s="5" t="n">
        <v>90743</v>
      </c>
      <c r="I40" s="5" t="n">
        <v>91589</v>
      </c>
      <c r="J40" s="5" t="n">
        <v>82851</v>
      </c>
      <c r="K40" s="5" t="n">
        <v>80870</v>
      </c>
      <c r="L40" s="5" t="n">
        <v>81503</v>
      </c>
    </row>
    <row r="41" customFormat="false" ht="30" hidden="false" customHeight="false" outlineLevel="0" collapsed="false">
      <c r="A41" s="4" t="s">
        <v>12</v>
      </c>
      <c r="B41" s="4" t="s">
        <v>17</v>
      </c>
      <c r="C41" s="4" t="s">
        <v>68</v>
      </c>
      <c r="D41" s="5" t="n">
        <v>104624</v>
      </c>
      <c r="E41" s="5" t="n">
        <v>98350</v>
      </c>
      <c r="F41" s="5" t="n">
        <v>97939</v>
      </c>
      <c r="G41" s="5" t="n">
        <v>80789</v>
      </c>
      <c r="H41" s="5" t="n">
        <v>80314</v>
      </c>
      <c r="I41" s="5" t="n">
        <v>79833</v>
      </c>
      <c r="J41" s="5" t="n">
        <v>83002</v>
      </c>
      <c r="K41" s="5" t="n">
        <v>85397</v>
      </c>
      <c r="L41" s="5" t="n">
        <v>84935</v>
      </c>
    </row>
    <row r="42" customFormat="false" ht="15" hidden="false" customHeight="false" outlineLevel="0" collapsed="false">
      <c r="A42" s="4" t="s">
        <v>12</v>
      </c>
      <c r="B42" s="4" t="s">
        <v>18</v>
      </c>
      <c r="C42" s="4" t="s">
        <v>68</v>
      </c>
      <c r="D42" s="5" t="n">
        <v>22156</v>
      </c>
      <c r="E42" s="5" t="n">
        <v>21964</v>
      </c>
      <c r="F42" s="5" t="n">
        <v>18945</v>
      </c>
      <c r="G42" s="5" t="n">
        <v>12134</v>
      </c>
      <c r="H42" s="5" t="n">
        <v>13629</v>
      </c>
      <c r="I42" s="5" t="n">
        <v>12024</v>
      </c>
      <c r="J42" s="5" t="n">
        <v>11083</v>
      </c>
      <c r="K42" s="5" t="n">
        <v>10527</v>
      </c>
      <c r="L42" s="5" t="n">
        <v>10433</v>
      </c>
    </row>
    <row r="43" customFormat="false" ht="15" hidden="false" customHeight="false" outlineLevel="0" collapsed="false">
      <c r="A43" s="4" t="s">
        <v>12</v>
      </c>
      <c r="B43" s="4" t="s">
        <v>19</v>
      </c>
      <c r="C43" s="4" t="s">
        <v>68</v>
      </c>
      <c r="D43" s="5" t="n">
        <v>18957</v>
      </c>
      <c r="E43" s="5" t="n">
        <v>18126</v>
      </c>
      <c r="F43" s="5" t="n">
        <v>16751</v>
      </c>
      <c r="G43" s="5" t="n">
        <v>15954</v>
      </c>
      <c r="H43" s="5" t="n">
        <v>16443</v>
      </c>
      <c r="I43" s="5" t="n">
        <v>17815</v>
      </c>
      <c r="J43" s="5" t="n">
        <v>18233</v>
      </c>
      <c r="K43" s="5" t="n">
        <v>20229</v>
      </c>
      <c r="L43" s="5" t="n">
        <v>21614</v>
      </c>
    </row>
    <row r="44" customFormat="false" ht="15" hidden="false" customHeight="false" outlineLevel="0" collapsed="false">
      <c r="A44" s="4" t="s">
        <v>12</v>
      </c>
      <c r="B44" s="4" t="s">
        <v>20</v>
      </c>
      <c r="C44" s="4" t="s">
        <v>68</v>
      </c>
      <c r="D44" s="5" t="n">
        <v>9364</v>
      </c>
      <c r="E44" s="5" t="n">
        <v>7971</v>
      </c>
      <c r="F44" s="5" t="n">
        <v>10616</v>
      </c>
      <c r="G44" s="5" t="n">
        <v>9671</v>
      </c>
      <c r="H44" s="5" t="n">
        <v>9468</v>
      </c>
      <c r="I44" s="5" t="n">
        <v>8302</v>
      </c>
      <c r="J44" s="5" t="n">
        <v>8587</v>
      </c>
      <c r="K44" s="5" t="n">
        <v>7332</v>
      </c>
      <c r="L44" s="5" t="n">
        <v>5905</v>
      </c>
    </row>
    <row r="45" customFormat="false" ht="15" hidden="false" customHeight="false" outlineLevel="0" collapsed="false">
      <c r="A45" s="4" t="s">
        <v>12</v>
      </c>
      <c r="B45" s="4" t="s">
        <v>21</v>
      </c>
      <c r="C45" s="4" t="s">
        <v>68</v>
      </c>
      <c r="D45" s="5" t="n">
        <v>9278</v>
      </c>
      <c r="E45" s="5" t="n">
        <v>8915</v>
      </c>
      <c r="F45" s="5" t="n">
        <v>10597</v>
      </c>
      <c r="G45" s="5" t="n">
        <v>7237</v>
      </c>
      <c r="H45" s="5" t="n">
        <v>6966</v>
      </c>
      <c r="I45" s="5" t="n">
        <v>9017</v>
      </c>
      <c r="J45" s="5" t="n">
        <v>9695</v>
      </c>
      <c r="K45" s="5" t="n">
        <v>11348</v>
      </c>
      <c r="L45" s="5" t="n">
        <v>10473</v>
      </c>
    </row>
    <row r="46" customFormat="false" ht="15" hidden="false" customHeight="false" outlineLevel="0" collapsed="false">
      <c r="A46" s="4" t="s">
        <v>12</v>
      </c>
      <c r="B46" s="4" t="s">
        <v>22</v>
      </c>
      <c r="C46" s="4" t="s">
        <v>68</v>
      </c>
      <c r="D46" s="5" t="n">
        <v>13098</v>
      </c>
      <c r="E46" s="5" t="n">
        <v>12549</v>
      </c>
      <c r="F46" s="5" t="n">
        <v>17763</v>
      </c>
      <c r="G46" s="5" t="n">
        <v>15598</v>
      </c>
      <c r="H46" s="5" t="n">
        <v>13483</v>
      </c>
      <c r="I46" s="5" t="n">
        <v>13492</v>
      </c>
      <c r="J46" s="5" t="n">
        <v>12928</v>
      </c>
      <c r="K46" s="5" t="n">
        <v>13215</v>
      </c>
      <c r="L46" s="5" t="n">
        <v>15268</v>
      </c>
    </row>
    <row r="47" customFormat="false" ht="15" hidden="false" customHeight="false" outlineLevel="0" collapsed="false">
      <c r="A47" s="4" t="s">
        <v>12</v>
      </c>
      <c r="B47" s="4" t="s">
        <v>23</v>
      </c>
      <c r="C47" s="4" t="s">
        <v>68</v>
      </c>
      <c r="D47" s="5" t="n">
        <v>18846</v>
      </c>
      <c r="E47" s="5" t="n">
        <v>19529</v>
      </c>
      <c r="F47" s="5" t="n">
        <v>12636</v>
      </c>
      <c r="G47" s="5" t="n">
        <v>12508</v>
      </c>
      <c r="H47" s="5" t="n">
        <v>13122</v>
      </c>
      <c r="I47" s="5" t="n">
        <v>11872</v>
      </c>
      <c r="J47" s="5" t="n">
        <v>12280</v>
      </c>
      <c r="K47" s="5" t="n">
        <v>13221</v>
      </c>
      <c r="L47" s="5" t="n">
        <v>12572</v>
      </c>
    </row>
    <row r="48" customFormat="false" ht="15" hidden="false" customHeight="false" outlineLevel="0" collapsed="false">
      <c r="A48" s="4" t="s">
        <v>12</v>
      </c>
      <c r="B48" s="4" t="s">
        <v>24</v>
      </c>
      <c r="C48" s="4" t="s">
        <v>68</v>
      </c>
      <c r="D48" s="5" t="n">
        <v>12925</v>
      </c>
      <c r="E48" s="5" t="n">
        <v>9296</v>
      </c>
      <c r="F48" s="5" t="n">
        <v>10631</v>
      </c>
      <c r="G48" s="5" t="n">
        <v>7687</v>
      </c>
      <c r="H48" s="5" t="n">
        <v>7203</v>
      </c>
      <c r="I48" s="5" t="n">
        <v>7311</v>
      </c>
      <c r="J48" s="5" t="n">
        <v>10196</v>
      </c>
      <c r="K48" s="5" t="n">
        <v>9525</v>
      </c>
      <c r="L48" s="5" t="n">
        <v>8670</v>
      </c>
    </row>
    <row r="49" customFormat="false" ht="45" hidden="false" customHeight="false" outlineLevel="0" collapsed="false">
      <c r="A49" s="4" t="s">
        <v>12</v>
      </c>
      <c r="B49" s="4" t="s">
        <v>25</v>
      </c>
      <c r="C49" s="4" t="s">
        <v>68</v>
      </c>
      <c r="D49" s="5" t="n">
        <v>24470</v>
      </c>
      <c r="E49" s="5" t="n">
        <v>19751</v>
      </c>
      <c r="F49" s="5" t="n">
        <v>12803</v>
      </c>
      <c r="G49" s="5" t="n">
        <v>11456</v>
      </c>
      <c r="H49" s="5" t="n">
        <v>10113</v>
      </c>
      <c r="I49" s="5" t="n">
        <v>6187</v>
      </c>
      <c r="J49" s="5" t="n">
        <v>6995</v>
      </c>
      <c r="K49" s="5" t="n">
        <v>5027</v>
      </c>
      <c r="L49" s="5" t="n">
        <v>3750</v>
      </c>
    </row>
    <row r="50" customFormat="false" ht="30" hidden="false" customHeight="false" outlineLevel="0" collapsed="false">
      <c r="A50" s="4" t="s">
        <v>12</v>
      </c>
      <c r="B50" s="4" t="s">
        <v>26</v>
      </c>
      <c r="C50" s="4" t="s">
        <v>68</v>
      </c>
      <c r="D50" s="5" t="n">
        <v>79524</v>
      </c>
      <c r="E50" s="5" t="n">
        <v>62844</v>
      </c>
      <c r="F50" s="5" t="n">
        <v>52903</v>
      </c>
      <c r="G50" s="5" t="n">
        <v>50461</v>
      </c>
      <c r="H50" s="5" t="n">
        <v>48508</v>
      </c>
      <c r="I50" s="5" t="n">
        <v>48109</v>
      </c>
      <c r="J50" s="5" t="n">
        <v>48557</v>
      </c>
      <c r="K50" s="5" t="n">
        <v>47579</v>
      </c>
      <c r="L50" s="5" t="n">
        <v>49762</v>
      </c>
    </row>
    <row r="51" customFormat="false" ht="15" hidden="false" customHeight="false" outlineLevel="0" collapsed="false">
      <c r="A51" s="4" t="s">
        <v>12</v>
      </c>
      <c r="B51" s="4" t="s">
        <v>27</v>
      </c>
      <c r="C51" s="4" t="s">
        <v>68</v>
      </c>
      <c r="D51" s="5" t="n">
        <v>92152</v>
      </c>
      <c r="E51" s="5" t="n">
        <v>110612</v>
      </c>
      <c r="F51" s="5" t="n">
        <v>124420</v>
      </c>
      <c r="G51" s="5" t="n">
        <v>134815</v>
      </c>
      <c r="H51" s="5" t="n">
        <v>143694</v>
      </c>
      <c r="I51" s="5" t="n">
        <v>148467</v>
      </c>
      <c r="J51" s="5" t="n">
        <v>128509</v>
      </c>
      <c r="K51" s="5" t="n">
        <v>145254</v>
      </c>
      <c r="L51" s="5" t="n">
        <v>151949</v>
      </c>
    </row>
    <row r="52" customFormat="false" ht="45" hidden="false" customHeight="false" outlineLevel="0" collapsed="false">
      <c r="A52" s="4" t="s">
        <v>71</v>
      </c>
      <c r="B52" s="4" t="s">
        <v>11</v>
      </c>
      <c r="C52" s="4" t="s">
        <v>68</v>
      </c>
      <c r="D52" s="5" t="n">
        <v>103802</v>
      </c>
      <c r="E52" s="5" t="n">
        <v>104244</v>
      </c>
      <c r="F52" s="5" t="n">
        <v>99524</v>
      </c>
      <c r="G52" s="5" t="n">
        <v>110034</v>
      </c>
      <c r="H52" s="5" t="n">
        <v>107335</v>
      </c>
      <c r="I52" s="5" t="n">
        <v>103619</v>
      </c>
      <c r="J52" s="5" t="n">
        <v>107781</v>
      </c>
      <c r="K52" s="5" t="n">
        <v>109607</v>
      </c>
      <c r="L52" s="5" t="n">
        <v>113850</v>
      </c>
    </row>
    <row r="53" customFormat="false" ht="30" hidden="false" customHeight="false" outlineLevel="0" collapsed="false">
      <c r="A53" s="4" t="s">
        <v>12</v>
      </c>
      <c r="B53" s="4" t="s">
        <v>13</v>
      </c>
      <c r="C53" s="4" t="s">
        <v>68</v>
      </c>
      <c r="D53" s="5" t="n">
        <v>12893</v>
      </c>
      <c r="E53" s="5" t="n">
        <v>12994</v>
      </c>
      <c r="F53" s="5" t="n">
        <v>14145</v>
      </c>
      <c r="G53" s="5" t="n">
        <v>19863</v>
      </c>
      <c r="H53" s="5" t="n">
        <v>17355</v>
      </c>
      <c r="I53" s="5" t="n">
        <v>13614</v>
      </c>
      <c r="J53" s="5" t="n">
        <v>13245</v>
      </c>
      <c r="K53" s="5" t="n">
        <v>12707</v>
      </c>
      <c r="L53" s="5" t="n">
        <v>12992</v>
      </c>
    </row>
    <row r="54" customFormat="false" ht="15" hidden="false" customHeight="false" outlineLevel="0" collapsed="false">
      <c r="A54" s="4" t="s">
        <v>12</v>
      </c>
      <c r="B54" s="4" t="s">
        <v>14</v>
      </c>
      <c r="C54" s="4" t="s">
        <v>68</v>
      </c>
      <c r="D54" s="5" t="n">
        <v>19441</v>
      </c>
      <c r="E54" s="5" t="n">
        <v>18669</v>
      </c>
      <c r="F54" s="5" t="n">
        <v>19269</v>
      </c>
      <c r="G54" s="5" t="n">
        <v>18476</v>
      </c>
      <c r="H54" s="5" t="n">
        <v>19938</v>
      </c>
      <c r="I54" s="5" t="n">
        <v>19753</v>
      </c>
      <c r="J54" s="5" t="n">
        <v>22663</v>
      </c>
      <c r="K54" s="5" t="n">
        <v>20011</v>
      </c>
      <c r="L54" s="5" t="n">
        <v>19354</v>
      </c>
    </row>
    <row r="55" customFormat="false" ht="30" hidden="false" customHeight="false" outlineLevel="0" collapsed="false">
      <c r="A55" s="4" t="s">
        <v>12</v>
      </c>
      <c r="B55" s="4" t="s">
        <v>15</v>
      </c>
      <c r="C55" s="4" t="s">
        <v>68</v>
      </c>
      <c r="D55" s="5" t="n">
        <v>14379</v>
      </c>
      <c r="E55" s="5" t="n">
        <v>14292</v>
      </c>
      <c r="F55" s="5" t="n">
        <v>11779</v>
      </c>
      <c r="G55" s="5" t="n">
        <v>12257</v>
      </c>
      <c r="H55" s="5" t="n">
        <v>12806</v>
      </c>
      <c r="I55" s="5" t="n">
        <v>13937</v>
      </c>
      <c r="J55" s="5" t="n">
        <v>14822</v>
      </c>
      <c r="K55" s="5" t="n">
        <v>13129</v>
      </c>
      <c r="L55" s="5" t="n">
        <v>12067</v>
      </c>
    </row>
    <row r="56" customFormat="false" ht="30" hidden="false" customHeight="false" outlineLevel="0" collapsed="false">
      <c r="A56" s="4" t="s">
        <v>12</v>
      </c>
      <c r="B56" s="4" t="s">
        <v>16</v>
      </c>
      <c r="C56" s="4" t="s">
        <v>68</v>
      </c>
      <c r="D56" s="5" t="n">
        <v>20575</v>
      </c>
      <c r="E56" s="5" t="n">
        <v>23380</v>
      </c>
      <c r="F56" s="5" t="n">
        <v>17416</v>
      </c>
      <c r="G56" s="5" t="n">
        <v>21704</v>
      </c>
      <c r="H56" s="5" t="n">
        <v>24665</v>
      </c>
      <c r="I56" s="5" t="n">
        <v>23594</v>
      </c>
      <c r="J56" s="5" t="n">
        <v>21435</v>
      </c>
      <c r="K56" s="5" t="n">
        <v>28853</v>
      </c>
      <c r="L56" s="5" t="n">
        <v>33387</v>
      </c>
    </row>
    <row r="57" customFormat="false" ht="30" hidden="false" customHeight="false" outlineLevel="0" collapsed="false">
      <c r="A57" s="4" t="s">
        <v>12</v>
      </c>
      <c r="B57" s="4" t="s">
        <v>17</v>
      </c>
      <c r="C57" s="4" t="s">
        <v>68</v>
      </c>
      <c r="D57" s="5" t="n">
        <v>14197</v>
      </c>
      <c r="E57" s="5" t="n">
        <v>13393</v>
      </c>
      <c r="F57" s="5" t="n">
        <v>13019</v>
      </c>
      <c r="G57" s="5" t="n">
        <v>14050</v>
      </c>
      <c r="H57" s="5" t="n">
        <v>10825</v>
      </c>
      <c r="I57" s="5" t="n">
        <v>11742</v>
      </c>
      <c r="J57" s="5" t="n">
        <v>14123</v>
      </c>
      <c r="K57" s="5" t="n">
        <v>14850</v>
      </c>
      <c r="L57" s="5" t="n">
        <v>16154</v>
      </c>
    </row>
    <row r="58" customFormat="false" ht="15" hidden="false" customHeight="false" outlineLevel="0" collapsed="false">
      <c r="A58" s="4" t="s">
        <v>12</v>
      </c>
      <c r="B58" s="4" t="s">
        <v>18</v>
      </c>
      <c r="C58" s="4" t="s">
        <v>68</v>
      </c>
      <c r="D58" s="5" t="n">
        <v>2465</v>
      </c>
      <c r="E58" s="5" t="n">
        <v>2542</v>
      </c>
      <c r="F58" s="5" t="n">
        <v>2194</v>
      </c>
      <c r="G58" s="5" t="n">
        <v>2067</v>
      </c>
      <c r="H58" s="5" t="n">
        <v>1904</v>
      </c>
      <c r="I58" s="5" t="n">
        <v>2000</v>
      </c>
      <c r="J58" s="5" t="n">
        <v>1778</v>
      </c>
      <c r="K58" s="5" t="n">
        <v>2000</v>
      </c>
      <c r="L58" s="5" t="n">
        <v>1866</v>
      </c>
    </row>
    <row r="59" customFormat="false" ht="15" hidden="false" customHeight="false" outlineLevel="0" collapsed="false">
      <c r="A59" s="4" t="s">
        <v>12</v>
      </c>
      <c r="B59" s="4" t="s">
        <v>19</v>
      </c>
      <c r="C59" s="4" t="s">
        <v>68</v>
      </c>
      <c r="D59" s="5" t="n">
        <v>2079</v>
      </c>
      <c r="E59" s="5" t="n">
        <v>2276</v>
      </c>
      <c r="F59" s="5" t="n">
        <v>2042</v>
      </c>
      <c r="G59" s="5" t="n">
        <v>2141</v>
      </c>
      <c r="H59" s="5" t="n">
        <v>2075</v>
      </c>
      <c r="I59" s="5" t="n">
        <v>3330</v>
      </c>
      <c r="J59" s="5" t="n">
        <v>5523</v>
      </c>
      <c r="K59" s="5" t="n">
        <v>4553</v>
      </c>
      <c r="L59" s="5" t="n">
        <v>6545</v>
      </c>
    </row>
    <row r="60" customFormat="false" ht="15" hidden="false" customHeight="false" outlineLevel="0" collapsed="false">
      <c r="A60" s="4" t="s">
        <v>12</v>
      </c>
      <c r="B60" s="4" t="s">
        <v>20</v>
      </c>
      <c r="C60" s="4" t="s">
        <v>68</v>
      </c>
      <c r="D60" s="5" t="n">
        <v>629</v>
      </c>
      <c r="E60" s="5" t="n">
        <v>515</v>
      </c>
      <c r="F60" s="5" t="n">
        <v>579</v>
      </c>
      <c r="G60" s="5" t="n">
        <v>617</v>
      </c>
      <c r="H60" s="5" t="n">
        <v>606</v>
      </c>
      <c r="I60" s="5" t="n">
        <v>678</v>
      </c>
      <c r="J60" s="5" t="n">
        <v>760</v>
      </c>
      <c r="K60" s="5" t="n">
        <v>731</v>
      </c>
      <c r="L60" s="5" t="n">
        <v>654</v>
      </c>
    </row>
    <row r="61" customFormat="false" ht="15" hidden="false" customHeight="false" outlineLevel="0" collapsed="false">
      <c r="A61" s="4" t="s">
        <v>12</v>
      </c>
      <c r="B61" s="4" t="s">
        <v>21</v>
      </c>
      <c r="C61" s="4" t="s">
        <v>68</v>
      </c>
      <c r="D61" s="5" t="n">
        <v>683</v>
      </c>
      <c r="E61" s="5" t="n">
        <v>635</v>
      </c>
      <c r="F61" s="5" t="n">
        <v>791</v>
      </c>
      <c r="G61" s="5" t="n">
        <v>951</v>
      </c>
      <c r="H61" s="5" t="n">
        <v>857</v>
      </c>
      <c r="I61" s="5" t="n">
        <v>711</v>
      </c>
      <c r="J61" s="5" t="n">
        <v>734</v>
      </c>
      <c r="K61" s="5" t="n">
        <v>658</v>
      </c>
      <c r="L61" s="5" t="n">
        <v>707</v>
      </c>
    </row>
    <row r="62" customFormat="false" ht="15" hidden="false" customHeight="false" outlineLevel="0" collapsed="false">
      <c r="A62" s="4" t="s">
        <v>12</v>
      </c>
      <c r="B62" s="4" t="s">
        <v>22</v>
      </c>
      <c r="C62" s="4" t="s">
        <v>68</v>
      </c>
      <c r="D62" s="5" t="n">
        <v>1698</v>
      </c>
      <c r="E62" s="5" t="n">
        <v>1819</v>
      </c>
      <c r="F62" s="5" t="n">
        <v>1268</v>
      </c>
      <c r="G62" s="5" t="n">
        <v>1619</v>
      </c>
      <c r="H62" s="5" t="n">
        <v>1437</v>
      </c>
      <c r="I62" s="5" t="n">
        <v>1684</v>
      </c>
      <c r="J62" s="5" t="n">
        <v>1798</v>
      </c>
      <c r="K62" s="5" t="n">
        <v>1701</v>
      </c>
      <c r="L62" s="5" t="n">
        <v>1800</v>
      </c>
    </row>
    <row r="63" customFormat="false" ht="15" hidden="false" customHeight="false" outlineLevel="0" collapsed="false">
      <c r="A63" s="4" t="s">
        <v>12</v>
      </c>
      <c r="B63" s="4" t="s">
        <v>23</v>
      </c>
      <c r="C63" s="4" t="s">
        <v>68</v>
      </c>
      <c r="D63" s="5" t="n">
        <v>4256</v>
      </c>
      <c r="E63" s="5" t="n">
        <v>1333</v>
      </c>
      <c r="F63" s="5" t="n">
        <v>1492</v>
      </c>
      <c r="G63" s="5" t="n">
        <v>2263</v>
      </c>
      <c r="H63" s="5" t="n">
        <v>1167</v>
      </c>
      <c r="I63" s="5" t="n">
        <v>1093</v>
      </c>
      <c r="J63" s="5" t="n">
        <v>1378</v>
      </c>
      <c r="K63" s="5" t="n">
        <v>3343</v>
      </c>
      <c r="L63" s="5" t="n">
        <v>2847</v>
      </c>
    </row>
    <row r="64" customFormat="false" ht="15" hidden="false" customHeight="false" outlineLevel="0" collapsed="false">
      <c r="A64" s="4" t="s">
        <v>12</v>
      </c>
      <c r="B64" s="4" t="s">
        <v>24</v>
      </c>
      <c r="C64" s="4" t="s">
        <v>68</v>
      </c>
      <c r="D64" s="5" t="n">
        <v>2387</v>
      </c>
      <c r="E64" s="5" t="n">
        <v>4273</v>
      </c>
      <c r="F64" s="5" t="n">
        <v>4653</v>
      </c>
      <c r="G64" s="5" t="n">
        <v>4392</v>
      </c>
      <c r="H64" s="5" t="n">
        <v>2779</v>
      </c>
      <c r="I64" s="5" t="n">
        <v>2246</v>
      </c>
      <c r="J64" s="5" t="n">
        <v>2152</v>
      </c>
      <c r="K64" s="5" t="n">
        <v>1864</v>
      </c>
      <c r="L64" s="5" t="n">
        <v>1735</v>
      </c>
    </row>
    <row r="65" customFormat="false" ht="45" hidden="false" customHeight="false" outlineLevel="0" collapsed="false">
      <c r="A65" s="4" t="s">
        <v>12</v>
      </c>
      <c r="B65" s="4" t="s">
        <v>25</v>
      </c>
      <c r="C65" s="4" t="s">
        <v>68</v>
      </c>
      <c r="D65" s="5" t="n">
        <v>418</v>
      </c>
      <c r="E65" s="5" t="n">
        <v>292</v>
      </c>
      <c r="F65" s="5" t="n">
        <v>370</v>
      </c>
      <c r="G65" s="5" t="n">
        <v>435</v>
      </c>
      <c r="H65" s="5" t="n">
        <v>393</v>
      </c>
      <c r="I65" s="5" t="n">
        <v>419</v>
      </c>
      <c r="J65" s="5" t="n">
        <v>452</v>
      </c>
      <c r="K65" s="5" t="n">
        <v>448</v>
      </c>
      <c r="L65" s="5" t="n">
        <v>399</v>
      </c>
    </row>
    <row r="66" customFormat="false" ht="30" hidden="false" customHeight="false" outlineLevel="0" collapsed="false">
      <c r="A66" s="4" t="s">
        <v>12</v>
      </c>
      <c r="B66" s="4" t="s">
        <v>26</v>
      </c>
      <c r="C66" s="4" t="s">
        <v>68</v>
      </c>
      <c r="D66" s="5" t="n">
        <v>9287</v>
      </c>
      <c r="E66" s="5" t="n">
        <v>8789</v>
      </c>
      <c r="F66" s="5" t="n">
        <v>8604</v>
      </c>
      <c r="G66" s="5" t="n">
        <v>8154</v>
      </c>
      <c r="H66" s="5" t="n">
        <v>8239</v>
      </c>
      <c r="I66" s="5" t="n">
        <v>8560</v>
      </c>
      <c r="J66" s="5" t="n">
        <v>8360</v>
      </c>
      <c r="K66" s="5" t="n">
        <v>8355</v>
      </c>
      <c r="L66" s="5" t="n">
        <v>8142</v>
      </c>
    </row>
    <row r="67" customFormat="false" ht="15" hidden="false" customHeight="false" outlineLevel="0" collapsed="false">
      <c r="A67" s="4" t="s">
        <v>12</v>
      </c>
      <c r="B67" s="4" t="s">
        <v>27</v>
      </c>
      <c r="C67" s="4" t="s">
        <v>68</v>
      </c>
      <c r="D67" s="5" t="n">
        <v>12612</v>
      </c>
      <c r="E67" s="5" t="n">
        <v>12435</v>
      </c>
      <c r="F67" s="5" t="n">
        <v>14922</v>
      </c>
      <c r="G67" s="5" t="n">
        <v>15095</v>
      </c>
      <c r="H67" s="5" t="n">
        <v>13114</v>
      </c>
      <c r="I67" s="5" t="n">
        <v>12000</v>
      </c>
      <c r="J67" s="5" t="n">
        <v>12681</v>
      </c>
      <c r="K67" s="5" t="n">
        <v>11254</v>
      </c>
      <c r="L67" s="5" t="n">
        <v>11355</v>
      </c>
    </row>
    <row r="68" customFormat="false" ht="45" hidden="false" customHeight="false" outlineLevel="0" collapsed="false">
      <c r="A68" s="4" t="s">
        <v>72</v>
      </c>
      <c r="B68" s="4" t="s">
        <v>11</v>
      </c>
      <c r="C68" s="4" t="s">
        <v>68</v>
      </c>
      <c r="D68" s="5" t="n">
        <v>410237</v>
      </c>
      <c r="E68" s="5" t="n">
        <v>489075</v>
      </c>
      <c r="F68" s="5" t="n">
        <v>446387</v>
      </c>
      <c r="G68" s="5" t="n">
        <v>477529</v>
      </c>
      <c r="H68" s="5" t="n">
        <v>470528</v>
      </c>
      <c r="I68" s="5" t="n">
        <v>456632</v>
      </c>
      <c r="J68" s="5" t="n">
        <v>488361</v>
      </c>
      <c r="K68" s="5" t="n">
        <v>558013</v>
      </c>
      <c r="L68" s="5" t="n">
        <v>554922</v>
      </c>
    </row>
    <row r="69" customFormat="false" ht="30" hidden="false" customHeight="false" outlineLevel="0" collapsed="false">
      <c r="A69" s="4" t="s">
        <v>12</v>
      </c>
      <c r="B69" s="4" t="s">
        <v>13</v>
      </c>
      <c r="C69" s="4" t="s">
        <v>68</v>
      </c>
      <c r="D69" s="5" t="n">
        <v>41217</v>
      </c>
      <c r="E69" s="5" t="n">
        <v>48560</v>
      </c>
      <c r="F69" s="5" t="n">
        <v>49082</v>
      </c>
      <c r="G69" s="5" t="n">
        <v>51394</v>
      </c>
      <c r="H69" s="5" t="n">
        <v>35823</v>
      </c>
      <c r="I69" s="5" t="n">
        <v>42940</v>
      </c>
      <c r="J69" s="5" t="n">
        <v>54707</v>
      </c>
      <c r="K69" s="5" t="n">
        <v>49241</v>
      </c>
      <c r="L69" s="5" t="n">
        <v>48901</v>
      </c>
    </row>
    <row r="70" customFormat="false" ht="15" hidden="false" customHeight="false" outlineLevel="0" collapsed="false">
      <c r="A70" s="4" t="s">
        <v>12</v>
      </c>
      <c r="B70" s="4" t="s">
        <v>14</v>
      </c>
      <c r="C70" s="4" t="s">
        <v>68</v>
      </c>
      <c r="D70" s="5" t="n">
        <v>78242</v>
      </c>
      <c r="E70" s="5" t="n">
        <v>82825</v>
      </c>
      <c r="F70" s="5" t="n">
        <v>75273</v>
      </c>
      <c r="G70" s="5" t="n">
        <v>72573</v>
      </c>
      <c r="H70" s="5" t="n">
        <v>81800</v>
      </c>
      <c r="I70" s="5" t="n">
        <v>74909</v>
      </c>
      <c r="J70" s="5" t="n">
        <v>72816</v>
      </c>
      <c r="K70" s="5" t="n">
        <v>92459</v>
      </c>
      <c r="L70" s="5" t="n">
        <v>78803</v>
      </c>
    </row>
    <row r="71" customFormat="false" ht="30" hidden="false" customHeight="false" outlineLevel="0" collapsed="false">
      <c r="A71" s="4" t="s">
        <v>12</v>
      </c>
      <c r="B71" s="4" t="s">
        <v>15</v>
      </c>
      <c r="C71" s="4" t="s">
        <v>68</v>
      </c>
      <c r="D71" s="5" t="n">
        <v>64502</v>
      </c>
      <c r="E71" s="5" t="n">
        <v>82195</v>
      </c>
      <c r="F71" s="5" t="n">
        <v>78948</v>
      </c>
      <c r="G71" s="5" t="n">
        <v>80317</v>
      </c>
      <c r="H71" s="5" t="n">
        <v>82539</v>
      </c>
      <c r="I71" s="5" t="n">
        <v>67264</v>
      </c>
      <c r="J71" s="5" t="n">
        <v>88140</v>
      </c>
      <c r="K71" s="5" t="n">
        <v>99404</v>
      </c>
      <c r="L71" s="5" t="n">
        <v>109374</v>
      </c>
    </row>
    <row r="72" customFormat="false" ht="30" hidden="false" customHeight="false" outlineLevel="0" collapsed="false">
      <c r="A72" s="4" t="s">
        <v>12</v>
      </c>
      <c r="B72" s="4" t="s">
        <v>16</v>
      </c>
      <c r="C72" s="4" t="s">
        <v>68</v>
      </c>
      <c r="D72" s="5" t="n">
        <v>43017</v>
      </c>
      <c r="E72" s="5" t="n">
        <v>46654</v>
      </c>
      <c r="F72" s="5" t="n">
        <v>36278</v>
      </c>
      <c r="G72" s="5" t="n">
        <v>61351</v>
      </c>
      <c r="H72" s="5" t="n">
        <v>48184</v>
      </c>
      <c r="I72" s="5" t="n">
        <v>50527</v>
      </c>
      <c r="J72" s="5" t="n">
        <v>46321</v>
      </c>
      <c r="K72" s="5" t="n">
        <v>82735</v>
      </c>
      <c r="L72" s="5" t="n">
        <v>99436</v>
      </c>
    </row>
    <row r="73" customFormat="false" ht="30" hidden="false" customHeight="false" outlineLevel="0" collapsed="false">
      <c r="A73" s="4" t="s">
        <v>12</v>
      </c>
      <c r="B73" s="4" t="s">
        <v>17</v>
      </c>
      <c r="C73" s="4" t="s">
        <v>68</v>
      </c>
      <c r="D73" s="5" t="n">
        <v>124614</v>
      </c>
      <c r="E73" s="5" t="n">
        <v>172409</v>
      </c>
      <c r="F73" s="5" t="n">
        <v>154381</v>
      </c>
      <c r="G73" s="5" t="n">
        <v>161208</v>
      </c>
      <c r="H73" s="5" t="n">
        <v>168465</v>
      </c>
      <c r="I73" s="5" t="n">
        <v>156313</v>
      </c>
      <c r="J73" s="5" t="n">
        <v>157120</v>
      </c>
      <c r="K73" s="5" t="n">
        <v>164084</v>
      </c>
      <c r="L73" s="5" t="n">
        <v>157234</v>
      </c>
    </row>
    <row r="74" customFormat="false" ht="15" hidden="false" customHeight="false" outlineLevel="0" collapsed="false">
      <c r="A74" s="4" t="s">
        <v>12</v>
      </c>
      <c r="B74" s="4" t="s">
        <v>18</v>
      </c>
      <c r="C74" s="4" t="s">
        <v>68</v>
      </c>
      <c r="D74" s="5" t="n">
        <v>8371</v>
      </c>
      <c r="E74" s="5" t="n">
        <v>10682</v>
      </c>
      <c r="F74" s="5" t="n">
        <v>9594</v>
      </c>
      <c r="G74" s="5" t="n">
        <v>6210</v>
      </c>
      <c r="H74" s="5" t="n">
        <v>6047</v>
      </c>
      <c r="I74" s="5" t="n">
        <v>5815</v>
      </c>
      <c r="J74" s="5" t="n">
        <v>11336</v>
      </c>
      <c r="K74" s="5" t="n">
        <v>9042</v>
      </c>
      <c r="L74" s="5" t="n">
        <v>8525</v>
      </c>
    </row>
    <row r="75" customFormat="false" ht="15" hidden="false" customHeight="false" outlineLevel="0" collapsed="false">
      <c r="A75" s="4" t="s">
        <v>12</v>
      </c>
      <c r="B75" s="4" t="s">
        <v>19</v>
      </c>
      <c r="C75" s="4" t="s">
        <v>68</v>
      </c>
      <c r="D75" s="5" t="n">
        <v>37775</v>
      </c>
      <c r="E75" s="5" t="n">
        <v>62481</v>
      </c>
      <c r="F75" s="5" t="n">
        <v>47187</v>
      </c>
      <c r="G75" s="5" t="n">
        <v>47489</v>
      </c>
      <c r="H75" s="5" t="n">
        <v>46986</v>
      </c>
      <c r="I75" s="5" t="n">
        <v>44703</v>
      </c>
      <c r="J75" s="5" t="n">
        <v>49806</v>
      </c>
      <c r="K75" s="5" t="n">
        <v>53902</v>
      </c>
      <c r="L75" s="5" t="n">
        <v>59374</v>
      </c>
    </row>
    <row r="76" customFormat="false" ht="15" hidden="false" customHeight="false" outlineLevel="0" collapsed="false">
      <c r="A76" s="4" t="s">
        <v>12</v>
      </c>
      <c r="B76" s="4" t="s">
        <v>20</v>
      </c>
      <c r="C76" s="4" t="s">
        <v>68</v>
      </c>
      <c r="D76" s="5" t="n">
        <v>18684</v>
      </c>
      <c r="E76" s="5" t="n">
        <v>31396</v>
      </c>
      <c r="F76" s="5" t="n">
        <v>32876</v>
      </c>
      <c r="G76" s="5" t="n">
        <v>33764</v>
      </c>
      <c r="H76" s="5" t="n">
        <v>34486</v>
      </c>
      <c r="I76" s="5" t="n">
        <v>37289</v>
      </c>
      <c r="J76" s="5" t="n">
        <v>32807</v>
      </c>
      <c r="K76" s="5" t="n">
        <v>32791</v>
      </c>
      <c r="L76" s="5" t="n">
        <v>20364</v>
      </c>
    </row>
    <row r="77" customFormat="false" ht="15" hidden="false" customHeight="false" outlineLevel="0" collapsed="false">
      <c r="A77" s="4" t="s">
        <v>12</v>
      </c>
      <c r="B77" s="4" t="s">
        <v>21</v>
      </c>
      <c r="C77" s="4" t="s">
        <v>68</v>
      </c>
      <c r="D77" s="5" t="n">
        <v>16246</v>
      </c>
      <c r="E77" s="5" t="n">
        <v>16772</v>
      </c>
      <c r="F77" s="5" t="n">
        <v>13459</v>
      </c>
      <c r="G77" s="5" t="n">
        <v>20483</v>
      </c>
      <c r="H77" s="5" t="n">
        <v>17931</v>
      </c>
      <c r="I77" s="5" t="n">
        <v>9423</v>
      </c>
      <c r="J77" s="5" t="n">
        <v>8785</v>
      </c>
      <c r="K77" s="5" t="n">
        <v>7416</v>
      </c>
      <c r="L77" s="5" t="n">
        <v>7233</v>
      </c>
    </row>
    <row r="78" customFormat="false" ht="15" hidden="false" customHeight="false" outlineLevel="0" collapsed="false">
      <c r="A78" s="4" t="s">
        <v>12</v>
      </c>
      <c r="B78" s="4" t="s">
        <v>22</v>
      </c>
      <c r="C78" s="4" t="s">
        <v>68</v>
      </c>
      <c r="D78" s="5" t="n">
        <v>12276</v>
      </c>
      <c r="E78" s="5" t="n">
        <v>16164</v>
      </c>
      <c r="F78" s="5" t="n">
        <v>22430</v>
      </c>
      <c r="G78" s="5" t="n">
        <v>24054</v>
      </c>
      <c r="H78" s="5" t="n">
        <v>24499</v>
      </c>
      <c r="I78" s="5" t="n">
        <v>20627</v>
      </c>
      <c r="J78" s="5" t="n">
        <v>21149</v>
      </c>
      <c r="K78" s="5" t="n">
        <v>18999</v>
      </c>
      <c r="L78" s="5" t="n">
        <v>19812</v>
      </c>
    </row>
    <row r="79" customFormat="false" ht="15" hidden="false" customHeight="false" outlineLevel="0" collapsed="false">
      <c r="A79" s="4" t="s">
        <v>12</v>
      </c>
      <c r="B79" s="4" t="s">
        <v>23</v>
      </c>
      <c r="C79" s="4" t="s">
        <v>68</v>
      </c>
      <c r="D79" s="5" t="n">
        <v>25688</v>
      </c>
      <c r="E79" s="5" t="n">
        <v>29783</v>
      </c>
      <c r="F79" s="5" t="n">
        <v>24773</v>
      </c>
      <c r="G79" s="5" t="n">
        <v>25618</v>
      </c>
      <c r="H79" s="5" t="n">
        <v>30831</v>
      </c>
      <c r="I79" s="5" t="n">
        <v>35123</v>
      </c>
      <c r="J79" s="5" t="n">
        <v>26438</v>
      </c>
      <c r="K79" s="5" t="n">
        <v>33987</v>
      </c>
      <c r="L79" s="5" t="n">
        <v>35491</v>
      </c>
    </row>
    <row r="80" customFormat="false" ht="15" hidden="false" customHeight="false" outlineLevel="0" collapsed="false">
      <c r="A80" s="4" t="s">
        <v>12</v>
      </c>
      <c r="B80" s="4" t="s">
        <v>24</v>
      </c>
      <c r="C80" s="4" t="s">
        <v>68</v>
      </c>
      <c r="D80" s="5" t="n">
        <v>5574</v>
      </c>
      <c r="E80" s="5" t="n">
        <v>5131</v>
      </c>
      <c r="F80" s="5" t="n">
        <v>4062</v>
      </c>
      <c r="G80" s="5" t="n">
        <v>3590</v>
      </c>
      <c r="H80" s="5" t="n">
        <v>7685</v>
      </c>
      <c r="I80" s="5" t="n">
        <v>3333</v>
      </c>
      <c r="J80" s="5" t="n">
        <v>6799</v>
      </c>
      <c r="K80" s="5" t="n">
        <v>7947</v>
      </c>
      <c r="L80" s="5" t="n">
        <v>6435</v>
      </c>
    </row>
    <row r="81" customFormat="false" ht="45" hidden="false" customHeight="false" outlineLevel="0" collapsed="false">
      <c r="A81" s="4" t="s">
        <v>12</v>
      </c>
      <c r="B81" s="4" t="s">
        <v>25</v>
      </c>
      <c r="C81" s="4" t="s">
        <v>68</v>
      </c>
      <c r="D81" s="5" t="n">
        <v>1826</v>
      </c>
      <c r="E81" s="5" t="n">
        <v>1472</v>
      </c>
      <c r="F81" s="5" t="n">
        <v>1584</v>
      </c>
      <c r="G81" s="5" t="n">
        <v>1799</v>
      </c>
      <c r="H81" s="5" t="n">
        <v>1305</v>
      </c>
      <c r="I81" s="5" t="n">
        <v>1079</v>
      </c>
      <c r="J81" s="5" t="n">
        <v>1069</v>
      </c>
      <c r="K81" s="5" t="n">
        <v>825</v>
      </c>
      <c r="L81" s="5" t="n">
        <v>759</v>
      </c>
    </row>
    <row r="82" customFormat="false" ht="30" hidden="false" customHeight="false" outlineLevel="0" collapsed="false">
      <c r="A82" s="4" t="s">
        <v>12</v>
      </c>
      <c r="B82" s="4" t="s">
        <v>26</v>
      </c>
      <c r="C82" s="4" t="s">
        <v>68</v>
      </c>
      <c r="D82" s="5" t="n">
        <v>32921</v>
      </c>
      <c r="E82" s="5" t="n">
        <v>32459</v>
      </c>
      <c r="F82" s="5" t="n">
        <v>28931</v>
      </c>
      <c r="G82" s="5" t="n">
        <v>25960</v>
      </c>
      <c r="H82" s="5" t="n">
        <v>26956</v>
      </c>
      <c r="I82" s="5" t="n">
        <v>37218</v>
      </c>
      <c r="J82" s="5" t="n">
        <v>37517</v>
      </c>
      <c r="K82" s="5" t="n">
        <v>47643</v>
      </c>
      <c r="L82" s="5" t="n">
        <v>34745</v>
      </c>
    </row>
    <row r="83" customFormat="false" ht="15" hidden="false" customHeight="false" outlineLevel="0" collapsed="false">
      <c r="A83" s="4" t="s">
        <v>12</v>
      </c>
      <c r="B83" s="4" t="s">
        <v>27</v>
      </c>
      <c r="C83" s="4" t="s">
        <v>68</v>
      </c>
      <c r="D83" s="5" t="n">
        <v>23898</v>
      </c>
      <c r="E83" s="5" t="n">
        <v>22501</v>
      </c>
      <c r="F83" s="5" t="n">
        <v>21910</v>
      </c>
      <c r="G83" s="5" t="n">
        <v>22927</v>
      </c>
      <c r="H83" s="5" t="n">
        <v>25456</v>
      </c>
      <c r="I83" s="5" t="n">
        <v>26382</v>
      </c>
      <c r="J83" s="5" t="n">
        <v>30671</v>
      </c>
      <c r="K83" s="5" t="n">
        <v>21622</v>
      </c>
      <c r="L83" s="5" t="n">
        <v>25670</v>
      </c>
    </row>
    <row r="84" customFormat="false" ht="30" hidden="false" customHeight="false" outlineLevel="0" collapsed="false">
      <c r="A84" s="4" t="s">
        <v>73</v>
      </c>
      <c r="B84" s="4" t="s">
        <v>11</v>
      </c>
      <c r="C84" s="4" t="s">
        <v>74</v>
      </c>
      <c r="D84" s="5" t="n">
        <v>59006</v>
      </c>
      <c r="E84" s="5" t="n">
        <v>56383</v>
      </c>
      <c r="F84" s="5" t="n">
        <v>49129</v>
      </c>
      <c r="G84" s="5" t="n">
        <v>50074</v>
      </c>
      <c r="H84" s="5" t="n">
        <v>48337</v>
      </c>
      <c r="I84" s="5" t="n">
        <v>48728</v>
      </c>
      <c r="J84" s="5" t="n">
        <v>50535</v>
      </c>
      <c r="K84" s="5" t="n">
        <v>49156</v>
      </c>
      <c r="L84" s="5" t="n">
        <v>48133</v>
      </c>
    </row>
    <row r="85" customFormat="false" ht="30" hidden="false" customHeight="false" outlineLevel="0" collapsed="false">
      <c r="A85" s="4" t="s">
        <v>12</v>
      </c>
      <c r="B85" s="4" t="s">
        <v>13</v>
      </c>
      <c r="C85" s="4" t="s">
        <v>74</v>
      </c>
      <c r="D85" s="5" t="n">
        <v>10057</v>
      </c>
      <c r="E85" s="5" t="n">
        <v>9458</v>
      </c>
      <c r="F85" s="5" t="n">
        <v>8898</v>
      </c>
      <c r="G85" s="5" t="n">
        <v>9623</v>
      </c>
      <c r="H85" s="5" t="n">
        <v>8990</v>
      </c>
      <c r="I85" s="5" t="n">
        <v>8952</v>
      </c>
      <c r="J85" s="5" t="n">
        <v>8994</v>
      </c>
      <c r="K85" s="5" t="n">
        <v>8899</v>
      </c>
      <c r="L85" s="5" t="n">
        <v>8436</v>
      </c>
    </row>
    <row r="86" customFormat="false" ht="15" hidden="false" customHeight="false" outlineLevel="0" collapsed="false">
      <c r="A86" s="4" t="s">
        <v>12</v>
      </c>
      <c r="B86" s="4" t="s">
        <v>14</v>
      </c>
      <c r="C86" s="4" t="s">
        <v>74</v>
      </c>
      <c r="D86" s="5" t="n">
        <v>8282</v>
      </c>
      <c r="E86" s="5" t="n">
        <v>8229</v>
      </c>
      <c r="F86" s="5" t="n">
        <v>7756</v>
      </c>
      <c r="G86" s="5" t="n">
        <v>7745</v>
      </c>
      <c r="H86" s="5" t="n">
        <v>7852</v>
      </c>
      <c r="I86" s="5" t="n">
        <v>7889</v>
      </c>
      <c r="J86" s="5" t="n">
        <v>8743</v>
      </c>
      <c r="K86" s="5" t="n">
        <v>8217</v>
      </c>
      <c r="L86" s="5" t="n">
        <v>8194</v>
      </c>
    </row>
    <row r="87" customFormat="false" ht="30" hidden="false" customHeight="false" outlineLevel="0" collapsed="false">
      <c r="A87" s="4" t="s">
        <v>12</v>
      </c>
      <c r="B87" s="4" t="s">
        <v>15</v>
      </c>
      <c r="C87" s="4" t="s">
        <v>74</v>
      </c>
      <c r="D87" s="5" t="n">
        <v>13130</v>
      </c>
      <c r="E87" s="5" t="n">
        <v>12729</v>
      </c>
      <c r="F87" s="5" t="n">
        <v>10859</v>
      </c>
      <c r="G87" s="5" t="n">
        <v>10905</v>
      </c>
      <c r="H87" s="5" t="n">
        <v>10810</v>
      </c>
      <c r="I87" s="5" t="n">
        <v>11388</v>
      </c>
      <c r="J87" s="5" t="n">
        <v>11807</v>
      </c>
      <c r="K87" s="5" t="n">
        <v>11502</v>
      </c>
      <c r="L87" s="5" t="n">
        <v>11045</v>
      </c>
    </row>
    <row r="88" customFormat="false" ht="30" hidden="false" customHeight="false" outlineLevel="0" collapsed="false">
      <c r="A88" s="4" t="s">
        <v>12</v>
      </c>
      <c r="B88" s="4" t="s">
        <v>16</v>
      </c>
      <c r="C88" s="4" t="s">
        <v>74</v>
      </c>
      <c r="D88" s="5" t="n">
        <v>6648</v>
      </c>
      <c r="E88" s="5" t="n">
        <v>6273</v>
      </c>
      <c r="F88" s="5" t="n">
        <v>5659</v>
      </c>
      <c r="G88" s="5" t="n">
        <v>5803</v>
      </c>
      <c r="H88" s="5" t="n">
        <v>5751</v>
      </c>
      <c r="I88" s="5" t="n">
        <v>5552</v>
      </c>
      <c r="J88" s="5" t="n">
        <v>5741</v>
      </c>
      <c r="K88" s="5" t="n">
        <v>5655</v>
      </c>
      <c r="L88" s="5" t="n">
        <v>5486</v>
      </c>
    </row>
    <row r="89" customFormat="false" ht="30" hidden="false" customHeight="false" outlineLevel="0" collapsed="false">
      <c r="A89" s="4" t="s">
        <v>12</v>
      </c>
      <c r="B89" s="4" t="s">
        <v>17</v>
      </c>
      <c r="C89" s="4" t="s">
        <v>74</v>
      </c>
      <c r="D89" s="5" t="n">
        <v>9093</v>
      </c>
      <c r="E89" s="5" t="n">
        <v>9109</v>
      </c>
      <c r="F89" s="5" t="n">
        <v>6754</v>
      </c>
      <c r="G89" s="5" t="n">
        <v>6714</v>
      </c>
      <c r="H89" s="5" t="n">
        <v>6027</v>
      </c>
      <c r="I89" s="5" t="n">
        <v>5921</v>
      </c>
      <c r="J89" s="5" t="n">
        <v>5899</v>
      </c>
      <c r="K89" s="5" t="n">
        <v>5724</v>
      </c>
      <c r="L89" s="5" t="n">
        <v>5837</v>
      </c>
    </row>
    <row r="90" customFormat="false" ht="15" hidden="false" customHeight="false" outlineLevel="0" collapsed="false">
      <c r="A90" s="4" t="s">
        <v>12</v>
      </c>
      <c r="B90" s="4" t="s">
        <v>18</v>
      </c>
      <c r="C90" s="4" t="s">
        <v>74</v>
      </c>
      <c r="D90" s="5" t="n">
        <v>2494</v>
      </c>
      <c r="E90" s="5" t="n">
        <v>2936</v>
      </c>
      <c r="F90" s="5" t="n">
        <v>1635</v>
      </c>
      <c r="G90" s="5" t="n">
        <v>1622</v>
      </c>
      <c r="H90" s="5" t="n">
        <v>1483</v>
      </c>
      <c r="I90" s="5" t="n">
        <v>1424</v>
      </c>
      <c r="J90" s="5" t="n">
        <v>1487</v>
      </c>
      <c r="K90" s="5" t="n">
        <v>1555</v>
      </c>
      <c r="L90" s="5" t="n">
        <v>1609</v>
      </c>
    </row>
    <row r="91" customFormat="false" ht="15" hidden="false" customHeight="false" outlineLevel="0" collapsed="false">
      <c r="A91" s="4" t="s">
        <v>12</v>
      </c>
      <c r="B91" s="4" t="s">
        <v>19</v>
      </c>
      <c r="C91" s="4" t="s">
        <v>74</v>
      </c>
      <c r="D91" s="5" t="n">
        <v>680</v>
      </c>
      <c r="E91" s="5" t="n">
        <v>850</v>
      </c>
      <c r="F91" s="5" t="n">
        <v>501</v>
      </c>
      <c r="G91" s="5" t="n">
        <v>531</v>
      </c>
      <c r="H91" s="5" t="n">
        <v>403</v>
      </c>
      <c r="I91" s="5" t="n">
        <v>412</v>
      </c>
      <c r="J91" s="5" t="n">
        <v>482</v>
      </c>
      <c r="K91" s="5" t="n">
        <v>457</v>
      </c>
      <c r="L91" s="5" t="n">
        <v>411</v>
      </c>
    </row>
    <row r="92" customFormat="false" ht="15" hidden="false" customHeight="false" outlineLevel="0" collapsed="false">
      <c r="A92" s="4" t="s">
        <v>12</v>
      </c>
      <c r="B92" s="4" t="s">
        <v>20</v>
      </c>
      <c r="C92" s="4" t="s">
        <v>74</v>
      </c>
      <c r="D92" s="5" t="n">
        <v>1357</v>
      </c>
      <c r="E92" s="5" t="n">
        <v>1079</v>
      </c>
      <c r="F92" s="5" t="n">
        <v>1030</v>
      </c>
      <c r="G92" s="5" t="n">
        <v>1034</v>
      </c>
      <c r="H92" s="5" t="n">
        <v>1010</v>
      </c>
      <c r="I92" s="5" t="n">
        <v>1025</v>
      </c>
      <c r="J92" s="5" t="n">
        <v>922</v>
      </c>
      <c r="K92" s="5" t="n">
        <v>897</v>
      </c>
      <c r="L92" s="5" t="n">
        <v>869</v>
      </c>
    </row>
    <row r="93" customFormat="false" ht="15" hidden="false" customHeight="false" outlineLevel="0" collapsed="false">
      <c r="A93" s="4" t="s">
        <v>12</v>
      </c>
      <c r="B93" s="4" t="s">
        <v>21</v>
      </c>
      <c r="C93" s="4" t="s">
        <v>74</v>
      </c>
      <c r="D93" s="5" t="n">
        <v>915</v>
      </c>
      <c r="E93" s="5" t="n">
        <v>919</v>
      </c>
      <c r="F93" s="5" t="n">
        <v>665</v>
      </c>
      <c r="G93" s="5" t="n">
        <v>639</v>
      </c>
      <c r="H93" s="5" t="n">
        <v>558</v>
      </c>
      <c r="I93" s="5" t="n">
        <v>506</v>
      </c>
      <c r="J93" s="5" t="n">
        <v>464</v>
      </c>
      <c r="K93" s="5" t="n">
        <v>436</v>
      </c>
      <c r="L93" s="5" t="n">
        <v>515</v>
      </c>
    </row>
    <row r="94" customFormat="false" ht="15" hidden="false" customHeight="false" outlineLevel="0" collapsed="false">
      <c r="A94" s="4" t="s">
        <v>12</v>
      </c>
      <c r="B94" s="4" t="s">
        <v>22</v>
      </c>
      <c r="C94" s="4" t="s">
        <v>74</v>
      </c>
      <c r="D94" s="5" t="n">
        <v>805</v>
      </c>
      <c r="E94" s="5" t="n">
        <v>751</v>
      </c>
      <c r="F94" s="5" t="n">
        <v>690</v>
      </c>
      <c r="G94" s="5" t="n">
        <v>719</v>
      </c>
      <c r="H94" s="5" t="n">
        <v>635</v>
      </c>
      <c r="I94" s="5" t="n">
        <v>656</v>
      </c>
      <c r="J94" s="5" t="n">
        <v>702</v>
      </c>
      <c r="K94" s="5" t="n">
        <v>611</v>
      </c>
      <c r="L94" s="5" t="n">
        <v>633</v>
      </c>
    </row>
    <row r="95" customFormat="false" ht="15" hidden="false" customHeight="false" outlineLevel="0" collapsed="false">
      <c r="A95" s="4" t="s">
        <v>12</v>
      </c>
      <c r="B95" s="4" t="s">
        <v>23</v>
      </c>
      <c r="C95" s="4" t="s">
        <v>74</v>
      </c>
      <c r="D95" s="5" t="n">
        <v>1284</v>
      </c>
      <c r="E95" s="5" t="n">
        <v>1198</v>
      </c>
      <c r="F95" s="5" t="n">
        <v>988</v>
      </c>
      <c r="G95" s="5" t="n">
        <v>918</v>
      </c>
      <c r="H95" s="5" t="n">
        <v>935</v>
      </c>
      <c r="I95" s="5" t="n">
        <v>951</v>
      </c>
      <c r="J95" s="5" t="n">
        <v>925</v>
      </c>
      <c r="K95" s="5" t="n">
        <v>900</v>
      </c>
      <c r="L95" s="5" t="n">
        <v>914</v>
      </c>
    </row>
    <row r="96" customFormat="false" ht="15" hidden="false" customHeight="false" outlineLevel="0" collapsed="false">
      <c r="A96" s="4" t="s">
        <v>12</v>
      </c>
      <c r="B96" s="4" t="s">
        <v>24</v>
      </c>
      <c r="C96" s="4" t="s">
        <v>74</v>
      </c>
      <c r="D96" s="5" t="n">
        <v>1558</v>
      </c>
      <c r="E96" s="5" t="n">
        <v>1376</v>
      </c>
      <c r="F96" s="5" t="n">
        <v>1245</v>
      </c>
      <c r="G96" s="5" t="n">
        <v>1251</v>
      </c>
      <c r="H96" s="5" t="n">
        <v>1003</v>
      </c>
      <c r="I96" s="5" t="n">
        <v>947</v>
      </c>
      <c r="J96" s="5" t="n">
        <v>917</v>
      </c>
      <c r="K96" s="5" t="n">
        <v>868</v>
      </c>
      <c r="L96" s="5" t="n">
        <v>886</v>
      </c>
    </row>
    <row r="97" customFormat="false" ht="45" hidden="false" customHeight="false" outlineLevel="0" collapsed="false">
      <c r="A97" s="4" t="s">
        <v>12</v>
      </c>
      <c r="B97" s="4" t="s">
        <v>25</v>
      </c>
      <c r="C97" s="4" t="s">
        <v>74</v>
      </c>
      <c r="D97" s="5" t="n">
        <v>460</v>
      </c>
      <c r="E97" s="5" t="n">
        <v>437</v>
      </c>
      <c r="F97" s="5" t="n">
        <v>317</v>
      </c>
      <c r="G97" s="5" t="n">
        <v>195</v>
      </c>
      <c r="H97" s="5" t="n">
        <v>200</v>
      </c>
      <c r="I97" s="5" t="n">
        <v>181</v>
      </c>
      <c r="J97" s="5" t="n">
        <v>218</v>
      </c>
      <c r="K97" s="5" t="n">
        <v>222</v>
      </c>
      <c r="L97" s="5" t="n">
        <v>240</v>
      </c>
    </row>
    <row r="98" customFormat="false" ht="30" hidden="false" customHeight="false" outlineLevel="0" collapsed="false">
      <c r="A98" s="4" t="s">
        <v>12</v>
      </c>
      <c r="B98" s="4" t="s">
        <v>26</v>
      </c>
      <c r="C98" s="4" t="s">
        <v>74</v>
      </c>
      <c r="D98" s="5" t="n">
        <v>6437</v>
      </c>
      <c r="E98" s="5" t="n">
        <v>5703</v>
      </c>
      <c r="F98" s="5" t="n">
        <v>4791</v>
      </c>
      <c r="G98" s="5" t="n">
        <v>4895</v>
      </c>
      <c r="H98" s="5" t="n">
        <v>4809</v>
      </c>
      <c r="I98" s="5" t="n">
        <v>4845</v>
      </c>
      <c r="J98" s="5" t="n">
        <v>5073</v>
      </c>
      <c r="K98" s="5" t="n">
        <v>4977</v>
      </c>
      <c r="L98" s="5" t="n">
        <v>4857</v>
      </c>
    </row>
    <row r="99" customFormat="false" ht="15" hidden="false" customHeight="false" outlineLevel="0" collapsed="false">
      <c r="A99" s="4" t="s">
        <v>12</v>
      </c>
      <c r="B99" s="4" t="s">
        <v>27</v>
      </c>
      <c r="C99" s="4" t="s">
        <v>74</v>
      </c>
      <c r="D99" s="5" t="n">
        <v>4899</v>
      </c>
      <c r="E99" s="5" t="n">
        <v>4445</v>
      </c>
      <c r="F99" s="5" t="n">
        <v>4095</v>
      </c>
      <c r="G99" s="5" t="n">
        <v>4194</v>
      </c>
      <c r="H99" s="5" t="n">
        <v>3898</v>
      </c>
      <c r="I99" s="5" t="n">
        <v>4000</v>
      </c>
      <c r="J99" s="5" t="n">
        <v>4060</v>
      </c>
      <c r="K99" s="5" t="n">
        <v>3960</v>
      </c>
      <c r="L99" s="5" t="n">
        <v>4038</v>
      </c>
    </row>
    <row r="100" customFormat="false" ht="45" hidden="false" customHeight="false" outlineLevel="0" collapsed="false">
      <c r="A100" s="4" t="s">
        <v>75</v>
      </c>
      <c r="B100" s="4" t="s">
        <v>11</v>
      </c>
      <c r="C100" s="4" t="s">
        <v>74</v>
      </c>
      <c r="D100" s="5" t="n">
        <v>53090</v>
      </c>
      <c r="E100" s="5" t="n">
        <v>50570</v>
      </c>
      <c r="F100" s="5" t="n">
        <v>42824</v>
      </c>
      <c r="G100" s="5" t="n">
        <v>43947</v>
      </c>
      <c r="H100" s="5" t="n">
        <v>42036</v>
      </c>
      <c r="I100" s="5" t="n">
        <v>42593</v>
      </c>
      <c r="J100" s="5" t="n">
        <v>44015</v>
      </c>
      <c r="K100" s="5" t="n">
        <v>42663</v>
      </c>
      <c r="L100" s="5" t="n">
        <v>42020</v>
      </c>
    </row>
    <row r="101" customFormat="false" ht="30" hidden="false" customHeight="false" outlineLevel="0" collapsed="false">
      <c r="A101" s="4" t="s">
        <v>12</v>
      </c>
      <c r="B101" s="4" t="s">
        <v>13</v>
      </c>
      <c r="C101" s="4" t="s">
        <v>74</v>
      </c>
      <c r="D101" s="5" t="n">
        <v>9271</v>
      </c>
      <c r="E101" s="5" t="n">
        <v>8681</v>
      </c>
      <c r="F101" s="5" t="n">
        <v>7974</v>
      </c>
      <c r="G101" s="5" t="n">
        <v>8786</v>
      </c>
      <c r="H101" s="5" t="n">
        <v>8167</v>
      </c>
      <c r="I101" s="5" t="n">
        <v>8126</v>
      </c>
      <c r="J101" s="5" t="n">
        <v>8067</v>
      </c>
      <c r="K101" s="5" t="n">
        <v>7976</v>
      </c>
      <c r="L101" s="5" t="n">
        <v>7604</v>
      </c>
    </row>
    <row r="102" customFormat="false" ht="15" hidden="false" customHeight="false" outlineLevel="0" collapsed="false">
      <c r="A102" s="4" t="s">
        <v>12</v>
      </c>
      <c r="B102" s="4" t="s">
        <v>14</v>
      </c>
      <c r="C102" s="4" t="s">
        <v>74</v>
      </c>
      <c r="D102" s="5" t="n">
        <v>7255</v>
      </c>
      <c r="E102" s="5" t="n">
        <v>7209</v>
      </c>
      <c r="F102" s="5" t="n">
        <v>6636</v>
      </c>
      <c r="G102" s="5" t="n">
        <v>6690</v>
      </c>
      <c r="H102" s="5" t="n">
        <v>6805</v>
      </c>
      <c r="I102" s="5" t="n">
        <v>6783</v>
      </c>
      <c r="J102" s="5" t="n">
        <v>7560</v>
      </c>
      <c r="K102" s="5" t="n">
        <v>7064</v>
      </c>
      <c r="L102" s="5" t="n">
        <v>7074</v>
      </c>
    </row>
    <row r="103" customFormat="false" ht="30" hidden="false" customHeight="false" outlineLevel="0" collapsed="false">
      <c r="A103" s="4" t="s">
        <v>12</v>
      </c>
      <c r="B103" s="4" t="s">
        <v>15</v>
      </c>
      <c r="C103" s="4" t="s">
        <v>74</v>
      </c>
      <c r="D103" s="5" t="n">
        <v>12323</v>
      </c>
      <c r="E103" s="5" t="n">
        <v>11912</v>
      </c>
      <c r="F103" s="5" t="n">
        <v>10042</v>
      </c>
      <c r="G103" s="5" t="n">
        <v>10097</v>
      </c>
      <c r="H103" s="5" t="n">
        <v>9927</v>
      </c>
      <c r="I103" s="5" t="n">
        <v>10525</v>
      </c>
      <c r="J103" s="5" t="n">
        <v>10906</v>
      </c>
      <c r="K103" s="5" t="n">
        <v>10638</v>
      </c>
      <c r="L103" s="5" t="n">
        <v>10182</v>
      </c>
    </row>
    <row r="104" customFormat="false" ht="30" hidden="false" customHeight="false" outlineLevel="0" collapsed="false">
      <c r="A104" s="4" t="s">
        <v>12</v>
      </c>
      <c r="B104" s="4" t="s">
        <v>16</v>
      </c>
      <c r="C104" s="4" t="s">
        <v>74</v>
      </c>
      <c r="D104" s="5" t="n">
        <v>5411</v>
      </c>
      <c r="E104" s="5" t="n">
        <v>5102</v>
      </c>
      <c r="F104" s="5" t="n">
        <v>4432</v>
      </c>
      <c r="G104" s="5" t="n">
        <v>4664</v>
      </c>
      <c r="H104" s="5" t="n">
        <v>4547</v>
      </c>
      <c r="I104" s="5" t="n">
        <v>4421</v>
      </c>
      <c r="J104" s="5" t="n">
        <v>4498</v>
      </c>
      <c r="K104" s="5" t="n">
        <v>4386</v>
      </c>
      <c r="L104" s="5" t="n">
        <v>4338</v>
      </c>
    </row>
    <row r="105" customFormat="false" ht="30" hidden="false" customHeight="false" outlineLevel="0" collapsed="false">
      <c r="A105" s="4" t="s">
        <v>12</v>
      </c>
      <c r="B105" s="4" t="s">
        <v>17</v>
      </c>
      <c r="C105" s="4" t="s">
        <v>74</v>
      </c>
      <c r="D105" s="5" t="n">
        <v>8360</v>
      </c>
      <c r="E105" s="5" t="n">
        <v>8387</v>
      </c>
      <c r="F105" s="5" t="n">
        <v>5953</v>
      </c>
      <c r="G105" s="5" t="n">
        <v>5904</v>
      </c>
      <c r="H105" s="5" t="n">
        <v>5243</v>
      </c>
      <c r="I105" s="5" t="n">
        <v>5184</v>
      </c>
      <c r="J105" s="5" t="n">
        <v>5113</v>
      </c>
      <c r="K105" s="5" t="n">
        <v>4965</v>
      </c>
      <c r="L105" s="5" t="n">
        <v>5086</v>
      </c>
    </row>
    <row r="106" customFormat="false" ht="15" hidden="false" customHeight="false" outlineLevel="0" collapsed="false">
      <c r="A106" s="4" t="s">
        <v>12</v>
      </c>
      <c r="B106" s="4" t="s">
        <v>18</v>
      </c>
      <c r="C106" s="4" t="s">
        <v>74</v>
      </c>
      <c r="D106" s="5" t="n">
        <v>2357</v>
      </c>
      <c r="E106" s="5" t="n">
        <v>2799</v>
      </c>
      <c r="F106" s="5" t="n">
        <v>1522</v>
      </c>
      <c r="G106" s="5" t="n">
        <v>1500</v>
      </c>
      <c r="H106" s="5" t="n">
        <v>1378</v>
      </c>
      <c r="I106" s="5" t="n">
        <v>1318</v>
      </c>
      <c r="J106" s="5" t="n">
        <v>1364</v>
      </c>
      <c r="K106" s="5" t="n">
        <v>1437</v>
      </c>
      <c r="L106" s="5" t="n">
        <v>1482</v>
      </c>
    </row>
    <row r="107" customFormat="false" ht="15" hidden="false" customHeight="false" outlineLevel="0" collapsed="false">
      <c r="A107" s="4" t="s">
        <v>12</v>
      </c>
      <c r="B107" s="4" t="s">
        <v>19</v>
      </c>
      <c r="C107" s="4" t="s">
        <v>74</v>
      </c>
      <c r="D107" s="5" t="n">
        <v>598</v>
      </c>
      <c r="E107" s="5" t="n">
        <v>774</v>
      </c>
      <c r="F107" s="5" t="n">
        <v>419</v>
      </c>
      <c r="G107" s="5" t="n">
        <v>446</v>
      </c>
      <c r="H107" s="5" t="n">
        <v>313</v>
      </c>
      <c r="I107" s="5" t="n">
        <v>334</v>
      </c>
      <c r="J107" s="5" t="n">
        <v>398</v>
      </c>
      <c r="K107" s="5" t="n">
        <v>375</v>
      </c>
      <c r="L107" s="5" t="n">
        <v>331</v>
      </c>
    </row>
    <row r="108" customFormat="false" ht="15" hidden="false" customHeight="false" outlineLevel="0" collapsed="false">
      <c r="A108" s="4" t="s">
        <v>12</v>
      </c>
      <c r="B108" s="4" t="s">
        <v>20</v>
      </c>
      <c r="C108" s="4" t="s">
        <v>74</v>
      </c>
      <c r="D108" s="5" t="n">
        <v>1323</v>
      </c>
      <c r="E108" s="5" t="n">
        <v>1046</v>
      </c>
      <c r="F108" s="5" t="n">
        <v>991</v>
      </c>
      <c r="G108" s="5" t="n">
        <v>985</v>
      </c>
      <c r="H108" s="5" t="n">
        <v>953</v>
      </c>
      <c r="I108" s="5" t="n">
        <v>967</v>
      </c>
      <c r="J108" s="5" t="n">
        <v>859</v>
      </c>
      <c r="K108" s="5" t="n">
        <v>835</v>
      </c>
      <c r="L108" s="5" t="n">
        <v>806</v>
      </c>
    </row>
    <row r="109" customFormat="false" ht="15" hidden="false" customHeight="false" outlineLevel="0" collapsed="false">
      <c r="A109" s="4" t="s">
        <v>12</v>
      </c>
      <c r="B109" s="4" t="s">
        <v>21</v>
      </c>
      <c r="C109" s="4" t="s">
        <v>74</v>
      </c>
      <c r="D109" s="5" t="n">
        <v>865</v>
      </c>
      <c r="E109" s="5" t="n">
        <v>873</v>
      </c>
      <c r="F109" s="5" t="n">
        <v>610</v>
      </c>
      <c r="G109" s="5" t="n">
        <v>585</v>
      </c>
      <c r="H109" s="5" t="n">
        <v>509</v>
      </c>
      <c r="I109" s="5" t="n">
        <v>468</v>
      </c>
      <c r="J109" s="5" t="n">
        <v>423</v>
      </c>
      <c r="K109" s="5" t="n">
        <v>385</v>
      </c>
      <c r="L109" s="5" t="n">
        <v>464</v>
      </c>
    </row>
    <row r="110" customFormat="false" ht="15" hidden="false" customHeight="false" outlineLevel="0" collapsed="false">
      <c r="A110" s="4" t="s">
        <v>12</v>
      </c>
      <c r="B110" s="4" t="s">
        <v>22</v>
      </c>
      <c r="C110" s="4" t="s">
        <v>74</v>
      </c>
      <c r="D110" s="5" t="n">
        <v>707</v>
      </c>
      <c r="E110" s="5" t="n">
        <v>667</v>
      </c>
      <c r="F110" s="5" t="n">
        <v>614</v>
      </c>
      <c r="G110" s="5" t="n">
        <v>635</v>
      </c>
      <c r="H110" s="5" t="n">
        <v>553</v>
      </c>
      <c r="I110" s="5" t="n">
        <v>565</v>
      </c>
      <c r="J110" s="5" t="n">
        <v>599</v>
      </c>
      <c r="K110" s="5" t="n">
        <v>514</v>
      </c>
      <c r="L110" s="5" t="n">
        <v>541</v>
      </c>
    </row>
    <row r="111" customFormat="false" ht="15" hidden="false" customHeight="false" outlineLevel="0" collapsed="false">
      <c r="A111" s="4" t="s">
        <v>12</v>
      </c>
      <c r="B111" s="4" t="s">
        <v>23</v>
      </c>
      <c r="C111" s="4" t="s">
        <v>74</v>
      </c>
      <c r="D111" s="5" t="n">
        <v>1148</v>
      </c>
      <c r="E111" s="5" t="n">
        <v>1056</v>
      </c>
      <c r="F111" s="5" t="n">
        <v>834</v>
      </c>
      <c r="G111" s="5" t="n">
        <v>793</v>
      </c>
      <c r="H111" s="5" t="n">
        <v>792</v>
      </c>
      <c r="I111" s="5" t="n">
        <v>819</v>
      </c>
      <c r="J111" s="5" t="n">
        <v>779</v>
      </c>
      <c r="K111" s="5" t="n">
        <v>763</v>
      </c>
      <c r="L111" s="5" t="n">
        <v>791</v>
      </c>
    </row>
    <row r="112" customFormat="false" ht="15" hidden="false" customHeight="false" outlineLevel="0" collapsed="false">
      <c r="A112" s="4" t="s">
        <v>12</v>
      </c>
      <c r="B112" s="4" t="s">
        <v>24</v>
      </c>
      <c r="C112" s="4" t="s">
        <v>74</v>
      </c>
      <c r="D112" s="5" t="n">
        <v>1362</v>
      </c>
      <c r="E112" s="5" t="n">
        <v>1172</v>
      </c>
      <c r="F112" s="5" t="n">
        <v>963</v>
      </c>
      <c r="G112" s="5" t="n">
        <v>960</v>
      </c>
      <c r="H112" s="5" t="n">
        <v>745</v>
      </c>
      <c r="I112" s="5" t="n">
        <v>713</v>
      </c>
      <c r="J112" s="5" t="n">
        <v>691</v>
      </c>
      <c r="K112" s="5" t="n">
        <v>656</v>
      </c>
      <c r="L112" s="5" t="n">
        <v>671</v>
      </c>
    </row>
    <row r="113" customFormat="false" ht="45" hidden="false" customHeight="false" outlineLevel="0" collapsed="false">
      <c r="A113" s="4" t="s">
        <v>12</v>
      </c>
      <c r="B113" s="4" t="s">
        <v>25</v>
      </c>
      <c r="C113" s="4" t="s">
        <v>74</v>
      </c>
      <c r="D113" s="5" t="n">
        <v>438</v>
      </c>
      <c r="E113" s="5" t="n">
        <v>416</v>
      </c>
      <c r="F113" s="5" t="n">
        <v>285</v>
      </c>
      <c r="G113" s="5" t="n">
        <v>159</v>
      </c>
      <c r="H113" s="5" t="n">
        <v>162</v>
      </c>
      <c r="I113" s="5" t="n">
        <v>153</v>
      </c>
      <c r="J113" s="5" t="n">
        <v>182</v>
      </c>
      <c r="K113" s="5" t="n">
        <v>182</v>
      </c>
      <c r="L113" s="5" t="n">
        <v>202</v>
      </c>
    </row>
    <row r="114" customFormat="false" ht="30" hidden="false" customHeight="false" outlineLevel="0" collapsed="false">
      <c r="A114" s="4" t="s">
        <v>12</v>
      </c>
      <c r="B114" s="4" t="s">
        <v>26</v>
      </c>
      <c r="C114" s="4" t="s">
        <v>74</v>
      </c>
      <c r="D114" s="5" t="n">
        <v>5682</v>
      </c>
      <c r="E114" s="5" t="n">
        <v>4975</v>
      </c>
      <c r="F114" s="5" t="n">
        <v>4020</v>
      </c>
      <c r="G114" s="5" t="n">
        <v>4093</v>
      </c>
      <c r="H114" s="5" t="n">
        <v>3924</v>
      </c>
      <c r="I114" s="5" t="n">
        <v>4064</v>
      </c>
      <c r="J114" s="5" t="n">
        <v>4297</v>
      </c>
      <c r="K114" s="5" t="n">
        <v>4185</v>
      </c>
      <c r="L114" s="5" t="n">
        <v>4125</v>
      </c>
    </row>
    <row r="115" customFormat="false" ht="30" hidden="false" customHeight="false" outlineLevel="0" collapsed="false">
      <c r="A115" s="4" t="s">
        <v>12</v>
      </c>
      <c r="B115" s="4" t="s">
        <v>27</v>
      </c>
      <c r="C115" s="4" t="s">
        <v>74</v>
      </c>
      <c r="D115" s="5" t="n">
        <v>4350</v>
      </c>
      <c r="E115" s="5" t="n">
        <v>3888</v>
      </c>
      <c r="F115" s="5" t="n">
        <v>3482</v>
      </c>
      <c r="G115" s="5" t="n">
        <v>3554</v>
      </c>
      <c r="H115" s="5" t="n">
        <v>3261</v>
      </c>
      <c r="I115" s="5" t="n">
        <v>3337</v>
      </c>
      <c r="J115" s="5" t="n">
        <v>3392</v>
      </c>
      <c r="K115" s="5" t="n">
        <v>3267</v>
      </c>
      <c r="L115" s="5" t="n">
        <v>3409</v>
      </c>
      <c r="M115" s="4" t="s">
        <v>61</v>
      </c>
      <c r="N115" s="4" t="s">
        <v>62</v>
      </c>
      <c r="O115" s="4" t="s">
        <v>63</v>
      </c>
      <c r="P115" s="4" t="s">
        <v>64</v>
      </c>
      <c r="Q115" s="4" t="s">
        <v>65</v>
      </c>
      <c r="R115" s="4" t="s">
        <v>66</v>
      </c>
      <c r="S115" s="4" t="s">
        <v>6</v>
      </c>
      <c r="T115" s="4" t="s">
        <v>7</v>
      </c>
      <c r="U115" s="4" t="s">
        <v>41</v>
      </c>
    </row>
    <row r="116" customFormat="false" ht="30" hidden="false" customHeight="false" outlineLevel="0" collapsed="false">
      <c r="A116" s="14" t="s">
        <v>76</v>
      </c>
      <c r="B116" s="14" t="s">
        <v>11</v>
      </c>
      <c r="C116" s="14" t="s">
        <v>74</v>
      </c>
      <c r="D116" s="15" t="n">
        <v>53329</v>
      </c>
      <c r="E116" s="15" t="n">
        <v>51270</v>
      </c>
      <c r="F116" s="15" t="n">
        <v>44799</v>
      </c>
      <c r="G116" s="15" t="n">
        <v>45872</v>
      </c>
      <c r="H116" s="15" t="n">
        <v>44172</v>
      </c>
      <c r="I116" s="15" t="n">
        <v>44786</v>
      </c>
      <c r="J116" s="15" t="n">
        <v>46615</v>
      </c>
      <c r="K116" s="15" t="n">
        <v>45385</v>
      </c>
      <c r="L116" s="5" t="n">
        <v>44504</v>
      </c>
      <c r="M116" s="17" t="n">
        <f aca="false">D116/$D$116</f>
        <v>1</v>
      </c>
      <c r="N116" s="17" t="n">
        <f aca="false">E116/$E$116</f>
        <v>1</v>
      </c>
      <c r="O116" s="17" t="n">
        <f aca="false">F116/$F$116</f>
        <v>1</v>
      </c>
      <c r="P116" s="17" t="n">
        <f aca="false">G116/$G$116</f>
        <v>1</v>
      </c>
      <c r="Q116" s="17" t="n">
        <f aca="false">H116/$H$116</f>
        <v>1</v>
      </c>
      <c r="R116" s="17" t="n">
        <f aca="false">I116/$I$116</f>
        <v>1</v>
      </c>
      <c r="S116" s="17" t="n">
        <f aca="false">J116/$J$116</f>
        <v>1</v>
      </c>
      <c r="T116" s="17" t="n">
        <f aca="false">K116/$K$116</f>
        <v>1</v>
      </c>
      <c r="U116" s="17" t="n">
        <f aca="false">L116/$L$116</f>
        <v>1</v>
      </c>
    </row>
    <row r="117" customFormat="false" ht="30" hidden="false" customHeight="false" outlineLevel="0" collapsed="false">
      <c r="A117" s="4" t="s">
        <v>12</v>
      </c>
      <c r="B117" s="4" t="s">
        <v>13</v>
      </c>
      <c r="C117" s="4" t="s">
        <v>74</v>
      </c>
      <c r="D117" s="5" t="n">
        <v>9199</v>
      </c>
      <c r="E117" s="5" t="n">
        <v>8609</v>
      </c>
      <c r="F117" s="5" t="n">
        <v>8149</v>
      </c>
      <c r="G117" s="5" t="n">
        <v>8924</v>
      </c>
      <c r="H117" s="5" t="n">
        <v>8292</v>
      </c>
      <c r="I117" s="5" t="n">
        <v>8355</v>
      </c>
      <c r="J117" s="5" t="n">
        <v>8369</v>
      </c>
      <c r="K117" s="5" t="n">
        <v>8290</v>
      </c>
      <c r="L117" s="5" t="n">
        <v>7864</v>
      </c>
      <c r="M117" s="17" t="n">
        <f aca="false">D117/$D$116</f>
        <v>0.172495265240301</v>
      </c>
      <c r="N117" s="17" t="n">
        <f aca="false">E117/$E$116</f>
        <v>0.167914960015604</v>
      </c>
      <c r="O117" s="17" t="n">
        <f aca="false">F117/$F$116</f>
        <v>0.181901381727271</v>
      </c>
      <c r="P117" s="17" t="n">
        <f aca="false">G117/$G$116</f>
        <v>0.194541332403209</v>
      </c>
      <c r="Q117" s="17" t="n">
        <f aca="false">H117/$H$116</f>
        <v>0.187720728063026</v>
      </c>
      <c r="R117" s="17" t="n">
        <f aca="false">I117/$I$116</f>
        <v>0.186553833787344</v>
      </c>
      <c r="S117" s="17" t="n">
        <f aca="false">J117/$J$116</f>
        <v>0.179534484607959</v>
      </c>
      <c r="T117" s="17" t="n">
        <f aca="false">K117/$K$116</f>
        <v>0.182659468987551</v>
      </c>
      <c r="U117" s="17" t="n">
        <f aca="false">L117/$L$116</f>
        <v>0.176703217688298</v>
      </c>
    </row>
    <row r="118" customFormat="false" ht="15" hidden="false" customHeight="false" outlineLevel="0" collapsed="false">
      <c r="A118" s="4" t="s">
        <v>12</v>
      </c>
      <c r="B118" s="4" t="s">
        <v>14</v>
      </c>
      <c r="C118" s="4" t="s">
        <v>74</v>
      </c>
      <c r="D118" s="5" t="n">
        <v>7539</v>
      </c>
      <c r="E118" s="5" t="n">
        <v>7541</v>
      </c>
      <c r="F118" s="5" t="n">
        <v>7088</v>
      </c>
      <c r="G118" s="5" t="n">
        <v>7089</v>
      </c>
      <c r="H118" s="5" t="n">
        <v>7235</v>
      </c>
      <c r="I118" s="5" t="n">
        <v>7285</v>
      </c>
      <c r="J118" s="5" t="n">
        <v>8092</v>
      </c>
      <c r="K118" s="5" t="n">
        <v>7604</v>
      </c>
      <c r="L118" s="5" t="n">
        <v>7605</v>
      </c>
      <c r="M118" s="17" t="n">
        <f aca="false">D118/$D$116</f>
        <v>0.14136773612856</v>
      </c>
      <c r="N118" s="17" t="n">
        <f aca="false">E118/$E$116</f>
        <v>0.147084064755218</v>
      </c>
      <c r="O118" s="17" t="n">
        <f aca="false">F118/$F$116</f>
        <v>0.158217817361995</v>
      </c>
      <c r="P118" s="17" t="n">
        <f aca="false">G118/$G$116</f>
        <v>0.154538716428322</v>
      </c>
      <c r="Q118" s="17" t="n">
        <f aca="false">H118/$H$116</f>
        <v>0.1637915421534</v>
      </c>
      <c r="R118" s="17" t="n">
        <f aca="false">I118/$I$116</f>
        <v>0.162662439155093</v>
      </c>
      <c r="S118" s="17" t="n">
        <f aca="false">J118/$J$116</f>
        <v>0.173592191354714</v>
      </c>
      <c r="T118" s="17" t="n">
        <f aca="false">K118/$K$116</f>
        <v>0.167544342844552</v>
      </c>
      <c r="U118" s="17" t="n">
        <f aca="false">L118/$L$116</f>
        <v>0.170883516088442</v>
      </c>
    </row>
    <row r="119" customFormat="false" ht="30" hidden="false" customHeight="false" outlineLevel="0" collapsed="false">
      <c r="A119" s="4" t="s">
        <v>12</v>
      </c>
      <c r="B119" s="4" t="s">
        <v>15</v>
      </c>
      <c r="C119" s="4" t="s">
        <v>74</v>
      </c>
      <c r="D119" s="5" t="n">
        <v>11897</v>
      </c>
      <c r="E119" s="5" t="n">
        <v>11464</v>
      </c>
      <c r="F119" s="5" t="n">
        <v>9816</v>
      </c>
      <c r="G119" s="5" t="n">
        <v>9843</v>
      </c>
      <c r="H119" s="5" t="n">
        <v>9711</v>
      </c>
      <c r="I119" s="5" t="n">
        <v>10169</v>
      </c>
      <c r="J119" s="5" t="n">
        <v>10743</v>
      </c>
      <c r="K119" s="5" t="n">
        <v>10523</v>
      </c>
      <c r="L119" s="5" t="n">
        <v>10098</v>
      </c>
      <c r="M119" s="17" t="n">
        <f aca="false">D119/$D$116</f>
        <v>0.223086875808659</v>
      </c>
      <c r="N119" s="17" t="n">
        <f aca="false">E119/$E$116</f>
        <v>0.22360054612834</v>
      </c>
      <c r="O119" s="17" t="n">
        <f aca="false">F119/$F$116</f>
        <v>0.219112033750753</v>
      </c>
      <c r="P119" s="17" t="n">
        <f aca="false">G119/$G$116</f>
        <v>0.214575340076735</v>
      </c>
      <c r="Q119" s="17" t="n">
        <f aca="false">H119/$H$116</f>
        <v>0.219845150774246</v>
      </c>
      <c r="R119" s="17" t="n">
        <f aca="false">I119/$I$116</f>
        <v>0.227057562631179</v>
      </c>
      <c r="S119" s="17" t="n">
        <f aca="false">J119/$J$116</f>
        <v>0.230462297543709</v>
      </c>
      <c r="T119" s="17" t="n">
        <f aca="false">K119/$K$116</f>
        <v>0.231860746942823</v>
      </c>
      <c r="U119" s="17" t="n">
        <f aca="false">L119/$L$116</f>
        <v>0.226900952723351</v>
      </c>
    </row>
    <row r="120" customFormat="false" ht="30" hidden="false" customHeight="false" outlineLevel="0" collapsed="false">
      <c r="A120" s="4" t="s">
        <v>12</v>
      </c>
      <c r="B120" s="4" t="s">
        <v>16</v>
      </c>
      <c r="C120" s="4" t="s">
        <v>74</v>
      </c>
      <c r="D120" s="5" t="n">
        <v>6139</v>
      </c>
      <c r="E120" s="5" t="n">
        <v>5831</v>
      </c>
      <c r="F120" s="5" t="n">
        <v>5275</v>
      </c>
      <c r="G120" s="5" t="n">
        <v>5443</v>
      </c>
      <c r="H120" s="5" t="n">
        <v>5394</v>
      </c>
      <c r="I120" s="5" t="n">
        <v>5286</v>
      </c>
      <c r="J120" s="5" t="n">
        <v>5455</v>
      </c>
      <c r="K120" s="5" t="n">
        <v>5332</v>
      </c>
      <c r="L120" s="5" t="n">
        <v>5190</v>
      </c>
      <c r="M120" s="17" t="n">
        <f aca="false">D120/$D$116</f>
        <v>0.115115603142755</v>
      </c>
      <c r="N120" s="17" t="n">
        <f aca="false">E120/$E$116</f>
        <v>0.113731226838307</v>
      </c>
      <c r="O120" s="17" t="n">
        <f aca="false">F120/$F$116</f>
        <v>0.117748164021518</v>
      </c>
      <c r="P120" s="17" t="n">
        <f aca="false">G120/$G$116</f>
        <v>0.118656260899895</v>
      </c>
      <c r="Q120" s="17" t="n">
        <f aca="false">H120/$H$116</f>
        <v>0.122113556098886</v>
      </c>
      <c r="R120" s="17" t="n">
        <f aca="false">I120/$I$116</f>
        <v>0.11802795516456</v>
      </c>
      <c r="S120" s="17" t="n">
        <f aca="false">J120/$J$116</f>
        <v>0.117022417676714</v>
      </c>
      <c r="T120" s="17" t="n">
        <f aca="false">K120/$K$116</f>
        <v>0.117483750137711</v>
      </c>
      <c r="U120" s="17" t="n">
        <f aca="false">L120/$L$116</f>
        <v>0.116618730900593</v>
      </c>
    </row>
    <row r="121" customFormat="false" ht="30" hidden="false" customHeight="false" outlineLevel="0" collapsed="false">
      <c r="A121" s="14" t="s">
        <v>12</v>
      </c>
      <c r="B121" s="14" t="s">
        <v>17</v>
      </c>
      <c r="C121" s="14" t="s">
        <v>74</v>
      </c>
      <c r="D121" s="15" t="n">
        <v>8145</v>
      </c>
      <c r="E121" s="15" t="n">
        <v>8329</v>
      </c>
      <c r="F121" s="15" t="n">
        <v>6120</v>
      </c>
      <c r="G121" s="15" t="n">
        <v>6121</v>
      </c>
      <c r="H121" s="15" t="n">
        <v>5448</v>
      </c>
      <c r="I121" s="15" t="n">
        <v>5431</v>
      </c>
      <c r="J121" s="15" t="n">
        <v>5391</v>
      </c>
      <c r="K121" s="15" t="n">
        <v>5212</v>
      </c>
      <c r="L121" s="15" t="n">
        <v>5347</v>
      </c>
      <c r="M121" s="18" t="n">
        <f aca="false">D121/$D$116</f>
        <v>0.152731159406702</v>
      </c>
      <c r="N121" s="18" t="n">
        <f aca="false">E121/$E$116</f>
        <v>0.162453676614004</v>
      </c>
      <c r="O121" s="18" t="n">
        <f aca="false">F121/$F$116</f>
        <v>0.13661019219179</v>
      </c>
      <c r="P121" s="18" t="n">
        <f aca="false">G121/$G$116</f>
        <v>0.133436519009418</v>
      </c>
      <c r="Q121" s="18" t="n">
        <f aca="false">H121/$H$116</f>
        <v>0.123336049986417</v>
      </c>
      <c r="R121" s="18" t="n">
        <f aca="false">I121/$I$116</f>
        <v>0.121265574063323</v>
      </c>
      <c r="S121" s="18" t="n">
        <f aca="false">J121/$J$116</f>
        <v>0.115649469055025</v>
      </c>
      <c r="T121" s="18" t="n">
        <f aca="false">K121/$K$116</f>
        <v>0.114839704748265</v>
      </c>
      <c r="U121" s="18" t="n">
        <f aca="false">L121/$L$116</f>
        <v>0.120146503685062</v>
      </c>
    </row>
    <row r="122" customFormat="false" ht="15" hidden="false" customHeight="false" outlineLevel="0" collapsed="false">
      <c r="A122" s="4" t="s">
        <v>12</v>
      </c>
      <c r="B122" s="4" t="s">
        <v>18</v>
      </c>
      <c r="C122" s="4" t="s">
        <v>74</v>
      </c>
      <c r="D122" s="5" t="n">
        <v>2207</v>
      </c>
      <c r="E122" s="5" t="n">
        <v>2669</v>
      </c>
      <c r="F122" s="5" t="n">
        <v>1453</v>
      </c>
      <c r="G122" s="5" t="n">
        <v>1431</v>
      </c>
      <c r="H122" s="5" t="n">
        <v>1284</v>
      </c>
      <c r="I122" s="5" t="n">
        <v>1263</v>
      </c>
      <c r="J122" s="5" t="n">
        <v>1288</v>
      </c>
      <c r="K122" s="5" t="n">
        <v>1345</v>
      </c>
      <c r="L122" s="5" t="n">
        <v>1423</v>
      </c>
    </row>
    <row r="123" customFormat="false" ht="15" hidden="false" customHeight="false" outlineLevel="0" collapsed="false">
      <c r="A123" s="4" t="s">
        <v>12</v>
      </c>
      <c r="B123" s="4" t="s">
        <v>19</v>
      </c>
      <c r="C123" s="4" t="s">
        <v>74</v>
      </c>
      <c r="D123" s="5" t="n">
        <v>638</v>
      </c>
      <c r="E123" s="5" t="n">
        <v>811</v>
      </c>
      <c r="F123" s="5" t="n">
        <v>465</v>
      </c>
      <c r="G123" s="5" t="n">
        <v>517</v>
      </c>
      <c r="H123" s="5" t="n">
        <v>384</v>
      </c>
      <c r="I123" s="5" t="n">
        <v>393</v>
      </c>
      <c r="J123" s="5" t="n">
        <v>466</v>
      </c>
      <c r="K123" s="5" t="n">
        <v>441</v>
      </c>
      <c r="L123" s="5" t="n">
        <v>393</v>
      </c>
    </row>
    <row r="124" customFormat="false" ht="15" hidden="false" customHeight="false" outlineLevel="0" collapsed="false">
      <c r="A124" s="4" t="s">
        <v>12</v>
      </c>
      <c r="B124" s="4" t="s">
        <v>20</v>
      </c>
      <c r="C124" s="4" t="s">
        <v>74</v>
      </c>
      <c r="D124" s="5" t="n">
        <v>1214</v>
      </c>
      <c r="E124" s="5" t="n">
        <v>968</v>
      </c>
      <c r="F124" s="5" t="n">
        <v>917</v>
      </c>
      <c r="G124" s="5" t="n">
        <v>928</v>
      </c>
      <c r="H124" s="5" t="n">
        <v>916</v>
      </c>
      <c r="I124" s="5" t="n">
        <v>931</v>
      </c>
      <c r="J124" s="5" t="n">
        <v>835</v>
      </c>
      <c r="K124" s="5" t="n">
        <v>813</v>
      </c>
      <c r="L124" s="5" t="n">
        <v>788</v>
      </c>
    </row>
    <row r="125" customFormat="false" ht="15" hidden="false" customHeight="false" outlineLevel="0" collapsed="false">
      <c r="A125" s="4" t="s">
        <v>12</v>
      </c>
      <c r="B125" s="4" t="s">
        <v>21</v>
      </c>
      <c r="C125" s="4" t="s">
        <v>74</v>
      </c>
      <c r="D125" s="5" t="n">
        <v>784</v>
      </c>
      <c r="E125" s="5" t="n">
        <v>828</v>
      </c>
      <c r="F125" s="5" t="n">
        <v>579</v>
      </c>
      <c r="G125" s="5" t="n">
        <v>569</v>
      </c>
      <c r="H125" s="5" t="n">
        <v>486</v>
      </c>
      <c r="I125" s="5" t="n">
        <v>455</v>
      </c>
      <c r="J125" s="5" t="n">
        <v>415</v>
      </c>
      <c r="K125" s="5" t="n">
        <v>392</v>
      </c>
      <c r="L125" s="5" t="n">
        <v>462</v>
      </c>
    </row>
    <row r="126" customFormat="false" ht="15" hidden="false" customHeight="false" outlineLevel="0" collapsed="false">
      <c r="A126" s="4" t="s">
        <v>12</v>
      </c>
      <c r="B126" s="4" t="s">
        <v>22</v>
      </c>
      <c r="C126" s="4" t="s">
        <v>74</v>
      </c>
      <c r="D126" s="5" t="n">
        <v>733</v>
      </c>
      <c r="E126" s="5" t="n">
        <v>692</v>
      </c>
      <c r="F126" s="5" t="n">
        <v>638</v>
      </c>
      <c r="G126" s="5" t="n">
        <v>669</v>
      </c>
      <c r="H126" s="5" t="n">
        <v>590</v>
      </c>
      <c r="I126" s="5" t="n">
        <v>616</v>
      </c>
      <c r="J126" s="5" t="n">
        <v>664</v>
      </c>
      <c r="K126" s="5" t="n">
        <v>579</v>
      </c>
      <c r="L126" s="5" t="n">
        <v>600</v>
      </c>
    </row>
    <row r="127" customFormat="false" ht="15" hidden="false" customHeight="false" outlineLevel="0" collapsed="false">
      <c r="A127" s="4" t="s">
        <v>12</v>
      </c>
      <c r="B127" s="4" t="s">
        <v>23</v>
      </c>
      <c r="C127" s="4" t="s">
        <v>74</v>
      </c>
      <c r="D127" s="5" t="n">
        <v>1180</v>
      </c>
      <c r="E127" s="5" t="n">
        <v>1125</v>
      </c>
      <c r="F127" s="5" t="n">
        <v>931</v>
      </c>
      <c r="G127" s="5" t="n">
        <v>863</v>
      </c>
      <c r="H127" s="5" t="n">
        <v>882</v>
      </c>
      <c r="I127" s="5" t="n">
        <v>903</v>
      </c>
      <c r="J127" s="5" t="n">
        <v>873</v>
      </c>
      <c r="K127" s="5" t="n">
        <v>840</v>
      </c>
      <c r="L127" s="5" t="n">
        <v>857</v>
      </c>
    </row>
    <row r="128" customFormat="false" ht="15" hidden="false" customHeight="false" outlineLevel="0" collapsed="false">
      <c r="A128" s="4" t="s">
        <v>12</v>
      </c>
      <c r="B128" s="4" t="s">
        <v>24</v>
      </c>
      <c r="C128" s="4" t="s">
        <v>74</v>
      </c>
      <c r="D128" s="5" t="n">
        <v>1389</v>
      </c>
      <c r="E128" s="5" t="n">
        <v>1236</v>
      </c>
      <c r="F128" s="5" t="n">
        <v>1137</v>
      </c>
      <c r="G128" s="5" t="n">
        <v>1144</v>
      </c>
      <c r="H128" s="5" t="n">
        <v>906</v>
      </c>
      <c r="I128" s="5" t="n">
        <v>870</v>
      </c>
      <c r="J128" s="5" t="n">
        <v>850</v>
      </c>
      <c r="K128" s="5" t="n">
        <v>802</v>
      </c>
      <c r="L128" s="5" t="n">
        <v>824</v>
      </c>
    </row>
    <row r="129" customFormat="false" ht="45" hidden="false" customHeight="false" outlineLevel="0" collapsed="false">
      <c r="A129" s="4" t="s">
        <v>12</v>
      </c>
      <c r="B129" s="4" t="s">
        <v>25</v>
      </c>
      <c r="C129" s="4" t="s">
        <v>74</v>
      </c>
      <c r="D129" s="5" t="n">
        <v>412</v>
      </c>
      <c r="E129" s="5" t="n">
        <v>388</v>
      </c>
      <c r="F129" s="5" t="n">
        <v>291</v>
      </c>
      <c r="G129" s="5" t="n">
        <v>176</v>
      </c>
      <c r="H129" s="5" t="n">
        <v>182</v>
      </c>
      <c r="I129" s="5" t="n">
        <v>162</v>
      </c>
      <c r="J129" s="5" t="n">
        <v>196</v>
      </c>
      <c r="K129" s="5" t="n">
        <v>200</v>
      </c>
      <c r="L129" s="5" t="n">
        <v>215</v>
      </c>
      <c r="M129" s="17" t="n">
        <f aca="false">D129/$D$116</f>
        <v>0.00772562770725121</v>
      </c>
      <c r="N129" s="17" t="n">
        <f aca="false">E129/$E$116</f>
        <v>0.00756777842793056</v>
      </c>
      <c r="O129" s="17" t="n">
        <f aca="false">F129/$F$116</f>
        <v>0.00649568070715864</v>
      </c>
      <c r="P129" s="17" t="n">
        <f aca="false">G129/$G$116</f>
        <v>0.0038367631670736</v>
      </c>
      <c r="Q129" s="17" t="n">
        <f aca="false">H129/$H$116</f>
        <v>0.0041202571764919</v>
      </c>
      <c r="R129" s="17" t="n">
        <f aca="false">I129/$I$116</f>
        <v>0.00361720180413522</v>
      </c>
      <c r="S129" s="17" t="n">
        <f aca="false">J129/$J$116</f>
        <v>0.00420465515392041</v>
      </c>
      <c r="T129" s="17" t="n">
        <f aca="false">K129/$K$116</f>
        <v>0.00440674231574309</v>
      </c>
      <c r="U129" s="17" t="n">
        <f aca="false">L129/$L$116</f>
        <v>0.00483102642459105</v>
      </c>
    </row>
    <row r="130" customFormat="false" ht="30" hidden="false" customHeight="false" outlineLevel="0" collapsed="false">
      <c r="A130" s="4" t="s">
        <v>12</v>
      </c>
      <c r="B130" s="4" t="s">
        <v>26</v>
      </c>
      <c r="C130" s="4" t="s">
        <v>74</v>
      </c>
      <c r="D130" s="5" t="n">
        <v>5573</v>
      </c>
      <c r="E130" s="5" t="n">
        <v>5016</v>
      </c>
      <c r="F130" s="5" t="n">
        <v>4226</v>
      </c>
      <c r="G130" s="5" t="n">
        <v>4353</v>
      </c>
      <c r="H130" s="5" t="n">
        <v>4266</v>
      </c>
      <c r="I130" s="5" t="n">
        <v>4354</v>
      </c>
      <c r="J130" s="5" t="n">
        <v>4586</v>
      </c>
      <c r="K130" s="5" t="n">
        <v>4536</v>
      </c>
      <c r="L130" s="5" t="n">
        <v>4410</v>
      </c>
      <c r="M130" s="17" t="n">
        <f aca="false">D130/$D$116</f>
        <v>0.104502240807066</v>
      </c>
      <c r="N130" s="17" t="n">
        <f aca="false">E130/$E$116</f>
        <v>0.0978349912229374</v>
      </c>
      <c r="O130" s="17" t="n">
        <f aca="false">F130/$F$116</f>
        <v>0.094332462778187</v>
      </c>
      <c r="P130" s="17" t="n">
        <f aca="false">G130/$G$116</f>
        <v>0.0948944890129055</v>
      </c>
      <c r="Q130" s="17" t="n">
        <f aca="false">H130/$H$116</f>
        <v>0.0965770171149144</v>
      </c>
      <c r="R130" s="17" t="n">
        <f aca="false">I130/$I$116</f>
        <v>0.0972178805876836</v>
      </c>
      <c r="S130" s="17" t="n">
        <f aca="false">J130/$J$116</f>
        <v>0.0983803496728521</v>
      </c>
      <c r="T130" s="17" t="n">
        <f aca="false">K130/$K$116</f>
        <v>0.0999449157210532</v>
      </c>
      <c r="U130" s="17" t="n">
        <f aca="false">L130/$L$116</f>
        <v>0.0990922164299838</v>
      </c>
    </row>
    <row r="131" customFormat="false" ht="15" hidden="false" customHeight="false" outlineLevel="0" collapsed="false">
      <c r="A131" s="4" t="s">
        <v>12</v>
      </c>
      <c r="B131" s="4" t="s">
        <v>27</v>
      </c>
      <c r="C131" s="4" t="s">
        <v>74</v>
      </c>
      <c r="D131" s="5" t="n">
        <v>4425</v>
      </c>
      <c r="E131" s="5" t="n">
        <v>4092</v>
      </c>
      <c r="F131" s="5" t="n">
        <v>3834</v>
      </c>
      <c r="G131" s="5" t="n">
        <v>3923</v>
      </c>
      <c r="H131" s="5" t="n">
        <v>3644</v>
      </c>
      <c r="I131" s="5" t="n">
        <v>3744</v>
      </c>
      <c r="J131" s="5" t="n">
        <v>3783</v>
      </c>
      <c r="K131" s="5" t="n">
        <v>3688</v>
      </c>
      <c r="L131" s="5" t="n">
        <v>3775</v>
      </c>
      <c r="M131" s="17" t="n">
        <f aca="false">D131/$D$116</f>
        <v>0.0829754917587054</v>
      </c>
      <c r="N131" s="17" t="n">
        <f aca="false">E131/$E$116</f>
        <v>0.0798127559976595</v>
      </c>
      <c r="O131" s="17" t="n">
        <f aca="false">F131/$F$116</f>
        <v>0.0855822674613273</v>
      </c>
      <c r="P131" s="17" t="n">
        <f aca="false">G131/$G$116</f>
        <v>0.0855205790024416</v>
      </c>
      <c r="Q131" s="17" t="n">
        <f aca="false">H131/$H$116</f>
        <v>0.082495698632618</v>
      </c>
      <c r="R131" s="17" t="n">
        <f aca="false">I131/$I$116</f>
        <v>0.0835975528066807</v>
      </c>
      <c r="S131" s="17" t="n">
        <f aca="false">J131/$J$116</f>
        <v>0.0811541349351067</v>
      </c>
      <c r="T131" s="17" t="n">
        <f aca="false">K131/$K$116</f>
        <v>0.0812603283023025</v>
      </c>
      <c r="U131" s="17" t="n">
        <f aca="false">L131/$L$116</f>
        <v>0.08482383605968</v>
      </c>
    </row>
    <row r="132" customFormat="false" ht="45" hidden="false" customHeight="false" outlineLevel="0" collapsed="false">
      <c r="A132" s="4" t="s">
        <v>77</v>
      </c>
      <c r="B132" s="4" t="s">
        <v>11</v>
      </c>
      <c r="C132" s="4" t="s">
        <v>74</v>
      </c>
      <c r="D132" s="5" t="n">
        <v>47412</v>
      </c>
      <c r="E132" s="5" t="n">
        <v>45457</v>
      </c>
      <c r="F132" s="5" t="n">
        <v>38494</v>
      </c>
      <c r="G132" s="5" t="n">
        <v>39745</v>
      </c>
      <c r="H132" s="5" t="n">
        <v>37870</v>
      </c>
      <c r="I132" s="5" t="n">
        <v>38651</v>
      </c>
      <c r="J132" s="5" t="n">
        <v>40096</v>
      </c>
      <c r="K132" s="5" t="n">
        <v>38893</v>
      </c>
      <c r="L132" s="5" t="n">
        <v>38392</v>
      </c>
    </row>
    <row r="133" customFormat="false" ht="30" hidden="false" customHeight="false" outlineLevel="0" collapsed="false">
      <c r="A133" s="4" t="s">
        <v>12</v>
      </c>
      <c r="B133" s="4" t="s">
        <v>13</v>
      </c>
      <c r="C133" s="4" t="s">
        <v>74</v>
      </c>
      <c r="D133" s="5" t="n">
        <v>8414</v>
      </c>
      <c r="E133" s="5" t="n">
        <v>7831</v>
      </c>
      <c r="F133" s="5" t="n">
        <v>7226</v>
      </c>
      <c r="G133" s="5" t="n">
        <v>8087</v>
      </c>
      <c r="H133" s="5" t="n">
        <v>7469</v>
      </c>
      <c r="I133" s="5" t="n">
        <v>7529</v>
      </c>
      <c r="J133" s="5" t="n">
        <v>7443</v>
      </c>
      <c r="K133" s="5" t="n">
        <v>7367</v>
      </c>
      <c r="L133" s="5" t="n">
        <v>7032</v>
      </c>
    </row>
    <row r="134" customFormat="false" ht="15" hidden="false" customHeight="false" outlineLevel="0" collapsed="false">
      <c r="A134" s="4" t="s">
        <v>12</v>
      </c>
      <c r="B134" s="4" t="s">
        <v>14</v>
      </c>
      <c r="C134" s="4" t="s">
        <v>74</v>
      </c>
      <c r="D134" s="5" t="n">
        <v>6512</v>
      </c>
      <c r="E134" s="5" t="n">
        <v>6522</v>
      </c>
      <c r="F134" s="5" t="n">
        <v>5968</v>
      </c>
      <c r="G134" s="5" t="n">
        <v>6035</v>
      </c>
      <c r="H134" s="5" t="n">
        <v>6188</v>
      </c>
      <c r="I134" s="5" t="n">
        <v>6180</v>
      </c>
      <c r="J134" s="5" t="n">
        <v>6910</v>
      </c>
      <c r="K134" s="5" t="n">
        <v>6451</v>
      </c>
      <c r="L134" s="5" t="n">
        <v>6485</v>
      </c>
    </row>
    <row r="135" customFormat="false" ht="30" hidden="false" customHeight="false" outlineLevel="0" collapsed="false">
      <c r="A135" s="4" t="s">
        <v>12</v>
      </c>
      <c r="B135" s="4" t="s">
        <v>15</v>
      </c>
      <c r="C135" s="4" t="s">
        <v>74</v>
      </c>
      <c r="D135" s="5" t="n">
        <v>11089</v>
      </c>
      <c r="E135" s="5" t="n">
        <v>10646</v>
      </c>
      <c r="F135" s="5" t="n">
        <v>8998</v>
      </c>
      <c r="G135" s="5" t="n">
        <v>9036</v>
      </c>
      <c r="H135" s="5" t="n">
        <v>8828</v>
      </c>
      <c r="I135" s="5" t="n">
        <v>9305</v>
      </c>
      <c r="J135" s="5" t="n">
        <v>9842</v>
      </c>
      <c r="K135" s="5" t="n">
        <v>9658</v>
      </c>
      <c r="L135" s="5" t="n">
        <v>9235</v>
      </c>
    </row>
    <row r="136" customFormat="false" ht="30" hidden="false" customHeight="false" outlineLevel="0" collapsed="false">
      <c r="A136" s="4" t="s">
        <v>12</v>
      </c>
      <c r="B136" s="4" t="s">
        <v>16</v>
      </c>
      <c r="C136" s="4" t="s">
        <v>74</v>
      </c>
      <c r="D136" s="5" t="n">
        <v>4902</v>
      </c>
      <c r="E136" s="5" t="n">
        <v>4661</v>
      </c>
      <c r="F136" s="5" t="n">
        <v>4047</v>
      </c>
      <c r="G136" s="5" t="n">
        <v>4304</v>
      </c>
      <c r="H136" s="5" t="n">
        <v>4190</v>
      </c>
      <c r="I136" s="5" t="n">
        <v>4155</v>
      </c>
      <c r="J136" s="5" t="n">
        <v>4211</v>
      </c>
      <c r="K136" s="5" t="n">
        <v>4064</v>
      </c>
      <c r="L136" s="5" t="n">
        <v>4042</v>
      </c>
    </row>
    <row r="137" customFormat="false" ht="30" hidden="false" customHeight="false" outlineLevel="0" collapsed="false">
      <c r="A137" s="4" t="s">
        <v>12</v>
      </c>
      <c r="B137" s="4" t="s">
        <v>17</v>
      </c>
      <c r="C137" s="4" t="s">
        <v>74</v>
      </c>
      <c r="D137" s="5" t="n">
        <v>7412</v>
      </c>
      <c r="E137" s="5" t="n">
        <v>7607</v>
      </c>
      <c r="F137" s="5" t="n">
        <v>5319</v>
      </c>
      <c r="G137" s="5" t="n">
        <v>5310</v>
      </c>
      <c r="H137" s="5" t="n">
        <v>4664</v>
      </c>
      <c r="I137" s="5" t="n">
        <v>4694</v>
      </c>
      <c r="J137" s="5" t="n">
        <v>4606</v>
      </c>
      <c r="K137" s="5" t="n">
        <v>4454</v>
      </c>
      <c r="L137" s="5" t="n">
        <v>4597</v>
      </c>
    </row>
    <row r="138" customFormat="false" ht="15" hidden="false" customHeight="false" outlineLevel="0" collapsed="false">
      <c r="A138" s="4" t="s">
        <v>12</v>
      </c>
      <c r="B138" s="4" t="s">
        <v>18</v>
      </c>
      <c r="C138" s="4" t="s">
        <v>74</v>
      </c>
      <c r="D138" s="5" t="n">
        <v>2070</v>
      </c>
      <c r="E138" s="5" t="n">
        <v>2532</v>
      </c>
      <c r="F138" s="5" t="n">
        <v>1341</v>
      </c>
      <c r="G138" s="5" t="n">
        <v>1309</v>
      </c>
      <c r="H138" s="5" t="n">
        <v>1178</v>
      </c>
      <c r="I138" s="5" t="n">
        <v>1157</v>
      </c>
      <c r="J138" s="5" t="n">
        <v>1166</v>
      </c>
      <c r="K138" s="5" t="n">
        <v>1228</v>
      </c>
      <c r="L138" s="5" t="n">
        <v>1296</v>
      </c>
    </row>
    <row r="139" customFormat="false" ht="15" hidden="false" customHeight="false" outlineLevel="0" collapsed="false">
      <c r="A139" s="4" t="s">
        <v>12</v>
      </c>
      <c r="B139" s="4" t="s">
        <v>19</v>
      </c>
      <c r="C139" s="4" t="s">
        <v>74</v>
      </c>
      <c r="D139" s="5" t="n">
        <v>556</v>
      </c>
      <c r="E139" s="5" t="n">
        <v>734</v>
      </c>
      <c r="F139" s="5" t="n">
        <v>384</v>
      </c>
      <c r="G139" s="5" t="n">
        <v>432</v>
      </c>
      <c r="H139" s="5" t="n">
        <v>295</v>
      </c>
      <c r="I139" s="5" t="n">
        <v>316</v>
      </c>
      <c r="J139" s="5" t="n">
        <v>381</v>
      </c>
      <c r="K139" s="5" t="n">
        <v>358</v>
      </c>
      <c r="L139" s="5" t="n">
        <v>313</v>
      </c>
    </row>
    <row r="140" customFormat="false" ht="15" hidden="false" customHeight="false" outlineLevel="0" collapsed="false">
      <c r="A140" s="4" t="s">
        <v>12</v>
      </c>
      <c r="B140" s="4" t="s">
        <v>20</v>
      </c>
      <c r="C140" s="4" t="s">
        <v>74</v>
      </c>
      <c r="D140" s="5" t="n">
        <v>1180</v>
      </c>
      <c r="E140" s="5" t="n">
        <v>934</v>
      </c>
      <c r="F140" s="5" t="n">
        <v>878</v>
      </c>
      <c r="G140" s="5" t="n">
        <v>879</v>
      </c>
      <c r="H140" s="5" t="n">
        <v>859</v>
      </c>
      <c r="I140" s="5" t="n">
        <v>873</v>
      </c>
      <c r="J140" s="5" t="n">
        <v>772</v>
      </c>
      <c r="K140" s="5" t="n">
        <v>752</v>
      </c>
      <c r="L140" s="5" t="n">
        <v>725</v>
      </c>
    </row>
    <row r="141" customFormat="false" ht="15" hidden="false" customHeight="false" outlineLevel="0" collapsed="false">
      <c r="A141" s="4" t="s">
        <v>12</v>
      </c>
      <c r="B141" s="4" t="s">
        <v>21</v>
      </c>
      <c r="C141" s="4" t="s">
        <v>74</v>
      </c>
      <c r="D141" s="5" t="n">
        <v>734</v>
      </c>
      <c r="E141" s="5" t="n">
        <v>783</v>
      </c>
      <c r="F141" s="5" t="n">
        <v>524</v>
      </c>
      <c r="G141" s="5" t="n">
        <v>515</v>
      </c>
      <c r="H141" s="5" t="n">
        <v>436</v>
      </c>
      <c r="I141" s="5" t="n">
        <v>417</v>
      </c>
      <c r="J141" s="5" t="n">
        <v>374</v>
      </c>
      <c r="K141" s="5" t="n">
        <v>341</v>
      </c>
      <c r="L141" s="5" t="n">
        <v>412</v>
      </c>
    </row>
    <row r="142" customFormat="false" ht="15" hidden="false" customHeight="false" outlineLevel="0" collapsed="false">
      <c r="A142" s="4" t="s">
        <v>12</v>
      </c>
      <c r="B142" s="4" t="s">
        <v>22</v>
      </c>
      <c r="C142" s="4" t="s">
        <v>74</v>
      </c>
      <c r="D142" s="5" t="n">
        <v>635</v>
      </c>
      <c r="E142" s="5" t="n">
        <v>608</v>
      </c>
      <c r="F142" s="5" t="n">
        <v>561</v>
      </c>
      <c r="G142" s="5" t="n">
        <v>585</v>
      </c>
      <c r="H142" s="5" t="n">
        <v>508</v>
      </c>
      <c r="I142" s="5" t="n">
        <v>525</v>
      </c>
      <c r="J142" s="5" t="n">
        <v>562</v>
      </c>
      <c r="K142" s="5" t="n">
        <v>483</v>
      </c>
      <c r="L142" s="5" t="n">
        <v>507</v>
      </c>
    </row>
    <row r="143" customFormat="false" ht="15" hidden="false" customHeight="false" outlineLevel="0" collapsed="false">
      <c r="A143" s="4" t="s">
        <v>12</v>
      </c>
      <c r="B143" s="4" t="s">
        <v>23</v>
      </c>
      <c r="C143" s="4" t="s">
        <v>74</v>
      </c>
      <c r="D143" s="5" t="n">
        <v>1044</v>
      </c>
      <c r="E143" s="5" t="n">
        <v>983</v>
      </c>
      <c r="F143" s="5" t="n">
        <v>776</v>
      </c>
      <c r="G143" s="5" t="n">
        <v>737</v>
      </c>
      <c r="H143" s="5" t="n">
        <v>740</v>
      </c>
      <c r="I143" s="5" t="n">
        <v>770</v>
      </c>
      <c r="J143" s="5" t="n">
        <v>727</v>
      </c>
      <c r="K143" s="5" t="n">
        <v>702</v>
      </c>
      <c r="L143" s="5" t="n">
        <v>735</v>
      </c>
    </row>
    <row r="144" customFormat="false" ht="15" hidden="false" customHeight="false" outlineLevel="0" collapsed="false">
      <c r="A144" s="4" t="s">
        <v>12</v>
      </c>
      <c r="B144" s="4" t="s">
        <v>24</v>
      </c>
      <c r="C144" s="4" t="s">
        <v>74</v>
      </c>
      <c r="D144" s="5" t="n">
        <v>1193</v>
      </c>
      <c r="E144" s="5" t="n">
        <v>1033</v>
      </c>
      <c r="F144" s="5" t="n">
        <v>855</v>
      </c>
      <c r="G144" s="5" t="n">
        <v>853</v>
      </c>
      <c r="H144" s="5" t="n">
        <v>648</v>
      </c>
      <c r="I144" s="5" t="n">
        <v>636</v>
      </c>
      <c r="J144" s="5" t="n">
        <v>624</v>
      </c>
      <c r="K144" s="5" t="n">
        <v>590</v>
      </c>
      <c r="L144" s="5" t="n">
        <v>609</v>
      </c>
    </row>
    <row r="145" customFormat="false" ht="45" hidden="false" customHeight="false" outlineLevel="0" collapsed="false">
      <c r="A145" s="4" t="s">
        <v>12</v>
      </c>
      <c r="B145" s="4" t="s">
        <v>25</v>
      </c>
      <c r="C145" s="4" t="s">
        <v>74</v>
      </c>
      <c r="D145" s="5" t="n">
        <v>390</v>
      </c>
      <c r="E145" s="5" t="n">
        <v>367</v>
      </c>
      <c r="F145" s="5" t="n">
        <v>260</v>
      </c>
      <c r="G145" s="5" t="n">
        <v>140</v>
      </c>
      <c r="H145" s="5" t="n">
        <v>145</v>
      </c>
      <c r="I145" s="5" t="n">
        <v>134</v>
      </c>
      <c r="J145" s="5" t="n">
        <v>160</v>
      </c>
      <c r="K145" s="5" t="n">
        <v>160</v>
      </c>
      <c r="L145" s="5" t="n">
        <v>176</v>
      </c>
    </row>
    <row r="146" customFormat="false" ht="30" hidden="false" customHeight="false" outlineLevel="0" collapsed="false">
      <c r="A146" s="4" t="s">
        <v>12</v>
      </c>
      <c r="B146" s="4" t="s">
        <v>26</v>
      </c>
      <c r="C146" s="4" t="s">
        <v>74</v>
      </c>
      <c r="D146" s="5" t="n">
        <v>4818</v>
      </c>
      <c r="E146" s="5" t="n">
        <v>4288</v>
      </c>
      <c r="F146" s="5" t="n">
        <v>3456</v>
      </c>
      <c r="G146" s="5" t="n">
        <v>3550</v>
      </c>
      <c r="H146" s="5" t="n">
        <v>3380</v>
      </c>
      <c r="I146" s="5" t="n">
        <v>3573</v>
      </c>
      <c r="J146" s="5" t="n">
        <v>3809</v>
      </c>
      <c r="K146" s="5" t="n">
        <v>3744</v>
      </c>
      <c r="L146" s="5" t="n">
        <v>3679</v>
      </c>
    </row>
    <row r="147" customFormat="false" ht="15" hidden="false" customHeight="false" outlineLevel="0" collapsed="false">
      <c r="A147" s="4" t="s">
        <v>12</v>
      </c>
      <c r="B147" s="4" t="s">
        <v>27</v>
      </c>
      <c r="C147" s="4" t="s">
        <v>74</v>
      </c>
      <c r="D147" s="5" t="n">
        <v>3875</v>
      </c>
      <c r="E147" s="5" t="n">
        <v>3535</v>
      </c>
      <c r="F147" s="5" t="n">
        <v>3220</v>
      </c>
      <c r="G147" s="5" t="n">
        <v>3283</v>
      </c>
      <c r="H147" s="5" t="n">
        <v>3006</v>
      </c>
      <c r="I147" s="5" t="n">
        <v>3081</v>
      </c>
      <c r="J147" s="5" t="n">
        <v>3115</v>
      </c>
      <c r="K147" s="5" t="n">
        <v>2995</v>
      </c>
      <c r="L147" s="5" t="n">
        <v>3146</v>
      </c>
    </row>
    <row r="148" s="19" customFormat="true" ht="30" hidden="false" customHeight="false" outlineLevel="0" collapsed="false">
      <c r="A148" s="14" t="s">
        <v>78</v>
      </c>
      <c r="B148" s="14" t="s">
        <v>11</v>
      </c>
      <c r="C148" s="14" t="s">
        <v>74</v>
      </c>
      <c r="D148" s="15" t="n">
        <v>5917</v>
      </c>
      <c r="E148" s="15" t="n">
        <v>5813</v>
      </c>
      <c r="F148" s="15" t="n">
        <v>6305</v>
      </c>
      <c r="G148" s="15" t="n">
        <v>6127</v>
      </c>
      <c r="H148" s="15" t="n">
        <v>6301</v>
      </c>
      <c r="I148" s="15" t="n">
        <v>6135</v>
      </c>
      <c r="J148" s="15" t="n">
        <v>6520</v>
      </c>
      <c r="K148" s="15" t="n">
        <v>6493</v>
      </c>
      <c r="L148" s="5" t="n">
        <v>6113</v>
      </c>
    </row>
    <row r="149" customFormat="false" ht="30" hidden="false" customHeight="false" outlineLevel="0" collapsed="false">
      <c r="A149" s="4" t="s">
        <v>12</v>
      </c>
      <c r="B149" s="4" t="s">
        <v>13</v>
      </c>
      <c r="C149" s="4" t="s">
        <v>74</v>
      </c>
      <c r="D149" s="5" t="n">
        <v>785</v>
      </c>
      <c r="E149" s="5" t="n">
        <v>777</v>
      </c>
      <c r="F149" s="5" t="n">
        <v>924</v>
      </c>
      <c r="G149" s="5" t="n">
        <v>837</v>
      </c>
      <c r="H149" s="5" t="n">
        <v>823</v>
      </c>
      <c r="I149" s="5" t="n">
        <v>826</v>
      </c>
      <c r="J149" s="5" t="n">
        <v>927</v>
      </c>
      <c r="K149" s="5" t="n">
        <v>923</v>
      </c>
      <c r="L149" s="5" t="n">
        <v>832</v>
      </c>
    </row>
    <row r="150" customFormat="false" ht="15" hidden="false" customHeight="false" outlineLevel="0" collapsed="false">
      <c r="A150" s="4" t="s">
        <v>12</v>
      </c>
      <c r="B150" s="4" t="s">
        <v>14</v>
      </c>
      <c r="C150" s="4" t="s">
        <v>74</v>
      </c>
      <c r="D150" s="5" t="n">
        <v>1026</v>
      </c>
      <c r="E150" s="5" t="n">
        <v>1020</v>
      </c>
      <c r="F150" s="5" t="n">
        <v>1120</v>
      </c>
      <c r="G150" s="5" t="n">
        <v>1055</v>
      </c>
      <c r="H150" s="5" t="n">
        <v>1047</v>
      </c>
      <c r="I150" s="5" t="n">
        <v>1106</v>
      </c>
      <c r="J150" s="5" t="n">
        <v>1183</v>
      </c>
      <c r="K150" s="5" t="n">
        <v>1153</v>
      </c>
      <c r="L150" s="5" t="n">
        <v>1120</v>
      </c>
    </row>
    <row r="151" customFormat="false" ht="30" hidden="false" customHeight="false" outlineLevel="0" collapsed="false">
      <c r="A151" s="4" t="s">
        <v>12</v>
      </c>
      <c r="B151" s="4" t="s">
        <v>15</v>
      </c>
      <c r="C151" s="4" t="s">
        <v>74</v>
      </c>
      <c r="D151" s="5" t="n">
        <v>808</v>
      </c>
      <c r="E151" s="5" t="n">
        <v>817</v>
      </c>
      <c r="F151" s="5" t="n">
        <v>817</v>
      </c>
      <c r="G151" s="5" t="n">
        <v>808</v>
      </c>
      <c r="H151" s="5" t="n">
        <v>883</v>
      </c>
      <c r="I151" s="5" t="n">
        <v>863</v>
      </c>
      <c r="J151" s="5" t="n">
        <v>901</v>
      </c>
      <c r="K151" s="5" t="n">
        <v>864</v>
      </c>
      <c r="L151" s="5" t="n">
        <v>863</v>
      </c>
    </row>
    <row r="152" customFormat="false" ht="30" hidden="false" customHeight="false" outlineLevel="0" collapsed="false">
      <c r="A152" s="4" t="s">
        <v>12</v>
      </c>
      <c r="B152" s="4" t="s">
        <v>16</v>
      </c>
      <c r="C152" s="4" t="s">
        <v>74</v>
      </c>
      <c r="D152" s="5" t="n">
        <v>1237</v>
      </c>
      <c r="E152" s="5" t="n">
        <v>1171</v>
      </c>
      <c r="F152" s="5" t="n">
        <v>1227</v>
      </c>
      <c r="G152" s="5" t="n">
        <v>1139</v>
      </c>
      <c r="H152" s="5" t="n">
        <v>1204</v>
      </c>
      <c r="I152" s="5" t="n">
        <v>1131</v>
      </c>
      <c r="J152" s="5" t="n">
        <v>1243</v>
      </c>
      <c r="K152" s="5" t="n">
        <v>1269</v>
      </c>
      <c r="L152" s="5" t="n">
        <v>1148</v>
      </c>
    </row>
    <row r="153" customFormat="false" ht="30" hidden="false" customHeight="false" outlineLevel="0" collapsed="false">
      <c r="A153" s="4" t="s">
        <v>12</v>
      </c>
      <c r="B153" s="4" t="s">
        <v>17</v>
      </c>
      <c r="C153" s="4" t="s">
        <v>74</v>
      </c>
      <c r="D153" s="5" t="n">
        <v>734</v>
      </c>
      <c r="E153" s="5" t="n">
        <v>722</v>
      </c>
      <c r="F153" s="5" t="n">
        <v>801</v>
      </c>
      <c r="G153" s="5" t="n">
        <v>810</v>
      </c>
      <c r="H153" s="5" t="n">
        <v>784</v>
      </c>
      <c r="I153" s="5" t="n">
        <v>737</v>
      </c>
      <c r="J153" s="5" t="n">
        <v>786</v>
      </c>
      <c r="K153" s="5" t="n">
        <v>759</v>
      </c>
      <c r="L153" s="5" t="n">
        <v>751</v>
      </c>
    </row>
    <row r="154" customFormat="false" ht="15" hidden="false" customHeight="false" outlineLevel="0" collapsed="false">
      <c r="A154" s="4" t="s">
        <v>12</v>
      </c>
      <c r="B154" s="4" t="s">
        <v>18</v>
      </c>
      <c r="C154" s="4" t="s">
        <v>74</v>
      </c>
      <c r="D154" s="5" t="n">
        <v>137</v>
      </c>
      <c r="E154" s="5" t="n">
        <v>137</v>
      </c>
      <c r="F154" s="5" t="n">
        <v>113</v>
      </c>
      <c r="G154" s="5" t="n">
        <v>122</v>
      </c>
      <c r="H154" s="5" t="n">
        <v>105</v>
      </c>
      <c r="I154" s="5" t="n">
        <v>106</v>
      </c>
      <c r="J154" s="5" t="n">
        <v>123</v>
      </c>
      <c r="K154" s="5" t="n">
        <v>118</v>
      </c>
      <c r="L154" s="5" t="n">
        <v>127</v>
      </c>
    </row>
    <row r="155" customFormat="false" ht="15" hidden="false" customHeight="false" outlineLevel="0" collapsed="false">
      <c r="A155" s="4" t="s">
        <v>12</v>
      </c>
      <c r="B155" s="4" t="s">
        <v>19</v>
      </c>
      <c r="C155" s="4" t="s">
        <v>74</v>
      </c>
      <c r="D155" s="5" t="n">
        <v>82</v>
      </c>
      <c r="E155" s="5" t="n">
        <v>76</v>
      </c>
      <c r="F155" s="5" t="n">
        <v>82</v>
      </c>
      <c r="G155" s="5" t="n">
        <v>85</v>
      </c>
      <c r="H155" s="5" t="n">
        <v>90</v>
      </c>
      <c r="I155" s="5" t="n">
        <v>78</v>
      </c>
      <c r="J155" s="5" t="n">
        <v>84</v>
      </c>
      <c r="K155" s="5" t="n">
        <v>82</v>
      </c>
      <c r="L155" s="5" t="n">
        <v>80</v>
      </c>
    </row>
    <row r="156" customFormat="false" ht="15" hidden="false" customHeight="false" outlineLevel="0" collapsed="false">
      <c r="A156" s="4" t="s">
        <v>12</v>
      </c>
      <c r="B156" s="4" t="s">
        <v>20</v>
      </c>
      <c r="C156" s="4" t="s">
        <v>74</v>
      </c>
      <c r="D156" s="5" t="n">
        <v>34</v>
      </c>
      <c r="E156" s="5" t="n">
        <v>33</v>
      </c>
      <c r="F156" s="5" t="n">
        <v>39</v>
      </c>
      <c r="G156" s="5" t="n">
        <v>49</v>
      </c>
      <c r="H156" s="5" t="n">
        <v>57</v>
      </c>
      <c r="I156" s="5" t="n">
        <v>58</v>
      </c>
      <c r="J156" s="5" t="n">
        <v>63</v>
      </c>
      <c r="K156" s="5" t="n">
        <v>62</v>
      </c>
      <c r="L156" s="5" t="n">
        <v>63</v>
      </c>
    </row>
    <row r="157" customFormat="false" ht="15" hidden="false" customHeight="false" outlineLevel="0" collapsed="false">
      <c r="A157" s="4" t="s">
        <v>12</v>
      </c>
      <c r="B157" s="4" t="s">
        <v>21</v>
      </c>
      <c r="C157" s="4" t="s">
        <v>74</v>
      </c>
      <c r="D157" s="5" t="n">
        <v>51</v>
      </c>
      <c r="E157" s="5" t="n">
        <v>46</v>
      </c>
      <c r="F157" s="5" t="n">
        <v>55</v>
      </c>
      <c r="G157" s="5" t="n">
        <v>54</v>
      </c>
      <c r="H157" s="5" t="n">
        <v>49</v>
      </c>
      <c r="I157" s="5" t="n">
        <v>38</v>
      </c>
      <c r="J157" s="5" t="n">
        <v>41</v>
      </c>
      <c r="K157" s="5" t="n">
        <v>51</v>
      </c>
      <c r="L157" s="5" t="n">
        <v>51</v>
      </c>
    </row>
    <row r="158" customFormat="false" ht="15" hidden="false" customHeight="false" outlineLevel="0" collapsed="false">
      <c r="A158" s="4" t="s">
        <v>12</v>
      </c>
      <c r="B158" s="4" t="s">
        <v>22</v>
      </c>
      <c r="C158" s="4" t="s">
        <v>74</v>
      </c>
      <c r="D158" s="5" t="n">
        <v>98</v>
      </c>
      <c r="E158" s="5" t="n">
        <v>84</v>
      </c>
      <c r="F158" s="5" t="n">
        <v>76</v>
      </c>
      <c r="G158" s="5" t="n">
        <v>84</v>
      </c>
      <c r="H158" s="5" t="n">
        <v>82</v>
      </c>
      <c r="I158" s="5" t="n">
        <v>91</v>
      </c>
      <c r="J158" s="5" t="n">
        <v>103</v>
      </c>
      <c r="K158" s="5" t="n">
        <v>97</v>
      </c>
      <c r="L158" s="5" t="n">
        <v>92</v>
      </c>
    </row>
    <row r="159" customFormat="false" ht="15" hidden="false" customHeight="false" outlineLevel="0" collapsed="false">
      <c r="A159" s="4" t="s">
        <v>12</v>
      </c>
      <c r="B159" s="4" t="s">
        <v>23</v>
      </c>
      <c r="C159" s="4" t="s">
        <v>74</v>
      </c>
      <c r="D159" s="5" t="n">
        <v>136</v>
      </c>
      <c r="E159" s="5" t="n">
        <v>142</v>
      </c>
      <c r="F159" s="5" t="n">
        <v>154</v>
      </c>
      <c r="G159" s="5" t="n">
        <v>125</v>
      </c>
      <c r="H159" s="5" t="n">
        <v>143</v>
      </c>
      <c r="I159" s="5" t="n">
        <v>132</v>
      </c>
      <c r="J159" s="5" t="n">
        <v>146</v>
      </c>
      <c r="K159" s="5" t="n">
        <v>137</v>
      </c>
      <c r="L159" s="5" t="n">
        <v>123</v>
      </c>
    </row>
    <row r="160" customFormat="false" ht="15" hidden="false" customHeight="false" outlineLevel="0" collapsed="false">
      <c r="A160" s="4" t="s">
        <v>12</v>
      </c>
      <c r="B160" s="4" t="s">
        <v>24</v>
      </c>
      <c r="C160" s="4" t="s">
        <v>74</v>
      </c>
      <c r="D160" s="5" t="n">
        <v>196</v>
      </c>
      <c r="E160" s="5" t="n">
        <v>204</v>
      </c>
      <c r="F160" s="5" t="n">
        <v>282</v>
      </c>
      <c r="G160" s="5" t="n">
        <v>291</v>
      </c>
      <c r="H160" s="5" t="n">
        <v>258</v>
      </c>
      <c r="I160" s="5" t="n">
        <v>234</v>
      </c>
      <c r="J160" s="5" t="n">
        <v>226</v>
      </c>
      <c r="K160" s="5" t="n">
        <v>212</v>
      </c>
      <c r="L160" s="5" t="n">
        <v>215</v>
      </c>
    </row>
    <row r="161" customFormat="false" ht="45" hidden="false" customHeight="false" outlineLevel="0" collapsed="false">
      <c r="A161" s="4" t="s">
        <v>12</v>
      </c>
      <c r="B161" s="4" t="s">
        <v>25</v>
      </c>
      <c r="C161" s="4" t="s">
        <v>74</v>
      </c>
      <c r="D161" s="5" t="n">
        <v>21</v>
      </c>
      <c r="E161" s="5" t="n">
        <v>21</v>
      </c>
      <c r="F161" s="5" t="n">
        <v>32</v>
      </c>
      <c r="G161" s="5" t="n">
        <v>36</v>
      </c>
      <c r="H161" s="5" t="n">
        <v>38</v>
      </c>
      <c r="I161" s="5" t="n">
        <v>28</v>
      </c>
      <c r="J161" s="5" t="n">
        <v>36</v>
      </c>
      <c r="K161" s="5" t="n">
        <v>40</v>
      </c>
      <c r="L161" s="5" t="n">
        <v>38</v>
      </c>
    </row>
    <row r="162" customFormat="false" ht="30" hidden="false" customHeight="false" outlineLevel="0" collapsed="false">
      <c r="A162" s="4" t="s">
        <v>12</v>
      </c>
      <c r="B162" s="4" t="s">
        <v>26</v>
      </c>
      <c r="C162" s="4" t="s">
        <v>74</v>
      </c>
      <c r="D162" s="5" t="n">
        <v>755</v>
      </c>
      <c r="E162" s="5" t="n">
        <v>728</v>
      </c>
      <c r="F162" s="5" t="n">
        <v>771</v>
      </c>
      <c r="G162" s="5" t="n">
        <v>802</v>
      </c>
      <c r="H162" s="5" t="n">
        <v>885</v>
      </c>
      <c r="I162" s="5" t="n">
        <v>781</v>
      </c>
      <c r="J162" s="5" t="n">
        <v>776</v>
      </c>
      <c r="K162" s="5" t="n">
        <v>792</v>
      </c>
      <c r="L162" s="5" t="n">
        <v>732</v>
      </c>
    </row>
    <row r="163" customFormat="false" ht="30" hidden="false" customHeight="false" outlineLevel="0" collapsed="false">
      <c r="A163" s="4" t="s">
        <v>12</v>
      </c>
      <c r="B163" s="4" t="s">
        <v>27</v>
      </c>
      <c r="C163" s="4" t="s">
        <v>74</v>
      </c>
      <c r="D163" s="5" t="n">
        <v>551</v>
      </c>
      <c r="E163" s="5" t="n">
        <v>557</v>
      </c>
      <c r="F163" s="5" t="n">
        <v>613</v>
      </c>
      <c r="G163" s="5" t="n">
        <v>640</v>
      </c>
      <c r="H163" s="5" t="n">
        <v>637</v>
      </c>
      <c r="I163" s="5" t="n">
        <v>663</v>
      </c>
      <c r="J163" s="5" t="n">
        <v>668</v>
      </c>
      <c r="K163" s="5" t="n">
        <v>693</v>
      </c>
      <c r="L163" s="5" t="n">
        <v>629</v>
      </c>
      <c r="M163" s="4" t="s">
        <v>61</v>
      </c>
      <c r="N163" s="4" t="s">
        <v>62</v>
      </c>
      <c r="O163" s="4" t="s">
        <v>63</v>
      </c>
      <c r="P163" s="4" t="s">
        <v>64</v>
      </c>
      <c r="Q163" s="4" t="s">
        <v>65</v>
      </c>
      <c r="R163" s="4" t="s">
        <v>66</v>
      </c>
      <c r="S163" s="4" t="s">
        <v>6</v>
      </c>
      <c r="T163" s="4" t="s">
        <v>7</v>
      </c>
      <c r="U163" s="4" t="s">
        <v>41</v>
      </c>
    </row>
    <row r="164" customFormat="false" ht="15" hidden="false" customHeight="false" outlineLevel="0" collapsed="false">
      <c r="A164" s="4" t="s">
        <v>79</v>
      </c>
      <c r="B164" s="4" t="s">
        <v>11</v>
      </c>
      <c r="C164" s="4" t="s">
        <v>80</v>
      </c>
      <c r="D164" s="5" t="n">
        <v>22075</v>
      </c>
      <c r="E164" s="5" t="n">
        <v>22352</v>
      </c>
      <c r="F164" s="5" t="n">
        <v>20457</v>
      </c>
      <c r="G164" s="5" t="n">
        <v>19026</v>
      </c>
      <c r="H164" s="5" t="n">
        <v>19713</v>
      </c>
      <c r="I164" s="5" t="n">
        <v>20719</v>
      </c>
      <c r="J164" s="5" t="n">
        <v>21817</v>
      </c>
      <c r="K164" s="5" t="n">
        <v>22343</v>
      </c>
      <c r="L164" s="5" t="n">
        <v>22277</v>
      </c>
      <c r="M164" s="17" t="n">
        <f aca="false">D164/$D$164</f>
        <v>1</v>
      </c>
      <c r="N164" s="17" t="n">
        <f aca="false">E164/$E$164</f>
        <v>1</v>
      </c>
      <c r="O164" s="17" t="n">
        <f aca="false">F164/$F$164</f>
        <v>1</v>
      </c>
      <c r="P164" s="17" t="n">
        <f aca="false">G164/$G$164</f>
        <v>1</v>
      </c>
      <c r="Q164" s="17" t="n">
        <f aca="false">H164/$H$164</f>
        <v>1</v>
      </c>
      <c r="R164" s="17" t="n">
        <f aca="false">I164/$I$164</f>
        <v>1</v>
      </c>
      <c r="S164" s="17" t="n">
        <f aca="false">J164/$J$164</f>
        <v>1</v>
      </c>
      <c r="T164" s="17" t="n">
        <f aca="false">K164/$K$164</f>
        <v>1</v>
      </c>
      <c r="U164" s="17" t="n">
        <f aca="false">L164/$L$164</f>
        <v>1</v>
      </c>
    </row>
    <row r="165" customFormat="false" ht="30" hidden="false" customHeight="false" outlineLevel="0" collapsed="false">
      <c r="A165" s="4" t="s">
        <v>12</v>
      </c>
      <c r="B165" s="4" t="s">
        <v>13</v>
      </c>
      <c r="C165" s="4" t="s">
        <v>80</v>
      </c>
      <c r="D165" s="5" t="n">
        <v>3232</v>
      </c>
      <c r="E165" s="5" t="n">
        <v>3439</v>
      </c>
      <c r="F165" s="5" t="n">
        <v>3238</v>
      </c>
      <c r="G165" s="5" t="n">
        <v>3118</v>
      </c>
      <c r="H165" s="5" t="n">
        <v>2997</v>
      </c>
      <c r="I165" s="5" t="n">
        <v>2956</v>
      </c>
      <c r="J165" s="5" t="n">
        <v>3223</v>
      </c>
      <c r="K165" s="5" t="n">
        <v>3375</v>
      </c>
      <c r="L165" s="5" t="n">
        <v>3532</v>
      </c>
      <c r="M165" s="17" t="n">
        <f aca="false">D165/$D$164</f>
        <v>0.146409966024915</v>
      </c>
      <c r="N165" s="17" t="n">
        <f aca="false">E165/$E$164</f>
        <v>0.153856478167502</v>
      </c>
      <c r="O165" s="17" t="n">
        <f aca="false">F165/$F$164</f>
        <v>0.158283228234834</v>
      </c>
      <c r="P165" s="17" t="n">
        <f aca="false">G165/$G$164</f>
        <v>0.163881004940608</v>
      </c>
      <c r="Q165" s="17" t="n">
        <f aca="false">H165/$H$164</f>
        <v>0.15203165423832</v>
      </c>
      <c r="R165" s="17" t="n">
        <f aca="false">I165/$I$164</f>
        <v>0.14267097832907</v>
      </c>
      <c r="S165" s="17" t="n">
        <f aca="false">J165/$J$164</f>
        <v>0.147728835311913</v>
      </c>
      <c r="T165" s="17" t="n">
        <f aca="false">K165/$K$164</f>
        <v>0.151054021393725</v>
      </c>
      <c r="U165" s="17" t="n">
        <f aca="false">L165/$L$164</f>
        <v>0.158549176280469</v>
      </c>
    </row>
    <row r="166" customFormat="false" ht="15" hidden="false" customHeight="false" outlineLevel="0" collapsed="false">
      <c r="A166" s="4" t="s">
        <v>12</v>
      </c>
      <c r="B166" s="4" t="s">
        <v>14</v>
      </c>
      <c r="C166" s="4" t="s">
        <v>80</v>
      </c>
      <c r="D166" s="5" t="n">
        <v>3916</v>
      </c>
      <c r="E166" s="5" t="n">
        <v>4003</v>
      </c>
      <c r="F166" s="5" t="n">
        <v>3844</v>
      </c>
      <c r="G166" s="5" t="n">
        <v>3630</v>
      </c>
      <c r="H166" s="5" t="n">
        <v>4044</v>
      </c>
      <c r="I166" s="5" t="n">
        <v>4587</v>
      </c>
      <c r="J166" s="5" t="n">
        <v>4742</v>
      </c>
      <c r="K166" s="5" t="n">
        <v>4740</v>
      </c>
      <c r="L166" s="5" t="n">
        <v>4749</v>
      </c>
      <c r="M166" s="17" t="n">
        <f aca="false">D166/$D$164</f>
        <v>0.177395243488109</v>
      </c>
      <c r="N166" s="17" t="n">
        <f aca="false">E166/$E$164</f>
        <v>0.179089119541875</v>
      </c>
      <c r="O166" s="17" t="n">
        <f aca="false">F166/$F$164</f>
        <v>0.187906340128074</v>
      </c>
      <c r="P166" s="17" t="n">
        <f aca="false">G166/$G$164</f>
        <v>0.190791548407442</v>
      </c>
      <c r="Q166" s="17" t="n">
        <f aca="false">H166/$H$164</f>
        <v>0.205143813726982</v>
      </c>
      <c r="R166" s="17" t="n">
        <f aca="false">I166/$I$164</f>
        <v>0.221390993773831</v>
      </c>
      <c r="S166" s="17" t="n">
        <f aca="false">J166/$J$164</f>
        <v>0.217353439977999</v>
      </c>
      <c r="T166" s="17" t="n">
        <f aca="false">K166/$K$164</f>
        <v>0.21214698115741</v>
      </c>
      <c r="U166" s="17" t="n">
        <f aca="false">L166/$L$164</f>
        <v>0.213179512501683</v>
      </c>
    </row>
    <row r="167" customFormat="false" ht="30" hidden="false" customHeight="false" outlineLevel="0" collapsed="false">
      <c r="A167" s="4" t="s">
        <v>12</v>
      </c>
      <c r="B167" s="4" t="s">
        <v>15</v>
      </c>
      <c r="C167" s="4" t="s">
        <v>80</v>
      </c>
      <c r="D167" s="5" t="n">
        <v>3530</v>
      </c>
      <c r="E167" s="5" t="n">
        <v>3659</v>
      </c>
      <c r="F167" s="5" t="n">
        <v>2775</v>
      </c>
      <c r="G167" s="5" t="n">
        <v>2980</v>
      </c>
      <c r="H167" s="5" t="n">
        <v>2778</v>
      </c>
      <c r="I167" s="5" t="n">
        <v>3124</v>
      </c>
      <c r="J167" s="5" t="n">
        <v>3165</v>
      </c>
      <c r="K167" s="5" t="n">
        <v>3201</v>
      </c>
      <c r="L167" s="5" t="n">
        <v>3157</v>
      </c>
      <c r="M167" s="17" t="n">
        <f aca="false">D167/$D$164</f>
        <v>0.159909399773499</v>
      </c>
      <c r="N167" s="17" t="n">
        <f aca="false">E167/$E$164</f>
        <v>0.163698997852541</v>
      </c>
      <c r="O167" s="17" t="n">
        <f aca="false">F167/$F$164</f>
        <v>0.135650388620032</v>
      </c>
      <c r="P167" s="17" t="n">
        <f aca="false">G167/$G$164</f>
        <v>0.156627772521812</v>
      </c>
      <c r="Q167" s="17" t="n">
        <f aca="false">H167/$H$164</f>
        <v>0.140922234058743</v>
      </c>
      <c r="R167" s="17" t="n">
        <f aca="false">I167/$I$164</f>
        <v>0.150779477774024</v>
      </c>
      <c r="S167" s="17" t="n">
        <f aca="false">J167/$J$164</f>
        <v>0.145070357977724</v>
      </c>
      <c r="T167" s="17" t="n">
        <f aca="false">K167/$K$164</f>
        <v>0.143266347401871</v>
      </c>
      <c r="U167" s="17" t="n">
        <f aca="false">L167/$L$164</f>
        <v>0.141715670871302</v>
      </c>
    </row>
    <row r="168" customFormat="false" ht="30" hidden="false" customHeight="false" outlineLevel="0" collapsed="false">
      <c r="A168" s="4" t="s">
        <v>12</v>
      </c>
      <c r="B168" s="4" t="s">
        <v>16</v>
      </c>
      <c r="C168" s="4" t="s">
        <v>80</v>
      </c>
      <c r="D168" s="5" t="n">
        <v>4412</v>
      </c>
      <c r="E168" s="5" t="n">
        <v>4355</v>
      </c>
      <c r="F168" s="5" t="n">
        <v>3756</v>
      </c>
      <c r="G168" s="5" t="n">
        <v>3194</v>
      </c>
      <c r="H168" s="5" t="n">
        <v>3343</v>
      </c>
      <c r="I168" s="5" t="n">
        <v>3487</v>
      </c>
      <c r="J168" s="5" t="n">
        <v>3623</v>
      </c>
      <c r="K168" s="5" t="n">
        <v>3726</v>
      </c>
      <c r="L168" s="5" t="n">
        <v>3657</v>
      </c>
      <c r="M168" s="17" t="n">
        <f aca="false">D168/$D$164</f>
        <v>0.199864099660249</v>
      </c>
      <c r="N168" s="17" t="n">
        <f aca="false">E168/$E$164</f>
        <v>0.194837151037938</v>
      </c>
      <c r="O168" s="17" t="n">
        <f aca="false">F168/$F$164</f>
        <v>0.183604634110573</v>
      </c>
      <c r="P168" s="17" t="n">
        <f aca="false">G168/$G$164</f>
        <v>0.167875538736466</v>
      </c>
      <c r="Q168" s="17" t="n">
        <f aca="false">H168/$H$164</f>
        <v>0.169583523563131</v>
      </c>
      <c r="R168" s="17" t="n">
        <f aca="false">I168/$I$164</f>
        <v>0.168299628360442</v>
      </c>
      <c r="S168" s="17" t="n">
        <f aca="false">J168/$J$164</f>
        <v>0.166063161754595</v>
      </c>
      <c r="T168" s="17" t="n">
        <f aca="false">K168/$K$164</f>
        <v>0.166763639618673</v>
      </c>
      <c r="U168" s="17" t="n">
        <f aca="false">L168/$L$164</f>
        <v>0.164160344750191</v>
      </c>
    </row>
    <row r="169" s="19" customFormat="true" ht="30" hidden="false" customHeight="false" outlineLevel="0" collapsed="false">
      <c r="A169" s="14" t="s">
        <v>12</v>
      </c>
      <c r="B169" s="14" t="s">
        <v>17</v>
      </c>
      <c r="C169" s="14" t="s">
        <v>80</v>
      </c>
      <c r="D169" s="15" t="n">
        <v>2330</v>
      </c>
      <c r="E169" s="15" t="n">
        <v>2301</v>
      </c>
      <c r="F169" s="15" t="n">
        <v>2255</v>
      </c>
      <c r="G169" s="15" t="n">
        <v>2046</v>
      </c>
      <c r="H169" s="15" t="n">
        <v>2164</v>
      </c>
      <c r="I169" s="15" t="n">
        <v>2196</v>
      </c>
      <c r="J169" s="15" t="n">
        <v>2255</v>
      </c>
      <c r="K169" s="15" t="n">
        <v>2253</v>
      </c>
      <c r="L169" s="5" t="n">
        <v>2255</v>
      </c>
      <c r="M169" s="18" t="n">
        <f aca="false">D169/$D$164</f>
        <v>0.10554926387316</v>
      </c>
      <c r="N169" s="18" t="n">
        <f aca="false">E169/$E$164</f>
        <v>0.102943808160344</v>
      </c>
      <c r="O169" s="18" t="n">
        <f aca="false">F169/$F$164</f>
        <v>0.110231216698441</v>
      </c>
      <c r="P169" s="18" t="n">
        <f aca="false">G169/$G$164</f>
        <v>0.107537054556922</v>
      </c>
      <c r="Q169" s="18" t="n">
        <f aca="false">H169/$H$164</f>
        <v>0.109775275199107</v>
      </c>
      <c r="R169" s="18" t="n">
        <f aca="false">I169/$I$164</f>
        <v>0.105989671316183</v>
      </c>
      <c r="S169" s="18" t="n">
        <f aca="false">J169/$J$164</f>
        <v>0.103359765320622</v>
      </c>
      <c r="T169" s="18" t="n">
        <f aca="false">K169/$K$164</f>
        <v>0.100836951170389</v>
      </c>
      <c r="U169" s="18" t="n">
        <f aca="false">L169/$L$164</f>
        <v>0.101225479193787</v>
      </c>
    </row>
    <row r="170" customFormat="false" ht="15" hidden="false" customHeight="false" outlineLevel="0" collapsed="false">
      <c r="A170" s="4" t="s">
        <v>12</v>
      </c>
      <c r="B170" s="4" t="s">
        <v>18</v>
      </c>
      <c r="C170" s="4" t="s">
        <v>80</v>
      </c>
      <c r="D170" s="5" t="n">
        <v>565</v>
      </c>
      <c r="E170" s="5" t="n">
        <v>628</v>
      </c>
      <c r="F170" s="5" t="n">
        <v>491</v>
      </c>
      <c r="G170" s="5" t="n">
        <v>417</v>
      </c>
      <c r="H170" s="5" t="n">
        <v>487</v>
      </c>
      <c r="I170" s="5" t="n">
        <v>527</v>
      </c>
      <c r="J170" s="5" t="n">
        <v>574</v>
      </c>
      <c r="K170" s="5" t="n">
        <v>588</v>
      </c>
      <c r="L170" s="5" t="n">
        <v>577</v>
      </c>
    </row>
    <row r="171" customFormat="false" ht="15" hidden="false" customHeight="false" outlineLevel="0" collapsed="false">
      <c r="A171" s="4" t="s">
        <v>12</v>
      </c>
      <c r="B171" s="4" t="s">
        <v>19</v>
      </c>
      <c r="C171" s="4" t="s">
        <v>80</v>
      </c>
      <c r="D171" s="5" t="n">
        <v>403</v>
      </c>
      <c r="E171" s="5" t="n">
        <v>302</v>
      </c>
      <c r="F171" s="5" t="n">
        <v>297</v>
      </c>
      <c r="G171" s="5" t="n">
        <v>274</v>
      </c>
      <c r="H171" s="5" t="n">
        <v>323</v>
      </c>
      <c r="I171" s="5" t="n">
        <v>316</v>
      </c>
      <c r="J171" s="5" t="n">
        <v>333</v>
      </c>
      <c r="K171" s="5" t="n">
        <v>299</v>
      </c>
      <c r="L171" s="5" t="n">
        <v>280</v>
      </c>
    </row>
    <row r="172" customFormat="false" ht="15" hidden="false" customHeight="false" outlineLevel="0" collapsed="false">
      <c r="A172" s="4" t="s">
        <v>12</v>
      </c>
      <c r="B172" s="4" t="s">
        <v>20</v>
      </c>
      <c r="C172" s="4" t="s">
        <v>80</v>
      </c>
      <c r="D172" s="5" t="n">
        <v>96</v>
      </c>
      <c r="E172" s="5" t="n">
        <v>100</v>
      </c>
      <c r="F172" s="5" t="n">
        <v>135</v>
      </c>
      <c r="G172" s="5" t="n">
        <v>128</v>
      </c>
      <c r="H172" s="5" t="n">
        <v>139</v>
      </c>
      <c r="I172" s="5" t="n">
        <v>133</v>
      </c>
      <c r="J172" s="5" t="n">
        <v>132</v>
      </c>
      <c r="K172" s="5" t="n">
        <v>131</v>
      </c>
      <c r="L172" s="5" t="n">
        <v>138</v>
      </c>
    </row>
    <row r="173" customFormat="false" ht="15" hidden="false" customHeight="false" outlineLevel="0" collapsed="false">
      <c r="A173" s="4" t="s">
        <v>12</v>
      </c>
      <c r="B173" s="4" t="s">
        <v>21</v>
      </c>
      <c r="C173" s="4" t="s">
        <v>80</v>
      </c>
      <c r="D173" s="5" t="n">
        <v>143</v>
      </c>
      <c r="E173" s="5" t="n">
        <v>153</v>
      </c>
      <c r="F173" s="5" t="n">
        <v>155</v>
      </c>
      <c r="G173" s="5" t="n">
        <v>153</v>
      </c>
      <c r="H173" s="5" t="n">
        <v>143</v>
      </c>
      <c r="I173" s="5" t="n">
        <v>163</v>
      </c>
      <c r="J173" s="5" t="n">
        <v>151</v>
      </c>
      <c r="K173" s="5" t="n">
        <v>169</v>
      </c>
      <c r="L173" s="5" t="n">
        <v>188</v>
      </c>
    </row>
    <row r="174" customFormat="false" ht="15" hidden="false" customHeight="false" outlineLevel="0" collapsed="false">
      <c r="A174" s="4" t="s">
        <v>12</v>
      </c>
      <c r="B174" s="4" t="s">
        <v>22</v>
      </c>
      <c r="C174" s="4" t="s">
        <v>80</v>
      </c>
      <c r="D174" s="5" t="n">
        <v>388</v>
      </c>
      <c r="E174" s="5" t="n">
        <v>387</v>
      </c>
      <c r="F174" s="5" t="n">
        <v>348</v>
      </c>
      <c r="G174" s="5" t="n">
        <v>299</v>
      </c>
      <c r="H174" s="5" t="n">
        <v>269</v>
      </c>
      <c r="I174" s="5" t="n">
        <v>271</v>
      </c>
      <c r="J174" s="5" t="n">
        <v>278</v>
      </c>
      <c r="K174" s="5" t="n">
        <v>281</v>
      </c>
      <c r="L174" s="5" t="n">
        <v>273</v>
      </c>
    </row>
    <row r="175" customFormat="false" ht="15" hidden="false" customHeight="false" outlineLevel="0" collapsed="false">
      <c r="A175" s="4" t="s">
        <v>12</v>
      </c>
      <c r="B175" s="4" t="s">
        <v>23</v>
      </c>
      <c r="C175" s="4" t="s">
        <v>80</v>
      </c>
      <c r="D175" s="5" t="n">
        <v>332</v>
      </c>
      <c r="E175" s="5" t="n">
        <v>264</v>
      </c>
      <c r="F175" s="5" t="n">
        <v>434</v>
      </c>
      <c r="G175" s="5" t="n">
        <v>443</v>
      </c>
      <c r="H175" s="5" t="n">
        <v>464</v>
      </c>
      <c r="I175" s="5" t="n">
        <v>467</v>
      </c>
      <c r="J175" s="5" t="n">
        <v>478</v>
      </c>
      <c r="K175" s="5" t="n">
        <v>462</v>
      </c>
      <c r="L175" s="5" t="n">
        <v>491</v>
      </c>
    </row>
    <row r="176" customFormat="false" ht="15" hidden="false" customHeight="false" outlineLevel="0" collapsed="false">
      <c r="A176" s="4" t="s">
        <v>12</v>
      </c>
      <c r="B176" s="4" t="s">
        <v>24</v>
      </c>
      <c r="C176" s="4" t="s">
        <v>80</v>
      </c>
      <c r="D176" s="5" t="n">
        <v>403</v>
      </c>
      <c r="E176" s="5" t="n">
        <v>467</v>
      </c>
      <c r="F176" s="5" t="n">
        <v>395</v>
      </c>
      <c r="G176" s="5" t="n">
        <v>332</v>
      </c>
      <c r="H176" s="5" t="n">
        <v>339</v>
      </c>
      <c r="I176" s="5" t="n">
        <v>319</v>
      </c>
      <c r="J176" s="5" t="n">
        <v>309</v>
      </c>
      <c r="K176" s="5" t="n">
        <v>323</v>
      </c>
      <c r="L176" s="5" t="n">
        <v>308</v>
      </c>
    </row>
    <row r="177" customFormat="false" ht="45" hidden="false" customHeight="false" outlineLevel="0" collapsed="false">
      <c r="A177" s="4" t="s">
        <v>12</v>
      </c>
      <c r="B177" s="4" t="s">
        <v>25</v>
      </c>
      <c r="C177" s="4" t="s">
        <v>80</v>
      </c>
      <c r="D177" s="5" t="n">
        <v>65</v>
      </c>
      <c r="E177" s="5" t="n">
        <v>63</v>
      </c>
      <c r="F177" s="5" t="n">
        <v>76</v>
      </c>
      <c r="G177" s="5" t="n">
        <v>70</v>
      </c>
      <c r="H177" s="5" t="n">
        <v>76</v>
      </c>
      <c r="I177" s="5" t="n">
        <v>67</v>
      </c>
      <c r="J177" s="5" t="n">
        <v>67</v>
      </c>
      <c r="K177" s="5" t="n">
        <v>73</v>
      </c>
      <c r="L177" s="5" t="n">
        <v>66</v>
      </c>
      <c r="M177" s="17" t="n">
        <f aca="false">D177/$D$164</f>
        <v>0.0029445073612684</v>
      </c>
      <c r="N177" s="17" t="n">
        <f aca="false">E177/$E$164</f>
        <v>0.00281853972798855</v>
      </c>
      <c r="O177" s="17" t="n">
        <f aca="false">F177/$F$164</f>
        <v>0.00371510974238647</v>
      </c>
      <c r="P177" s="17" t="n">
        <f aca="false">G177/$G$164</f>
        <v>0.00367917586460633</v>
      </c>
      <c r="Q177" s="17" t="n">
        <f aca="false">H177/$H$164</f>
        <v>0.00385532389793537</v>
      </c>
      <c r="R177" s="17" t="n">
        <f aca="false">I177/$I$164</f>
        <v>0.00323374680245186</v>
      </c>
      <c r="S177" s="17" t="n">
        <f aca="false">J177/$J$164</f>
        <v>0.00307099967914929</v>
      </c>
      <c r="T177" s="17" t="n">
        <f aca="false">K177/$K$164</f>
        <v>0.00326724253681242</v>
      </c>
      <c r="U177" s="17" t="n">
        <f aca="false">L177/$L$164</f>
        <v>0.00296269695201329</v>
      </c>
    </row>
    <row r="178" customFormat="false" ht="30" hidden="false" customHeight="false" outlineLevel="0" collapsed="false">
      <c r="A178" s="4" t="s">
        <v>12</v>
      </c>
      <c r="B178" s="4" t="s">
        <v>26</v>
      </c>
      <c r="C178" s="4" t="s">
        <v>80</v>
      </c>
      <c r="D178" s="5" t="n">
        <v>2068</v>
      </c>
      <c r="E178" s="5" t="n">
        <v>1967</v>
      </c>
      <c r="F178" s="5" t="n">
        <v>1459</v>
      </c>
      <c r="G178" s="5" t="n">
        <v>1520</v>
      </c>
      <c r="H178" s="5" t="n">
        <v>1571</v>
      </c>
      <c r="I178" s="5" t="n">
        <v>1484</v>
      </c>
      <c r="J178" s="5" t="n">
        <v>1506</v>
      </c>
      <c r="K178" s="5" t="n">
        <v>1575</v>
      </c>
      <c r="L178" s="5" t="n">
        <v>1575</v>
      </c>
      <c r="M178" s="17" t="n">
        <f aca="false">D178/$D$164</f>
        <v>0.0936806342015855</v>
      </c>
      <c r="N178" s="17" t="n">
        <f aca="false">E178/$E$164</f>
        <v>0.0880010737294202</v>
      </c>
      <c r="O178" s="17" t="n">
        <f aca="false">F178/$F$164</f>
        <v>0.071320330449235</v>
      </c>
      <c r="P178" s="17" t="n">
        <f aca="false">G178/$G$164</f>
        <v>0.079890675917166</v>
      </c>
      <c r="Q178" s="17" t="n">
        <f aca="false">H178/$H$164</f>
        <v>0.0796936032060062</v>
      </c>
      <c r="R178" s="17" t="n">
        <f aca="false">I178/$I$164</f>
        <v>0.0716250784304262</v>
      </c>
      <c r="S178" s="17" t="n">
        <f aca="false">J178/$J$164</f>
        <v>0.0690287390566989</v>
      </c>
      <c r="T178" s="17" t="n">
        <f aca="false">K178/$K$164</f>
        <v>0.070491876650405</v>
      </c>
      <c r="U178" s="17" t="n">
        <f aca="false">L178/$L$164</f>
        <v>0.0707007227184989</v>
      </c>
    </row>
    <row r="179" customFormat="false" ht="15" hidden="false" customHeight="false" outlineLevel="0" collapsed="false">
      <c r="A179" s="4" t="s">
        <v>12</v>
      </c>
      <c r="B179" s="4" t="s">
        <v>27</v>
      </c>
      <c r="C179" s="4" t="s">
        <v>80</v>
      </c>
      <c r="D179" s="5" t="n">
        <v>2522</v>
      </c>
      <c r="E179" s="5" t="n">
        <v>2565</v>
      </c>
      <c r="F179" s="5" t="n">
        <v>3054</v>
      </c>
      <c r="G179" s="5" t="n">
        <v>2468</v>
      </c>
      <c r="H179" s="5" t="n">
        <v>2740</v>
      </c>
      <c r="I179" s="5" t="n">
        <v>2818</v>
      </c>
      <c r="J179" s="5" t="n">
        <v>3236</v>
      </c>
      <c r="K179" s="5" t="n">
        <v>3401</v>
      </c>
      <c r="L179" s="5" t="n">
        <v>3286</v>
      </c>
      <c r="M179" s="17" t="n">
        <f aca="false">D179/$D$164</f>
        <v>0.114246885617214</v>
      </c>
      <c r="N179" s="17" t="n">
        <f aca="false">E179/$E$164</f>
        <v>0.114754831782391</v>
      </c>
      <c r="O179" s="17" t="n">
        <f aca="false">F179/$F$164</f>
        <v>0.149288752016425</v>
      </c>
      <c r="P179" s="17" t="n">
        <f aca="false">G179/$G$164</f>
        <v>0.129717229054977</v>
      </c>
      <c r="Q179" s="17" t="n">
        <f aca="false">H179/$H$164</f>
        <v>0.138994572109775</v>
      </c>
      <c r="R179" s="17" t="n">
        <f aca="false">I179/$I$164</f>
        <v>0.136010425213572</v>
      </c>
      <c r="S179" s="17" t="n">
        <f aca="false">J179/$J$164</f>
        <v>0.1483247009213</v>
      </c>
      <c r="T179" s="17" t="n">
        <f aca="false">K179/$K$164</f>
        <v>0.152217696817795</v>
      </c>
      <c r="U179" s="17" t="n">
        <f aca="false">L179/$L$164</f>
        <v>0.147506396732055</v>
      </c>
    </row>
    <row r="180" customFormat="false" ht="15" hidden="false" customHeight="false" outlineLevel="0" collapsed="false">
      <c r="A180" s="14" t="s">
        <v>81</v>
      </c>
      <c r="B180" s="4" t="s">
        <v>11</v>
      </c>
      <c r="C180" s="4" t="s">
        <v>82</v>
      </c>
      <c r="D180" s="5" t="n">
        <v>6692</v>
      </c>
      <c r="E180" s="5" t="n">
        <v>6211</v>
      </c>
      <c r="F180" s="5" t="n">
        <v>6199</v>
      </c>
      <c r="G180" s="5" t="n">
        <v>6327</v>
      </c>
      <c r="H180" s="5" t="n">
        <v>6398</v>
      </c>
      <c r="I180" s="5" t="n">
        <v>6388</v>
      </c>
      <c r="J180" s="5" t="n">
        <v>6636</v>
      </c>
      <c r="K180" s="5" t="n">
        <v>6555</v>
      </c>
      <c r="L180" s="5" t="n">
        <v>6182</v>
      </c>
      <c r="M180" s="17" t="n">
        <f aca="false">D180/$D$180</f>
        <v>1</v>
      </c>
      <c r="N180" s="17" t="n">
        <f aca="false">E180/$E$180</f>
        <v>1</v>
      </c>
      <c r="O180" s="17" t="n">
        <f aca="false">F180/$F$180</f>
        <v>1</v>
      </c>
      <c r="P180" s="17" t="n">
        <f aca="false">G180/$G$180</f>
        <v>1</v>
      </c>
      <c r="Q180" s="17" t="n">
        <f aca="false">H180/$H$180</f>
        <v>1</v>
      </c>
      <c r="R180" s="17" t="n">
        <f aca="false">I180/$I$180</f>
        <v>1</v>
      </c>
      <c r="S180" s="17" t="n">
        <f aca="false">J180/$J$180</f>
        <v>1</v>
      </c>
      <c r="T180" s="17" t="n">
        <f aca="false">K180/$K$180</f>
        <v>1</v>
      </c>
      <c r="U180" s="17" t="n">
        <f aca="false">L180/$L$180</f>
        <v>1</v>
      </c>
    </row>
    <row r="181" customFormat="false" ht="30" hidden="false" customHeight="false" outlineLevel="0" collapsed="false">
      <c r="A181" s="4" t="s">
        <v>12</v>
      </c>
      <c r="B181" s="4" t="s">
        <v>13</v>
      </c>
      <c r="C181" s="4" t="s">
        <v>82</v>
      </c>
      <c r="D181" s="5" t="n">
        <v>877</v>
      </c>
      <c r="E181" s="5" t="n">
        <v>742</v>
      </c>
      <c r="F181" s="5" t="n">
        <v>859</v>
      </c>
      <c r="G181" s="5" t="n">
        <v>892</v>
      </c>
      <c r="H181" s="5" t="n">
        <v>797</v>
      </c>
      <c r="I181" s="5" t="n">
        <v>783</v>
      </c>
      <c r="J181" s="5" t="n">
        <v>746</v>
      </c>
      <c r="K181" s="5" t="n">
        <v>722</v>
      </c>
      <c r="L181" s="5" t="n">
        <v>718</v>
      </c>
      <c r="M181" s="17" t="n">
        <f aca="false">D181/$D$180</f>
        <v>0.131052002390915</v>
      </c>
      <c r="N181" s="17" t="n">
        <f aca="false">E181/$E$180</f>
        <v>0.11946546449847</v>
      </c>
      <c r="O181" s="17" t="n">
        <f aca="false">F181/$F$180</f>
        <v>0.13857073721568</v>
      </c>
      <c r="P181" s="17" t="n">
        <f aca="false">G181/$G$180</f>
        <v>0.140983088351509</v>
      </c>
      <c r="Q181" s="17" t="n">
        <f aca="false">H181/$H$180</f>
        <v>0.124570178180681</v>
      </c>
      <c r="R181" s="17" t="n">
        <f aca="false">I181/$I$180</f>
        <v>0.122573575453976</v>
      </c>
      <c r="S181" s="17" t="n">
        <f aca="false">J181/$J$180</f>
        <v>0.112417118746233</v>
      </c>
      <c r="T181" s="17" t="n">
        <f aca="false">K181/$K$180</f>
        <v>0.110144927536232</v>
      </c>
      <c r="U181" s="17" t="n">
        <f aca="false">L181/$L$180</f>
        <v>0.116143642834034</v>
      </c>
    </row>
    <row r="182" customFormat="false" ht="15" hidden="false" customHeight="false" outlineLevel="0" collapsed="false">
      <c r="A182" s="4" t="s">
        <v>12</v>
      </c>
      <c r="B182" s="4" t="s">
        <v>14</v>
      </c>
      <c r="C182" s="4" t="s">
        <v>82</v>
      </c>
      <c r="D182" s="5" t="n">
        <v>610</v>
      </c>
      <c r="E182" s="5" t="n">
        <v>619</v>
      </c>
      <c r="F182" s="5" t="n">
        <v>635</v>
      </c>
      <c r="G182" s="5" t="n">
        <v>628</v>
      </c>
      <c r="H182" s="5" t="n">
        <v>610</v>
      </c>
      <c r="I182" s="5" t="n">
        <v>601</v>
      </c>
      <c r="J182" s="5" t="n">
        <v>588</v>
      </c>
      <c r="K182" s="5" t="n">
        <v>591</v>
      </c>
      <c r="L182" s="5" t="n">
        <v>565</v>
      </c>
      <c r="M182" s="17" t="n">
        <f aca="false">D182/$D$180</f>
        <v>0.0911536162582188</v>
      </c>
      <c r="N182" s="17" t="n">
        <f aca="false">E182/$E$180</f>
        <v>0.0996618901948157</v>
      </c>
      <c r="O182" s="17" t="n">
        <f aca="false">F182/$F$180</f>
        <v>0.102435876754315</v>
      </c>
      <c r="P182" s="17" t="n">
        <f aca="false">G182/$G$180</f>
        <v>0.0992571518887308</v>
      </c>
      <c r="Q182" s="17" t="n">
        <f aca="false">H182/$H$180</f>
        <v>0.0953422944670209</v>
      </c>
      <c r="R182" s="17" t="n">
        <f aca="false">I182/$I$180</f>
        <v>0.0940826549780839</v>
      </c>
      <c r="S182" s="17" t="n">
        <f aca="false">J182/$J$180</f>
        <v>0.0886075949367089</v>
      </c>
      <c r="T182" s="17" t="n">
        <f aca="false">K182/$K$180</f>
        <v>0.0901601830663616</v>
      </c>
      <c r="U182" s="17" t="n">
        <f aca="false">L182/$L$180</f>
        <v>0.0913943707538014</v>
      </c>
    </row>
    <row r="183" customFormat="false" ht="30" hidden="false" customHeight="false" outlineLevel="0" collapsed="false">
      <c r="A183" s="4" t="s">
        <v>12</v>
      </c>
      <c r="B183" s="4" t="s">
        <v>15</v>
      </c>
      <c r="C183" s="4" t="s">
        <v>82</v>
      </c>
      <c r="D183" s="5" t="n">
        <v>1169</v>
      </c>
      <c r="E183" s="5" t="n">
        <v>1011</v>
      </c>
      <c r="F183" s="5" t="n">
        <v>1092</v>
      </c>
      <c r="G183" s="5" t="n">
        <v>1097</v>
      </c>
      <c r="H183" s="5" t="n">
        <v>943</v>
      </c>
      <c r="I183" s="5" t="n">
        <v>981</v>
      </c>
      <c r="J183" s="5" t="n">
        <v>1005</v>
      </c>
      <c r="K183" s="5" t="n">
        <v>990</v>
      </c>
      <c r="L183" s="5" t="n">
        <v>1035</v>
      </c>
      <c r="M183" s="17" t="n">
        <f aca="false">D183/$D$180</f>
        <v>0.174686192468619</v>
      </c>
      <c r="N183" s="17" t="n">
        <f aca="false">E183/$E$180</f>
        <v>0.162775720495894</v>
      </c>
      <c r="O183" s="17" t="n">
        <f aca="false">F183/$F$180</f>
        <v>0.176157444749153</v>
      </c>
      <c r="P183" s="17" t="n">
        <f aca="false">G183/$G$180</f>
        <v>0.173383910226016</v>
      </c>
      <c r="Q183" s="17" t="n">
        <f aca="false">H183/$H$180</f>
        <v>0.147389809315411</v>
      </c>
      <c r="R183" s="17" t="n">
        <f aca="false">I183/$I$180</f>
        <v>0.153569192235441</v>
      </c>
      <c r="S183" s="17" t="n">
        <f aca="false">J183/$J$180</f>
        <v>0.151446654611212</v>
      </c>
      <c r="T183" s="17" t="n">
        <f aca="false">K183/$K$180</f>
        <v>0.151029748283753</v>
      </c>
      <c r="U183" s="17" t="n">
        <f aca="false">L183/$L$180</f>
        <v>0.167421546425105</v>
      </c>
    </row>
    <row r="184" customFormat="false" ht="30" hidden="false" customHeight="false" outlineLevel="0" collapsed="false">
      <c r="A184" s="4" t="s">
        <v>12</v>
      </c>
      <c r="B184" s="4" t="s">
        <v>16</v>
      </c>
      <c r="C184" s="4" t="s">
        <v>82</v>
      </c>
      <c r="D184" s="5" t="n">
        <v>1127</v>
      </c>
      <c r="E184" s="5" t="n">
        <v>1120</v>
      </c>
      <c r="F184" s="5" t="n">
        <v>946</v>
      </c>
      <c r="G184" s="5" t="n">
        <v>1015</v>
      </c>
      <c r="H184" s="5" t="n">
        <v>1137</v>
      </c>
      <c r="I184" s="5" t="n">
        <v>1058</v>
      </c>
      <c r="J184" s="5" t="n">
        <v>1392</v>
      </c>
      <c r="K184" s="5" t="n">
        <v>1367</v>
      </c>
      <c r="L184" s="5" t="n">
        <v>1161</v>
      </c>
      <c r="M184" s="17" t="n">
        <f aca="false">D184/$D$180</f>
        <v>0.168410041841004</v>
      </c>
      <c r="N184" s="17" t="n">
        <f aca="false">E184/$E$180</f>
        <v>0.180325229431654</v>
      </c>
      <c r="O184" s="17" t="n">
        <f aca="false">F184/$F$180</f>
        <v>0.152605258912728</v>
      </c>
      <c r="P184" s="17" t="n">
        <f aca="false">G184/$G$180</f>
        <v>0.160423581476213</v>
      </c>
      <c r="Q184" s="17" t="n">
        <f aca="false">H184/$H$180</f>
        <v>0.177711784932792</v>
      </c>
      <c r="R184" s="17" t="n">
        <f aca="false">I184/$I$180</f>
        <v>0.165623043206011</v>
      </c>
      <c r="S184" s="17" t="n">
        <f aca="false">J184/$J$180</f>
        <v>0.209764918625678</v>
      </c>
      <c r="T184" s="17" t="n">
        <f aca="false">K184/$K$180</f>
        <v>0.208543096872616</v>
      </c>
      <c r="U184" s="17" t="n">
        <f aca="false">L184/$L$180</f>
        <v>0.187803299902944</v>
      </c>
    </row>
    <row r="185" customFormat="false" ht="30" hidden="false" customHeight="false" outlineLevel="0" collapsed="false">
      <c r="A185" s="4" t="s">
        <v>12</v>
      </c>
      <c r="B185" s="14" t="s">
        <v>17</v>
      </c>
      <c r="C185" s="4" t="s">
        <v>82</v>
      </c>
      <c r="D185" s="5" t="n">
        <v>1204</v>
      </c>
      <c r="E185" s="5" t="n">
        <v>1180</v>
      </c>
      <c r="F185" s="5" t="n">
        <v>1288</v>
      </c>
      <c r="G185" s="5" t="n">
        <v>1332</v>
      </c>
      <c r="H185" s="5" t="n">
        <v>1485</v>
      </c>
      <c r="I185" s="5" t="n">
        <v>1583</v>
      </c>
      <c r="J185" s="5" t="n">
        <v>1485</v>
      </c>
      <c r="K185" s="5" t="n">
        <v>1484</v>
      </c>
      <c r="L185" s="5" t="n">
        <v>1374</v>
      </c>
      <c r="M185" s="17" t="n">
        <f aca="false">D185/$D$180</f>
        <v>0.179916317991632</v>
      </c>
      <c r="N185" s="17" t="n">
        <f aca="false">E185/$E$180</f>
        <v>0.189985509579778</v>
      </c>
      <c r="O185" s="17" t="n">
        <f aca="false">F185/$F$180</f>
        <v>0.207775447652847</v>
      </c>
      <c r="P185" s="17" t="n">
        <f aca="false">G185/$G$180</f>
        <v>0.210526315789474</v>
      </c>
      <c r="Q185" s="17" t="n">
        <f aca="false">H185/$H$180</f>
        <v>0.23210378243201</v>
      </c>
      <c r="R185" s="17" t="n">
        <f aca="false">I185/$I$180</f>
        <v>0.247808390732624</v>
      </c>
      <c r="S185" s="17" t="n">
        <f aca="false">J185/$J$180</f>
        <v>0.22377938517179</v>
      </c>
      <c r="T185" s="17" t="n">
        <f aca="false">K185/$K$180</f>
        <v>0.226392067124333</v>
      </c>
      <c r="U185" s="17" t="n">
        <f aca="false">L185/$L$180</f>
        <v>0.222258168877386</v>
      </c>
    </row>
    <row r="186" customFormat="false" ht="15" hidden="false" customHeight="false" outlineLevel="0" collapsed="false">
      <c r="A186" s="4" t="s">
        <v>12</v>
      </c>
      <c r="B186" s="4" t="s">
        <v>18</v>
      </c>
      <c r="C186" s="4" t="s">
        <v>82</v>
      </c>
      <c r="D186" s="5" t="n">
        <v>199</v>
      </c>
      <c r="E186" s="5" t="n">
        <v>229</v>
      </c>
      <c r="F186" s="5" t="n">
        <v>215</v>
      </c>
      <c r="G186" s="5" t="n">
        <v>214</v>
      </c>
      <c r="H186" s="5" t="n">
        <v>170</v>
      </c>
      <c r="I186" s="5" t="n">
        <v>183</v>
      </c>
      <c r="J186" s="5" t="n">
        <v>195</v>
      </c>
      <c r="K186" s="5" t="n">
        <v>200</v>
      </c>
      <c r="L186" s="5" t="n">
        <v>194</v>
      </c>
    </row>
    <row r="187" customFormat="false" ht="15" hidden="false" customHeight="false" outlineLevel="0" collapsed="false">
      <c r="A187" s="4" t="s">
        <v>12</v>
      </c>
      <c r="B187" s="4" t="s">
        <v>19</v>
      </c>
      <c r="C187" s="4" t="s">
        <v>82</v>
      </c>
      <c r="D187" s="5" t="n">
        <v>101</v>
      </c>
      <c r="E187" s="5" t="n">
        <v>96</v>
      </c>
      <c r="F187" s="5" t="n">
        <v>99</v>
      </c>
      <c r="G187" s="5" t="n">
        <v>88</v>
      </c>
      <c r="H187" s="5" t="n">
        <v>167</v>
      </c>
      <c r="I187" s="5" t="n">
        <v>180</v>
      </c>
      <c r="J187" s="5" t="n">
        <v>182</v>
      </c>
      <c r="K187" s="5" t="n">
        <v>169</v>
      </c>
      <c r="L187" s="5" t="n">
        <v>127</v>
      </c>
    </row>
    <row r="188" customFormat="false" ht="15" hidden="false" customHeight="false" outlineLevel="0" collapsed="false">
      <c r="A188" s="4" t="s">
        <v>12</v>
      </c>
      <c r="B188" s="4" t="s">
        <v>20</v>
      </c>
      <c r="C188" s="4" t="s">
        <v>82</v>
      </c>
      <c r="D188" s="5" t="n">
        <v>208</v>
      </c>
      <c r="E188" s="5" t="n">
        <v>198</v>
      </c>
      <c r="F188" s="5" t="n">
        <v>263</v>
      </c>
      <c r="G188" s="5" t="n">
        <v>256</v>
      </c>
      <c r="H188" s="5" t="n">
        <v>294</v>
      </c>
      <c r="I188" s="5" t="n">
        <v>296</v>
      </c>
      <c r="J188" s="5" t="n">
        <v>265</v>
      </c>
      <c r="K188" s="5" t="n">
        <v>295</v>
      </c>
      <c r="L188" s="5" t="n">
        <v>286</v>
      </c>
    </row>
    <row r="189" customFormat="false" ht="15" hidden="false" customHeight="false" outlineLevel="0" collapsed="false">
      <c r="A189" s="4" t="s">
        <v>12</v>
      </c>
      <c r="B189" s="4" t="s">
        <v>21</v>
      </c>
      <c r="C189" s="4" t="s">
        <v>82</v>
      </c>
      <c r="D189" s="5" t="n">
        <v>137</v>
      </c>
      <c r="E189" s="5" t="n">
        <v>150</v>
      </c>
      <c r="F189" s="5" t="n">
        <v>192</v>
      </c>
      <c r="G189" s="5" t="n">
        <v>200</v>
      </c>
      <c r="H189" s="5" t="n">
        <v>263</v>
      </c>
      <c r="I189" s="5" t="n">
        <v>366</v>
      </c>
      <c r="J189" s="5" t="n">
        <v>287</v>
      </c>
      <c r="K189" s="5" t="n">
        <v>264</v>
      </c>
      <c r="L189" s="5" t="n">
        <v>242</v>
      </c>
    </row>
    <row r="190" customFormat="false" ht="15" hidden="false" customHeight="false" outlineLevel="0" collapsed="false">
      <c r="A190" s="4" t="s">
        <v>12</v>
      </c>
      <c r="B190" s="4" t="s">
        <v>22</v>
      </c>
      <c r="C190" s="4" t="s">
        <v>82</v>
      </c>
      <c r="D190" s="5" t="n">
        <v>138</v>
      </c>
      <c r="E190" s="5" t="n">
        <v>148</v>
      </c>
      <c r="F190" s="5" t="n">
        <v>164</v>
      </c>
      <c r="G190" s="5" t="n">
        <v>164</v>
      </c>
      <c r="H190" s="5" t="n">
        <v>175</v>
      </c>
      <c r="I190" s="5" t="n">
        <v>154</v>
      </c>
      <c r="J190" s="5" t="n">
        <v>160</v>
      </c>
      <c r="K190" s="5" t="n">
        <v>163</v>
      </c>
      <c r="L190" s="5" t="n">
        <v>146</v>
      </c>
    </row>
    <row r="191" customFormat="false" ht="15" hidden="false" customHeight="false" outlineLevel="0" collapsed="false">
      <c r="A191" s="4" t="s">
        <v>12</v>
      </c>
      <c r="B191" s="4" t="s">
        <v>23</v>
      </c>
      <c r="C191" s="4" t="s">
        <v>82</v>
      </c>
      <c r="D191" s="5" t="n">
        <v>178</v>
      </c>
      <c r="E191" s="5" t="n">
        <v>159</v>
      </c>
      <c r="F191" s="5" t="n">
        <v>189</v>
      </c>
      <c r="G191" s="5" t="n">
        <v>210</v>
      </c>
      <c r="H191" s="5" t="n">
        <v>179</v>
      </c>
      <c r="I191" s="5" t="n">
        <v>181</v>
      </c>
      <c r="J191" s="5" t="n">
        <v>173</v>
      </c>
      <c r="K191" s="5" t="n">
        <v>159</v>
      </c>
      <c r="L191" s="5" t="n">
        <v>157</v>
      </c>
    </row>
    <row r="192" customFormat="false" ht="15" hidden="false" customHeight="false" outlineLevel="0" collapsed="false">
      <c r="A192" s="4" t="s">
        <v>12</v>
      </c>
      <c r="B192" s="4" t="s">
        <v>24</v>
      </c>
      <c r="C192" s="4" t="s">
        <v>82</v>
      </c>
      <c r="D192" s="5" t="n">
        <v>243</v>
      </c>
      <c r="E192" s="5" t="n">
        <v>200</v>
      </c>
      <c r="F192" s="5" t="n">
        <v>166</v>
      </c>
      <c r="G192" s="5" t="n">
        <v>200</v>
      </c>
      <c r="H192" s="5" t="n">
        <v>237</v>
      </c>
      <c r="I192" s="5" t="n">
        <v>223</v>
      </c>
      <c r="J192" s="5" t="n">
        <v>223</v>
      </c>
      <c r="K192" s="5" t="n">
        <v>234</v>
      </c>
      <c r="L192" s="5" t="n">
        <v>222</v>
      </c>
    </row>
    <row r="193" customFormat="false" ht="45" hidden="false" customHeight="false" outlineLevel="0" collapsed="false">
      <c r="A193" s="4" t="s">
        <v>12</v>
      </c>
      <c r="B193" s="4" t="s">
        <v>25</v>
      </c>
      <c r="C193" s="4" t="s">
        <v>82</v>
      </c>
      <c r="D193" s="5" t="n">
        <v>103</v>
      </c>
      <c r="E193" s="5" t="n">
        <v>77</v>
      </c>
      <c r="F193" s="5" t="n">
        <v>60</v>
      </c>
      <c r="G193" s="5" t="n">
        <v>58</v>
      </c>
      <c r="H193" s="5" t="n">
        <v>55</v>
      </c>
      <c r="I193" s="5" t="n">
        <v>51</v>
      </c>
      <c r="J193" s="5" t="n">
        <v>56</v>
      </c>
      <c r="K193" s="5" t="n">
        <v>55</v>
      </c>
      <c r="L193" s="5" t="n">
        <v>58</v>
      </c>
      <c r="M193" s="17" t="n">
        <f aca="false">D193/$D$180</f>
        <v>0.0153915122534369</v>
      </c>
      <c r="N193" s="17" t="n">
        <f aca="false">E193/$E$180</f>
        <v>0.0123973595234262</v>
      </c>
      <c r="O193" s="17" t="n">
        <f aca="false">F193/$F$180</f>
        <v>0.0096789804807227</v>
      </c>
      <c r="P193" s="17" t="n">
        <f aca="false">G193/$G$180</f>
        <v>0.00916706179864075</v>
      </c>
      <c r="Q193" s="17" t="n">
        <f aca="false">H193/$H$180</f>
        <v>0.00859643638637074</v>
      </c>
      <c r="R193" s="17" t="n">
        <f aca="false">I193/$I$180</f>
        <v>0.00798371947401378</v>
      </c>
      <c r="S193" s="17" t="n">
        <f aca="false">J193/$J$180</f>
        <v>0.00843881856540084</v>
      </c>
      <c r="T193" s="17" t="n">
        <f aca="false">K193/$K$180</f>
        <v>0.0083905415713196</v>
      </c>
      <c r="U193" s="17" t="n">
        <f aca="false">L193/$L$180</f>
        <v>0.00938207699773536</v>
      </c>
    </row>
    <row r="194" customFormat="false" ht="30" hidden="false" customHeight="false" outlineLevel="0" collapsed="false">
      <c r="A194" s="4" t="s">
        <v>12</v>
      </c>
      <c r="B194" s="4" t="s">
        <v>26</v>
      </c>
      <c r="C194" s="4" t="s">
        <v>82</v>
      </c>
      <c r="D194" s="5" t="n">
        <v>1043</v>
      </c>
      <c r="E194" s="5" t="n">
        <v>940</v>
      </c>
      <c r="F194" s="5" t="n">
        <v>803</v>
      </c>
      <c r="G194" s="5" t="n">
        <v>800</v>
      </c>
      <c r="H194" s="5" t="n">
        <v>834</v>
      </c>
      <c r="I194" s="5" t="n">
        <v>798</v>
      </c>
      <c r="J194" s="5" t="n">
        <v>781</v>
      </c>
      <c r="K194" s="5" t="n">
        <v>791</v>
      </c>
      <c r="L194" s="5" t="n">
        <v>770</v>
      </c>
      <c r="M194" s="17" t="n">
        <f aca="false">D194/$D$180</f>
        <v>0.155857740585774</v>
      </c>
      <c r="N194" s="17" t="n">
        <f aca="false">E194/$E$180</f>
        <v>0.151344388987281</v>
      </c>
      <c r="O194" s="17" t="n">
        <f aca="false">F194/$F$180</f>
        <v>0.129537022100339</v>
      </c>
      <c r="P194" s="17" t="n">
        <f aca="false">G194/$G$180</f>
        <v>0.12644223170539</v>
      </c>
      <c r="Q194" s="17" t="n">
        <f aca="false">H194/$H$180</f>
        <v>0.130353235386058</v>
      </c>
      <c r="R194" s="17" t="n">
        <f aca="false">I194/$I$180</f>
        <v>0.124921728240451</v>
      </c>
      <c r="S194" s="17" t="n">
        <f aca="false">J194/$J$180</f>
        <v>0.117691380349608</v>
      </c>
      <c r="T194" s="17" t="n">
        <f aca="false">K194/$K$180</f>
        <v>0.120671243325706</v>
      </c>
      <c r="U194" s="17" t="n">
        <f aca="false">L194/$L$180</f>
        <v>0.124555160142349</v>
      </c>
    </row>
    <row r="195" customFormat="false" ht="15" hidden="false" customHeight="false" outlineLevel="0" collapsed="false">
      <c r="A195" s="4" t="s">
        <v>12</v>
      </c>
      <c r="B195" s="4" t="s">
        <v>27</v>
      </c>
      <c r="C195" s="4" t="s">
        <v>82</v>
      </c>
      <c r="D195" s="5" t="n">
        <v>559</v>
      </c>
      <c r="E195" s="5" t="n">
        <v>522</v>
      </c>
      <c r="F195" s="5" t="n">
        <v>516</v>
      </c>
      <c r="G195" s="5" t="n">
        <v>505</v>
      </c>
      <c r="H195" s="5" t="n">
        <v>537</v>
      </c>
      <c r="I195" s="5" t="n">
        <v>533</v>
      </c>
      <c r="J195" s="5" t="n">
        <v>583</v>
      </c>
      <c r="K195" s="5" t="n">
        <v>555</v>
      </c>
      <c r="L195" s="5" t="n">
        <v>501</v>
      </c>
      <c r="M195" s="17" t="n">
        <f aca="false">D195/$D$180</f>
        <v>0.0835325762104005</v>
      </c>
      <c r="N195" s="17" t="n">
        <f aca="false">E195/$E$180</f>
        <v>0.0840444372886814</v>
      </c>
      <c r="O195" s="17" t="n">
        <f aca="false">F195/$F$180</f>
        <v>0.0832392321342152</v>
      </c>
      <c r="P195" s="17" t="n">
        <f aca="false">G195/$G$180</f>
        <v>0.0798166587640272</v>
      </c>
      <c r="Q195" s="17" t="n">
        <f aca="false">H195/$H$180</f>
        <v>0.0839324788996562</v>
      </c>
      <c r="R195" s="17" t="n">
        <f aca="false">I195/$I$180</f>
        <v>0.0834376956793989</v>
      </c>
      <c r="S195" s="17" t="n">
        <f aca="false">J195/$J$180</f>
        <v>0.0878541289933695</v>
      </c>
      <c r="T195" s="17" t="n">
        <f aca="false">K195/$K$180</f>
        <v>0.0846681922196796</v>
      </c>
      <c r="U195" s="17" t="n">
        <f aca="false">L195/$L$180</f>
        <v>0.0810417340666451</v>
      </c>
    </row>
    <row r="196" customFormat="false" ht="15" hidden="false" customHeight="false" outlineLevel="0" collapsed="false">
      <c r="A196" s="14" t="s">
        <v>83</v>
      </c>
      <c r="B196" s="4" t="s">
        <v>11</v>
      </c>
      <c r="C196" s="4" t="s">
        <v>80</v>
      </c>
      <c r="D196" s="5" t="n">
        <v>20037</v>
      </c>
      <c r="E196" s="5" t="n">
        <v>19937</v>
      </c>
      <c r="F196" s="5" t="n">
        <v>22222</v>
      </c>
      <c r="G196" s="5" t="n">
        <v>24127</v>
      </c>
      <c r="H196" s="5" t="n">
        <v>23062</v>
      </c>
      <c r="I196" s="5" t="n">
        <v>26678</v>
      </c>
      <c r="J196" s="5" t="n">
        <v>18040</v>
      </c>
      <c r="K196" s="5" t="n">
        <v>27893</v>
      </c>
      <c r="L196" s="5" t="n">
        <v>21202</v>
      </c>
      <c r="M196" s="17" t="n">
        <f aca="false">D196/$D$196</f>
        <v>1</v>
      </c>
      <c r="N196" s="17" t="n">
        <f aca="false">E196/$E$196</f>
        <v>1</v>
      </c>
      <c r="O196" s="17" t="n">
        <f aca="false">F196/$F$196</f>
        <v>1</v>
      </c>
      <c r="P196" s="17" t="n">
        <f aca="false">G196/$G$196</f>
        <v>1</v>
      </c>
      <c r="Q196" s="17" t="n">
        <f aca="false">H196/$H$196</f>
        <v>1</v>
      </c>
      <c r="R196" s="17" t="n">
        <f aca="false">I196/$I$196</f>
        <v>1</v>
      </c>
      <c r="S196" s="17" t="n">
        <f aca="false">J196/$J$196</f>
        <v>1</v>
      </c>
      <c r="T196" s="17" t="n">
        <f aca="false">K196/$K$196</f>
        <v>1</v>
      </c>
      <c r="U196" s="17" t="n">
        <f aca="false">L196/$L$196</f>
        <v>1</v>
      </c>
    </row>
    <row r="197" customFormat="false" ht="30" hidden="false" customHeight="false" outlineLevel="0" collapsed="false">
      <c r="A197" s="4" t="s">
        <v>12</v>
      </c>
      <c r="B197" s="4" t="s">
        <v>13</v>
      </c>
      <c r="C197" s="4" t="s">
        <v>80</v>
      </c>
      <c r="D197" s="5" t="n">
        <v>2525</v>
      </c>
      <c r="E197" s="5" t="n">
        <v>2421</v>
      </c>
      <c r="F197" s="5" t="n">
        <v>2771</v>
      </c>
      <c r="G197" s="5" t="n">
        <v>3159</v>
      </c>
      <c r="H197" s="5" t="n">
        <v>2910</v>
      </c>
      <c r="I197" s="5" t="n">
        <v>3117</v>
      </c>
      <c r="J197" s="5" t="n">
        <v>2291</v>
      </c>
      <c r="K197" s="5" t="n">
        <v>3568</v>
      </c>
      <c r="L197" s="5" t="n">
        <v>2821</v>
      </c>
      <c r="M197" s="17" t="n">
        <f aca="false">D197/$D$196</f>
        <v>0.126016868792733</v>
      </c>
      <c r="N197" s="17" t="n">
        <f aca="false">E197/$E$196</f>
        <v>0.121432512414104</v>
      </c>
      <c r="O197" s="17" t="n">
        <f aca="false">F197/$F$196</f>
        <v>0.12469624696247</v>
      </c>
      <c r="P197" s="17" t="n">
        <f aca="false">G197/$G$196</f>
        <v>0.130932150702532</v>
      </c>
      <c r="Q197" s="17" t="n">
        <f aca="false">H197/$H$196</f>
        <v>0.126181597433007</v>
      </c>
      <c r="R197" s="17" t="n">
        <f aca="false">I197/$I$196</f>
        <v>0.116837843916336</v>
      </c>
      <c r="S197" s="17" t="n">
        <f aca="false">J197/$J$196</f>
        <v>0.1269955654102</v>
      </c>
      <c r="T197" s="17" t="n">
        <f aca="false">K197/$K$196</f>
        <v>0.127917398630481</v>
      </c>
      <c r="U197" s="17" t="n">
        <f aca="false">L197/$L$196</f>
        <v>0.133053485520234</v>
      </c>
    </row>
    <row r="198" customFormat="false" ht="15" hidden="false" customHeight="false" outlineLevel="0" collapsed="false">
      <c r="A198" s="4" t="s">
        <v>12</v>
      </c>
      <c r="B198" s="4" t="s">
        <v>14</v>
      </c>
      <c r="C198" s="4" t="s">
        <v>80</v>
      </c>
      <c r="D198" s="5" t="n">
        <v>2982</v>
      </c>
      <c r="E198" s="5" t="n">
        <v>3207</v>
      </c>
      <c r="F198" s="5" t="n">
        <v>2891</v>
      </c>
      <c r="G198" s="5" t="n">
        <v>3466</v>
      </c>
      <c r="H198" s="5" t="n">
        <v>3354</v>
      </c>
      <c r="I198" s="5" t="n">
        <v>3958</v>
      </c>
      <c r="J198" s="5" t="n">
        <v>2533</v>
      </c>
      <c r="K198" s="5" t="n">
        <v>4269</v>
      </c>
      <c r="L198" s="5" t="n">
        <v>3117</v>
      </c>
      <c r="M198" s="17" t="n">
        <f aca="false">D198/$D$196</f>
        <v>0.148824674352448</v>
      </c>
      <c r="N198" s="17" t="n">
        <f aca="false">E198/$E$196</f>
        <v>0.160856698600592</v>
      </c>
      <c r="O198" s="17" t="n">
        <f aca="false">F198/$F$196</f>
        <v>0.13009630096301</v>
      </c>
      <c r="P198" s="17" t="n">
        <f aca="false">G198/$G$196</f>
        <v>0.143656484436523</v>
      </c>
      <c r="Q198" s="17" t="n">
        <f aca="false">H198/$H$196</f>
        <v>0.14543404735062</v>
      </c>
      <c r="R198" s="17" t="n">
        <f aca="false">I198/$I$196</f>
        <v>0.148361946172877</v>
      </c>
      <c r="S198" s="17" t="n">
        <f aca="false">J198/$J$196</f>
        <v>0.140410199556541</v>
      </c>
      <c r="T198" s="17" t="n">
        <f aca="false">K198/$K$196</f>
        <v>0.153049152117019</v>
      </c>
      <c r="U198" s="17" t="n">
        <f aca="false">L198/$L$196</f>
        <v>0.147014432600698</v>
      </c>
    </row>
    <row r="199" customFormat="false" ht="30" hidden="false" customHeight="false" outlineLevel="0" collapsed="false">
      <c r="A199" s="4" t="s">
        <v>12</v>
      </c>
      <c r="B199" s="4" t="s">
        <v>15</v>
      </c>
      <c r="C199" s="4" t="s">
        <v>80</v>
      </c>
      <c r="D199" s="5" t="n">
        <v>3360</v>
      </c>
      <c r="E199" s="5" t="n">
        <v>2544</v>
      </c>
      <c r="F199" s="5" t="n">
        <v>3894</v>
      </c>
      <c r="G199" s="5" t="n">
        <v>3692</v>
      </c>
      <c r="H199" s="5" t="n">
        <v>3368</v>
      </c>
      <c r="I199" s="5" t="n">
        <v>3433</v>
      </c>
      <c r="J199" s="5" t="n">
        <v>2711</v>
      </c>
      <c r="K199" s="5" t="n">
        <v>4081</v>
      </c>
      <c r="L199" s="5" t="n">
        <v>3188</v>
      </c>
      <c r="M199" s="17" t="n">
        <f aca="false">D199/$D$196</f>
        <v>0.167689773918251</v>
      </c>
      <c r="N199" s="17" t="n">
        <f aca="false">E199/$E$196</f>
        <v>0.12760194613031</v>
      </c>
      <c r="O199" s="17" t="n">
        <f aca="false">F199/$F$196</f>
        <v>0.175231752317523</v>
      </c>
      <c r="P199" s="17" t="n">
        <f aca="false">G199/$G$196</f>
        <v>0.153023583537116</v>
      </c>
      <c r="Q199" s="17" t="n">
        <f aca="false">H199/$H$196</f>
        <v>0.146041106582257</v>
      </c>
      <c r="R199" s="17" t="n">
        <f aca="false">I199/$I$196</f>
        <v>0.128682809805833</v>
      </c>
      <c r="S199" s="17" t="n">
        <f aca="false">J199/$J$196</f>
        <v>0.150277161862528</v>
      </c>
      <c r="T199" s="17" t="n">
        <f aca="false">K199/$K$196</f>
        <v>0.146309109812498</v>
      </c>
      <c r="U199" s="17" t="n">
        <f aca="false">L199/$L$196</f>
        <v>0.150363173285539</v>
      </c>
    </row>
    <row r="200" customFormat="false" ht="30" hidden="false" customHeight="false" outlineLevel="0" collapsed="false">
      <c r="A200" s="4" t="s">
        <v>12</v>
      </c>
      <c r="B200" s="4" t="s">
        <v>16</v>
      </c>
      <c r="C200" s="4" t="s">
        <v>80</v>
      </c>
      <c r="D200" s="5" t="n">
        <v>2464</v>
      </c>
      <c r="E200" s="5" t="n">
        <v>2553</v>
      </c>
      <c r="F200" s="5" t="n">
        <v>2650</v>
      </c>
      <c r="G200" s="5" t="n">
        <v>2728</v>
      </c>
      <c r="H200" s="5" t="n">
        <v>2922</v>
      </c>
      <c r="I200" s="5" t="n">
        <v>3130</v>
      </c>
      <c r="J200" s="5" t="n">
        <v>2246</v>
      </c>
      <c r="K200" s="5" t="n">
        <v>3271</v>
      </c>
      <c r="L200" s="5" t="n">
        <v>2232</v>
      </c>
      <c r="M200" s="17" t="n">
        <f aca="false">D200/$D$196</f>
        <v>0.122972500873384</v>
      </c>
      <c r="N200" s="17" t="n">
        <f aca="false">E200/$E$196</f>
        <v>0.128053368109545</v>
      </c>
      <c r="O200" s="17" t="n">
        <f aca="false">F200/$F$196</f>
        <v>0.119251192511925</v>
      </c>
      <c r="P200" s="17" t="n">
        <f aca="false">G200/$G$196</f>
        <v>0.113068346665561</v>
      </c>
      <c r="Q200" s="17" t="n">
        <f aca="false">H200/$H$196</f>
        <v>0.126701933917267</v>
      </c>
      <c r="R200" s="17" t="n">
        <f aca="false">I200/$I$196</f>
        <v>0.117325136816853</v>
      </c>
      <c r="S200" s="17" t="n">
        <f aca="false">J200/$J$196</f>
        <v>0.12450110864745</v>
      </c>
      <c r="T200" s="17" t="n">
        <f aca="false">K200/$K$196</f>
        <v>0.117269565840892</v>
      </c>
      <c r="U200" s="17" t="n">
        <f aca="false">L200/$L$196</f>
        <v>0.105273087444581</v>
      </c>
    </row>
    <row r="201" customFormat="false" ht="30" hidden="false" customHeight="false" outlineLevel="0" collapsed="false">
      <c r="A201" s="14" t="s">
        <v>12</v>
      </c>
      <c r="B201" s="14" t="s">
        <v>17</v>
      </c>
      <c r="C201" s="14" t="s">
        <v>80</v>
      </c>
      <c r="D201" s="15" t="n">
        <v>2742</v>
      </c>
      <c r="E201" s="15" t="n">
        <v>2693</v>
      </c>
      <c r="F201" s="15" t="n">
        <v>3592</v>
      </c>
      <c r="G201" s="15" t="n">
        <v>3318</v>
      </c>
      <c r="H201" s="15" t="n">
        <v>3395</v>
      </c>
      <c r="I201" s="15" t="n">
        <v>4152</v>
      </c>
      <c r="J201" s="15" t="n">
        <v>2688</v>
      </c>
      <c r="K201" s="15" t="n">
        <v>4058</v>
      </c>
      <c r="L201" s="15" t="n">
        <v>3116</v>
      </c>
      <c r="M201" s="18" t="n">
        <f aca="false">D201/$D$196</f>
        <v>0.136846833358287</v>
      </c>
      <c r="N201" s="18" t="n">
        <f aca="false">E201/$E$196</f>
        <v>0.135075487786528</v>
      </c>
      <c r="O201" s="18" t="n">
        <f aca="false">F201/$F$196</f>
        <v>0.161641616416164</v>
      </c>
      <c r="P201" s="18" t="n">
        <f aca="false">G201/$G$196</f>
        <v>0.13752227794587</v>
      </c>
      <c r="Q201" s="18" t="n">
        <f aca="false">H201/$H$196</f>
        <v>0.147211863671841</v>
      </c>
      <c r="R201" s="18" t="n">
        <f aca="false">I201/$I$196</f>
        <v>0.155633855611365</v>
      </c>
      <c r="S201" s="18" t="n">
        <f aca="false">J201/$J$196</f>
        <v>0.1490022172949</v>
      </c>
      <c r="T201" s="18" t="n">
        <f aca="false">K201/$K$196</f>
        <v>0.14548453016886</v>
      </c>
      <c r="U201" s="18" t="n">
        <f aca="false">L201/$L$196</f>
        <v>0.14696726723894</v>
      </c>
    </row>
    <row r="202" customFormat="false" ht="15" hidden="false" customHeight="false" outlineLevel="0" collapsed="false">
      <c r="A202" s="4" t="s">
        <v>12</v>
      </c>
      <c r="B202" s="4" t="s">
        <v>18</v>
      </c>
      <c r="C202" s="4" t="s">
        <v>80</v>
      </c>
      <c r="D202" s="5" t="n">
        <v>622</v>
      </c>
      <c r="E202" s="5" t="n">
        <v>608</v>
      </c>
      <c r="F202" s="5" t="n">
        <v>685</v>
      </c>
      <c r="G202" s="5" t="n">
        <v>676</v>
      </c>
      <c r="H202" s="5" t="n">
        <v>644</v>
      </c>
      <c r="I202" s="5" t="n">
        <v>793</v>
      </c>
      <c r="J202" s="5" t="n">
        <v>574</v>
      </c>
      <c r="K202" s="5" t="n">
        <v>772</v>
      </c>
      <c r="L202" s="5" t="n">
        <v>674</v>
      </c>
    </row>
    <row r="203" customFormat="false" ht="15" hidden="false" customHeight="false" outlineLevel="0" collapsed="false">
      <c r="A203" s="4" t="s">
        <v>12</v>
      </c>
      <c r="B203" s="4" t="s">
        <v>19</v>
      </c>
      <c r="C203" s="4" t="s">
        <v>80</v>
      </c>
      <c r="D203" s="5" t="n">
        <v>442</v>
      </c>
      <c r="E203" s="5" t="n">
        <v>443</v>
      </c>
      <c r="F203" s="5" t="n">
        <v>417</v>
      </c>
      <c r="G203" s="5" t="n">
        <v>387</v>
      </c>
      <c r="H203" s="5" t="n">
        <v>378</v>
      </c>
      <c r="I203" s="5" t="n">
        <v>440</v>
      </c>
      <c r="J203" s="5" t="n">
        <v>426</v>
      </c>
      <c r="K203" s="5" t="n">
        <v>611</v>
      </c>
      <c r="L203" s="5" t="n">
        <v>322</v>
      </c>
    </row>
    <row r="204" customFormat="false" ht="15" hidden="false" customHeight="false" outlineLevel="0" collapsed="false">
      <c r="A204" s="4" t="s">
        <v>12</v>
      </c>
      <c r="B204" s="4" t="s">
        <v>20</v>
      </c>
      <c r="C204" s="4" t="s">
        <v>80</v>
      </c>
      <c r="D204" s="5" t="n">
        <v>312</v>
      </c>
      <c r="E204" s="5" t="n">
        <v>320</v>
      </c>
      <c r="F204" s="5" t="n">
        <v>381</v>
      </c>
      <c r="G204" s="5" t="n">
        <v>428</v>
      </c>
      <c r="H204" s="5" t="n">
        <v>446</v>
      </c>
      <c r="I204" s="5" t="n">
        <v>620</v>
      </c>
      <c r="J204" s="5" t="n">
        <v>376</v>
      </c>
      <c r="K204" s="5" t="n">
        <v>633</v>
      </c>
      <c r="L204" s="5" t="n">
        <v>469</v>
      </c>
    </row>
    <row r="205" customFormat="false" ht="15" hidden="false" customHeight="false" outlineLevel="0" collapsed="false">
      <c r="A205" s="4" t="s">
        <v>12</v>
      </c>
      <c r="B205" s="4" t="s">
        <v>21</v>
      </c>
      <c r="C205" s="4" t="s">
        <v>80</v>
      </c>
      <c r="D205" s="5" t="n">
        <v>163</v>
      </c>
      <c r="E205" s="5" t="n">
        <v>190</v>
      </c>
      <c r="F205" s="5" t="n">
        <v>218</v>
      </c>
      <c r="G205" s="5" t="n">
        <v>242</v>
      </c>
      <c r="H205" s="5" t="n">
        <v>255</v>
      </c>
      <c r="I205" s="5" t="n">
        <v>290</v>
      </c>
      <c r="J205" s="5" t="n">
        <v>201</v>
      </c>
      <c r="K205" s="5" t="n">
        <v>294</v>
      </c>
      <c r="L205" s="5" t="n">
        <v>252</v>
      </c>
    </row>
    <row r="206" customFormat="false" ht="15" hidden="false" customHeight="false" outlineLevel="0" collapsed="false">
      <c r="A206" s="4" t="s">
        <v>12</v>
      </c>
      <c r="B206" s="4" t="s">
        <v>22</v>
      </c>
      <c r="C206" s="4" t="s">
        <v>80</v>
      </c>
      <c r="D206" s="5" t="n">
        <v>252</v>
      </c>
      <c r="E206" s="5" t="n">
        <v>231</v>
      </c>
      <c r="F206" s="5" t="n">
        <v>649</v>
      </c>
      <c r="G206" s="5" t="n">
        <v>388</v>
      </c>
      <c r="H206" s="5" t="n">
        <v>339</v>
      </c>
      <c r="I206" s="5" t="n">
        <v>347</v>
      </c>
      <c r="J206" s="5" t="n">
        <v>201</v>
      </c>
      <c r="K206" s="5" t="n">
        <v>373</v>
      </c>
      <c r="L206" s="5" t="n">
        <v>296</v>
      </c>
    </row>
    <row r="207" customFormat="false" ht="15" hidden="false" customHeight="false" outlineLevel="0" collapsed="false">
      <c r="A207" s="4" t="s">
        <v>12</v>
      </c>
      <c r="B207" s="4" t="s">
        <v>23</v>
      </c>
      <c r="C207" s="4" t="s">
        <v>80</v>
      </c>
      <c r="D207" s="5" t="n">
        <v>380</v>
      </c>
      <c r="E207" s="5" t="n">
        <v>368</v>
      </c>
      <c r="F207" s="5" t="n">
        <v>683</v>
      </c>
      <c r="G207" s="5" t="n">
        <v>569</v>
      </c>
      <c r="H207" s="5" t="n">
        <v>678</v>
      </c>
      <c r="I207" s="5" t="n">
        <v>828</v>
      </c>
      <c r="J207" s="5" t="n">
        <v>439</v>
      </c>
      <c r="K207" s="5" t="n">
        <v>620</v>
      </c>
      <c r="L207" s="5" t="n">
        <v>467</v>
      </c>
    </row>
    <row r="208" customFormat="false" ht="15" hidden="false" customHeight="false" outlineLevel="0" collapsed="false">
      <c r="A208" s="4" t="s">
        <v>12</v>
      </c>
      <c r="B208" s="4" t="s">
        <v>24</v>
      </c>
      <c r="C208" s="4" t="s">
        <v>80</v>
      </c>
      <c r="D208" s="5" t="n">
        <v>571</v>
      </c>
      <c r="E208" s="5" t="n">
        <v>533</v>
      </c>
      <c r="F208" s="5" t="n">
        <v>559</v>
      </c>
      <c r="G208" s="5" t="n">
        <v>628</v>
      </c>
      <c r="H208" s="5" t="n">
        <v>655</v>
      </c>
      <c r="I208" s="5" t="n">
        <v>834</v>
      </c>
      <c r="J208" s="5" t="n">
        <v>471</v>
      </c>
      <c r="K208" s="5" t="n">
        <v>755</v>
      </c>
      <c r="L208" s="5" t="n">
        <v>636</v>
      </c>
    </row>
    <row r="209" customFormat="false" ht="45" hidden="false" customHeight="false" outlineLevel="0" collapsed="false">
      <c r="A209" s="4" t="s">
        <v>12</v>
      </c>
      <c r="B209" s="4" t="s">
        <v>25</v>
      </c>
      <c r="C209" s="4" t="s">
        <v>80</v>
      </c>
      <c r="D209" s="5" t="n">
        <v>392</v>
      </c>
      <c r="E209" s="5" t="n">
        <v>304</v>
      </c>
      <c r="F209" s="5" t="n">
        <v>225</v>
      </c>
      <c r="G209" s="5" t="n">
        <v>215</v>
      </c>
      <c r="H209" s="5" t="n">
        <v>219</v>
      </c>
      <c r="I209" s="5" t="n">
        <v>379</v>
      </c>
      <c r="J209" s="5" t="n">
        <v>171</v>
      </c>
      <c r="K209" s="5" t="n">
        <v>277</v>
      </c>
      <c r="L209" s="5" t="n">
        <v>193</v>
      </c>
      <c r="M209" s="17" t="n">
        <f aca="false">D209/$D$196</f>
        <v>0.0195638069571293</v>
      </c>
      <c r="N209" s="17" t="n">
        <f aca="false">E209/$E$196</f>
        <v>0.0152480312985906</v>
      </c>
      <c r="O209" s="17" t="n">
        <f aca="false">F209/$F$196</f>
        <v>0.0101251012510125</v>
      </c>
      <c r="P209" s="17" t="n">
        <f aca="false">G209/$G$196</f>
        <v>0.00891117834790898</v>
      </c>
      <c r="Q209" s="17" t="n">
        <f aca="false">H209/$H$196</f>
        <v>0.00949614083774174</v>
      </c>
      <c r="R209" s="17" t="n">
        <f aca="false">I209/$I$196</f>
        <v>0.0142064622535422</v>
      </c>
      <c r="S209" s="17" t="n">
        <f aca="false">J209/$J$196</f>
        <v>0.00947893569844789</v>
      </c>
      <c r="T209" s="17" t="n">
        <f aca="false">K209/$K$196</f>
        <v>0.0099308070125121</v>
      </c>
      <c r="U209" s="17" t="n">
        <f aca="false">L209/$L$196</f>
        <v>0.00910291481935666</v>
      </c>
    </row>
    <row r="210" customFormat="false" ht="30" hidden="false" customHeight="false" outlineLevel="0" collapsed="false">
      <c r="A210" s="4" t="s">
        <v>12</v>
      </c>
      <c r="B210" s="4" t="s">
        <v>26</v>
      </c>
      <c r="C210" s="4" t="s">
        <v>80</v>
      </c>
      <c r="D210" s="5" t="n">
        <v>2819</v>
      </c>
      <c r="E210" s="5" t="n">
        <v>3464</v>
      </c>
      <c r="F210" s="5" t="n">
        <v>3409</v>
      </c>
      <c r="G210" s="5" t="n">
        <v>4037</v>
      </c>
      <c r="H210" s="5" t="n">
        <v>3797</v>
      </c>
      <c r="I210" s="5" t="n">
        <v>4491</v>
      </c>
      <c r="J210" s="5" t="n">
        <v>2718</v>
      </c>
      <c r="K210" s="5" t="n">
        <v>4657</v>
      </c>
      <c r="L210" s="5" t="n">
        <v>3809</v>
      </c>
      <c r="M210" s="17" t="n">
        <f aca="false">D210/$D$196</f>
        <v>0.14068972401058</v>
      </c>
      <c r="N210" s="17" t="n">
        <f aca="false">E210/$E$196</f>
        <v>0.173747304007624</v>
      </c>
      <c r="O210" s="17" t="n">
        <f aca="false">F210/$F$196</f>
        <v>0.153406534065341</v>
      </c>
      <c r="P210" s="17" t="n">
        <f aca="false">G210/$G$196</f>
        <v>0.167322916234924</v>
      </c>
      <c r="Q210" s="17" t="n">
        <f aca="false">H210/$H$196</f>
        <v>0.164643135894545</v>
      </c>
      <c r="R210" s="17" t="n">
        <f aca="false">I210/$I$196</f>
        <v>0.168340955094085</v>
      </c>
      <c r="S210" s="17" t="n">
        <f aca="false">J210/$J$196</f>
        <v>0.150665188470067</v>
      </c>
      <c r="T210" s="17" t="n">
        <f aca="false">K210/$K$196</f>
        <v>0.166959452192306</v>
      </c>
      <c r="U210" s="17" t="n">
        <f aca="false">L210/$L$196</f>
        <v>0.179652862937459</v>
      </c>
    </row>
    <row r="211" customFormat="false" ht="15" hidden="false" customHeight="false" outlineLevel="0" collapsed="false">
      <c r="A211" s="4" t="s">
        <v>12</v>
      </c>
      <c r="B211" s="4" t="s">
        <v>27</v>
      </c>
      <c r="C211" s="4" t="s">
        <v>80</v>
      </c>
      <c r="D211" s="5" t="n">
        <v>2753</v>
      </c>
      <c r="E211" s="5" t="n">
        <v>2751</v>
      </c>
      <c r="F211" s="5" t="n">
        <v>2790</v>
      </c>
      <c r="G211" s="5" t="n">
        <v>3512</v>
      </c>
      <c r="H211" s="5" t="n">
        <v>3097</v>
      </c>
      <c r="I211" s="5" t="n">
        <v>4018</v>
      </c>
      <c r="J211" s="5" t="n">
        <v>2682</v>
      </c>
      <c r="K211" s="5" t="n">
        <v>3712</v>
      </c>
      <c r="L211" s="5" t="n">
        <v>2726</v>
      </c>
      <c r="M211" s="17" t="n">
        <f aca="false">D211/$D$196</f>
        <v>0.137395817737186</v>
      </c>
      <c r="N211" s="17" t="n">
        <f aca="false">E211/$E$196</f>
        <v>0.137984651652706</v>
      </c>
      <c r="O211" s="17" t="n">
        <f aca="false">F211/$F$196</f>
        <v>0.125551255512555</v>
      </c>
      <c r="P211" s="17" t="n">
        <f aca="false">G211/$G$196</f>
        <v>0.145563062129564</v>
      </c>
      <c r="Q211" s="17" t="n">
        <f aca="false">H211/$H$196</f>
        <v>0.134290174312722</v>
      </c>
      <c r="R211" s="17" t="n">
        <f aca="false">I211/$I$196</f>
        <v>0.15061099032911</v>
      </c>
      <c r="S211" s="17" t="n">
        <f aca="false">J211/$J$196</f>
        <v>0.148669623059867</v>
      </c>
      <c r="T211" s="17" t="n">
        <f aca="false">K211/$K$196</f>
        <v>0.133079984225433</v>
      </c>
      <c r="U211" s="17" t="n">
        <f aca="false">L211/$L$196</f>
        <v>0.128572776153193</v>
      </c>
    </row>
    <row r="212" customFormat="false" ht="15" hidden="false" customHeight="false" outlineLevel="0" collapsed="false">
      <c r="A212" s="4" t="s">
        <v>84</v>
      </c>
      <c r="B212" s="4" t="s">
        <v>11</v>
      </c>
      <c r="C212" s="4" t="s">
        <v>80</v>
      </c>
      <c r="D212" s="5" t="n">
        <v>5</v>
      </c>
      <c r="E212" s="5" t="n">
        <v>5</v>
      </c>
      <c r="F212" s="5" t="s">
        <v>34</v>
      </c>
      <c r="G212" s="5" t="s">
        <v>34</v>
      </c>
      <c r="H212" s="5" t="s">
        <v>34</v>
      </c>
      <c r="I212" s="5" t="s">
        <v>34</v>
      </c>
      <c r="J212" s="5" t="s">
        <v>34</v>
      </c>
      <c r="K212" s="5" t="s">
        <v>34</v>
      </c>
      <c r="L212" s="5"/>
    </row>
    <row r="213" customFormat="false" ht="45" hidden="false" customHeight="false" outlineLevel="0" collapsed="false">
      <c r="A213" s="4" t="s">
        <v>12</v>
      </c>
      <c r="B213" s="4" t="s">
        <v>25</v>
      </c>
      <c r="C213" s="4" t="s">
        <v>80</v>
      </c>
      <c r="D213" s="5" t="n">
        <v>5</v>
      </c>
      <c r="E213" s="5" t="n">
        <v>5</v>
      </c>
      <c r="F213" s="5" t="s">
        <v>34</v>
      </c>
      <c r="G213" s="5" t="s">
        <v>34</v>
      </c>
      <c r="H213" s="5" t="s">
        <v>34</v>
      </c>
      <c r="I213" s="5" t="s">
        <v>34</v>
      </c>
      <c r="J213" s="5" t="s">
        <v>34</v>
      </c>
      <c r="K213" s="5" t="s">
        <v>34</v>
      </c>
      <c r="L213" s="5"/>
    </row>
    <row r="214" customFormat="false" ht="15" hidden="false" customHeight="true" outlineLevel="0" collapsed="false">
      <c r="A214" s="8" t="s">
        <v>37</v>
      </c>
      <c r="B214" s="8"/>
      <c r="C214" s="8"/>
      <c r="D214" s="8"/>
      <c r="E214" s="8"/>
      <c r="F214" s="8"/>
    </row>
  </sheetData>
  <mergeCells count="6">
    <mergeCell ref="A1:K1"/>
    <mergeCell ref="A2:A3"/>
    <mergeCell ref="B2:B3"/>
    <mergeCell ref="C2:C3"/>
    <mergeCell ref="D2:K2"/>
    <mergeCell ref="A214:F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9:53:26Z</dcterms:created>
  <dc:creator>Admin</dc:creator>
  <dc:description/>
  <dc:language>en-US</dc:language>
  <cp:lastModifiedBy>Rodica</cp:lastModifiedBy>
  <dcterms:modified xsi:type="dcterms:W3CDTF">2017-10-01T16:29:02Z</dcterms:modified>
  <cp:revision>0</cp:revision>
  <dc:subject/>
  <dc:title/>
</cp:coreProperties>
</file>