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ati" sheetId="1" state="visible" r:id="rId2"/>
    <sheet name="cheltuie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Salariati din activitatea de cercetare-dezvoltare pe regiuni de dezvoltare si judete, la sfarsitul anului</t>
  </si>
  <si>
    <t xml:space="preserve">Regiuni de dezvoltare si judete</t>
  </si>
  <si>
    <t xml:space="preserve">An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UM: Numar persoane</t>
  </si>
  <si>
    <t xml:space="preserve">TOTAL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Regiunea BUCURESTI - ILFOV</t>
  </si>
  <si>
    <t xml:space="preserve">Regiunea SUD-VEST OLTENIA</t>
  </si>
  <si>
    <t xml:space="preserve">Regiunea VEST</t>
  </si>
  <si>
    <t xml:space="preserve">Salariati din activitatea de cercetare-dezvoltare în regiunea  Sud Muntenia, la sfarsitul anului</t>
  </si>
  <si>
    <t xml:space="preserve">Macroregiuni, regiuni de dezvoltare si judete</t>
  </si>
  <si>
    <t xml:space="preserve">%</t>
  </si>
  <si>
    <t xml:space="preserve">Sursa - INS, Tempo online</t>
  </si>
  <si>
    <t xml:space="preserve">Cheltuieli totale din activitatea de cercetare-dezvoltare, pe macroregiuni, regiuni de dezvoltare si judete - preturi curente</t>
  </si>
  <si>
    <t xml:space="preserve">UM: mii lei R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8" min="2" style="0" width="15.85"/>
    <col collapsed="false" customWidth="true" hidden="false" outlineLevel="0" max="9" min="9" style="0" width="13.14"/>
    <col collapsed="false" customWidth="true" hidden="false" outlineLevel="0" max="10" min="10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5" hidden="false" customHeight="true" outlineLevel="0" collapsed="false">
      <c r="A4" s="2"/>
      <c r="B4" s="4" t="s">
        <v>1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2" t="s">
        <v>12</v>
      </c>
      <c r="B5" s="5" t="n">
        <v>43502</v>
      </c>
      <c r="C5" s="5" t="n">
        <v>42420</v>
      </c>
      <c r="D5" s="5" t="n">
        <v>39065</v>
      </c>
      <c r="E5" s="5" t="n">
        <v>42363</v>
      </c>
      <c r="F5" s="5" t="n">
        <v>42674</v>
      </c>
      <c r="G5" s="5" t="n">
        <v>43375</v>
      </c>
      <c r="H5" s="5" t="n">
        <v>42963</v>
      </c>
      <c r="I5" s="5" t="n">
        <v>43448</v>
      </c>
      <c r="K5" s="6"/>
    </row>
    <row r="6" customFormat="false" ht="15" hidden="false" customHeight="false" outlineLevel="0" collapsed="false">
      <c r="A6" s="2" t="s">
        <v>13</v>
      </c>
      <c r="B6" s="5" t="n">
        <v>4146</v>
      </c>
      <c r="C6" s="5" t="n">
        <v>4185</v>
      </c>
      <c r="D6" s="5" t="n">
        <v>4018</v>
      </c>
      <c r="E6" s="5" t="n">
        <v>3809</v>
      </c>
      <c r="F6" s="5" t="n">
        <v>3503</v>
      </c>
      <c r="G6" s="5" t="n">
        <v>3137</v>
      </c>
      <c r="H6" s="5" t="n">
        <v>3485</v>
      </c>
      <c r="I6" s="5" t="n">
        <v>3277</v>
      </c>
      <c r="K6" s="6"/>
    </row>
    <row r="7" customFormat="false" ht="15" hidden="false" customHeight="false" outlineLevel="0" collapsed="false">
      <c r="A7" s="2" t="s">
        <v>14</v>
      </c>
      <c r="B7" s="5" t="n">
        <v>2897</v>
      </c>
      <c r="C7" s="5" t="n">
        <v>3732</v>
      </c>
      <c r="D7" s="5" t="n">
        <v>3113</v>
      </c>
      <c r="E7" s="5" t="n">
        <v>3526</v>
      </c>
      <c r="F7" s="5" t="n">
        <v>2973</v>
      </c>
      <c r="G7" s="5" t="n">
        <v>2683</v>
      </c>
      <c r="H7" s="5" t="n">
        <v>3885</v>
      </c>
      <c r="I7" s="5" t="n">
        <v>3728</v>
      </c>
      <c r="K7" s="6"/>
    </row>
    <row r="8" customFormat="false" ht="15" hidden="false" customHeight="false" outlineLevel="0" collapsed="false">
      <c r="A8" s="2" t="s">
        <v>15</v>
      </c>
      <c r="B8" s="5" t="n">
        <v>4172</v>
      </c>
      <c r="C8" s="5" t="n">
        <v>4044</v>
      </c>
      <c r="D8" s="5" t="n">
        <v>3376</v>
      </c>
      <c r="E8" s="5" t="n">
        <v>3561</v>
      </c>
      <c r="F8" s="5" t="n">
        <v>3876</v>
      </c>
      <c r="G8" s="5" t="n">
        <v>4328</v>
      </c>
      <c r="H8" s="5" t="n">
        <v>4319</v>
      </c>
      <c r="I8" s="5" t="n">
        <v>4298</v>
      </c>
      <c r="K8" s="6"/>
    </row>
    <row r="9" customFormat="false" ht="15" hidden="false" customHeight="false" outlineLevel="0" collapsed="false">
      <c r="A9" s="2" t="s">
        <v>16</v>
      </c>
      <c r="B9" s="5" t="n">
        <v>1930</v>
      </c>
      <c r="C9" s="5" t="n">
        <v>1865</v>
      </c>
      <c r="D9" s="5" t="n">
        <v>1713</v>
      </c>
      <c r="E9" s="5" t="n">
        <v>1515</v>
      </c>
      <c r="F9" s="5" t="n">
        <v>1655</v>
      </c>
      <c r="G9" s="5" t="n">
        <v>1583</v>
      </c>
      <c r="H9" s="5" t="n">
        <v>1656</v>
      </c>
      <c r="I9" s="5" t="n">
        <v>2023</v>
      </c>
      <c r="K9" s="6"/>
    </row>
    <row r="10" customFormat="false" ht="15" hidden="false" customHeight="false" outlineLevel="0" collapsed="false">
      <c r="A10" s="2" t="s">
        <v>17</v>
      </c>
      <c r="B10" s="5" t="n">
        <v>4484</v>
      </c>
      <c r="C10" s="5" t="n">
        <v>3676</v>
      </c>
      <c r="D10" s="5" t="n">
        <v>3543</v>
      </c>
      <c r="E10" s="5" t="n">
        <v>2253</v>
      </c>
      <c r="F10" s="5" t="n">
        <v>3236</v>
      </c>
      <c r="G10" s="5" t="n">
        <v>4595</v>
      </c>
      <c r="H10" s="5" t="n">
        <v>3826</v>
      </c>
      <c r="I10" s="5" t="n">
        <v>2902</v>
      </c>
      <c r="J10" s="7"/>
      <c r="K10" s="7"/>
    </row>
    <row r="11" customFormat="false" ht="15" hidden="false" customHeight="false" outlineLevel="0" collapsed="false">
      <c r="A11" s="2" t="s">
        <v>18</v>
      </c>
      <c r="B11" s="5" t="n">
        <v>2575</v>
      </c>
      <c r="C11" s="5" t="n">
        <v>2424</v>
      </c>
      <c r="D11" s="5" t="n">
        <v>2333</v>
      </c>
      <c r="E11" s="5" t="n">
        <v>1165</v>
      </c>
      <c r="F11" s="5" t="n">
        <v>2130</v>
      </c>
      <c r="G11" s="5" t="n">
        <v>3416</v>
      </c>
      <c r="H11" s="5" t="n">
        <v>2884</v>
      </c>
      <c r="I11" s="5" t="n">
        <v>2040</v>
      </c>
      <c r="J11" s="7"/>
      <c r="K11" s="6"/>
    </row>
    <row r="12" customFormat="false" ht="15" hidden="false" customHeight="false" outlineLevel="0" collapsed="false">
      <c r="A12" s="2" t="s">
        <v>19</v>
      </c>
      <c r="B12" s="5" t="n">
        <v>326</v>
      </c>
      <c r="C12" s="5" t="n">
        <v>302</v>
      </c>
      <c r="D12" s="5" t="n">
        <v>304</v>
      </c>
      <c r="E12" s="5" t="n">
        <v>420</v>
      </c>
      <c r="F12" s="5" t="n">
        <v>340</v>
      </c>
      <c r="G12" s="5" t="n">
        <v>351</v>
      </c>
      <c r="H12" s="5" t="n">
        <v>373</v>
      </c>
      <c r="I12" s="5" t="n">
        <v>355</v>
      </c>
      <c r="J12" s="7"/>
      <c r="K12" s="6"/>
    </row>
    <row r="13" customFormat="false" ht="15" hidden="false" customHeight="false" outlineLevel="0" collapsed="false">
      <c r="A13" s="2" t="s">
        <v>20</v>
      </c>
      <c r="B13" s="5" t="n">
        <v>394</v>
      </c>
      <c r="C13" s="5" t="n">
        <v>362</v>
      </c>
      <c r="D13" s="5" t="n">
        <v>345</v>
      </c>
      <c r="E13" s="5" t="n">
        <v>365</v>
      </c>
      <c r="F13" s="5" t="n">
        <v>353</v>
      </c>
      <c r="G13" s="5" t="n">
        <v>320</v>
      </c>
      <c r="H13" s="5" t="n">
        <v>232</v>
      </c>
      <c r="I13" s="5" t="n">
        <v>251</v>
      </c>
      <c r="J13" s="7"/>
      <c r="K13" s="6"/>
    </row>
    <row r="14" customFormat="false" ht="15" hidden="false" customHeight="false" outlineLevel="0" collapsed="false">
      <c r="A14" s="2" t="s">
        <v>21</v>
      </c>
      <c r="B14" s="5" t="n">
        <v>6</v>
      </c>
      <c r="C14" s="5" t="n">
        <v>1</v>
      </c>
      <c r="D14" s="5" t="n">
        <v>0</v>
      </c>
      <c r="E14" s="5" t="n">
        <v>0</v>
      </c>
      <c r="F14" s="5" t="n">
        <v>55</v>
      </c>
      <c r="G14" s="5" t="n">
        <v>7</v>
      </c>
      <c r="H14" s="5" t="n">
        <v>3</v>
      </c>
      <c r="I14" s="5" t="n">
        <v>25</v>
      </c>
      <c r="J14" s="7"/>
    </row>
    <row r="15" customFormat="false" ht="15" hidden="false" customHeight="false" outlineLevel="0" collapsed="false">
      <c r="A15" s="2" t="s">
        <v>22</v>
      </c>
      <c r="B15" s="5" t="n">
        <v>3</v>
      </c>
      <c r="C15" s="5" t="n">
        <v>11</v>
      </c>
      <c r="D15" s="5" t="n">
        <v>8</v>
      </c>
      <c r="E15" s="5" t="n">
        <v>3</v>
      </c>
      <c r="F15" s="5" t="n">
        <v>0</v>
      </c>
      <c r="G15" s="5" t="n">
        <v>0</v>
      </c>
      <c r="H15" s="5" t="n">
        <v>0</v>
      </c>
      <c r="I15" s="5" t="n">
        <v>0</v>
      </c>
      <c r="J15" s="7"/>
    </row>
    <row r="16" customFormat="false" ht="15" hidden="false" customHeight="false" outlineLevel="0" collapsed="false">
      <c r="A16" s="2" t="s">
        <v>23</v>
      </c>
      <c r="B16" s="5" t="n">
        <v>1158</v>
      </c>
      <c r="C16" s="5" t="n">
        <v>556</v>
      </c>
      <c r="D16" s="5" t="n">
        <v>533</v>
      </c>
      <c r="E16" s="5" t="n">
        <v>277</v>
      </c>
      <c r="F16" s="5" t="n">
        <v>335</v>
      </c>
      <c r="G16" s="5" t="n">
        <v>474</v>
      </c>
      <c r="H16" s="5" t="n">
        <v>302</v>
      </c>
      <c r="I16" s="5" t="n">
        <v>204</v>
      </c>
      <c r="J16" s="7"/>
    </row>
    <row r="17" customFormat="false" ht="15" hidden="false" customHeight="false" outlineLevel="0" collapsed="false">
      <c r="A17" s="2" t="s">
        <v>24</v>
      </c>
      <c r="B17" s="5" t="n">
        <v>22</v>
      </c>
      <c r="C17" s="5" t="n">
        <v>20</v>
      </c>
      <c r="D17" s="5" t="n">
        <v>20</v>
      </c>
      <c r="E17" s="5" t="n">
        <v>23</v>
      </c>
      <c r="F17" s="5" t="n">
        <v>23</v>
      </c>
      <c r="G17" s="5" t="n">
        <v>27</v>
      </c>
      <c r="H17" s="5" t="n">
        <v>32</v>
      </c>
      <c r="I17" s="5" t="n">
        <v>27</v>
      </c>
      <c r="J17" s="7"/>
    </row>
    <row r="18" customFormat="false" ht="15" hidden="false" customHeight="false" outlineLevel="0" collapsed="false">
      <c r="A18" s="2" t="s">
        <v>25</v>
      </c>
      <c r="B18" s="5" t="n">
        <v>21366</v>
      </c>
      <c r="C18" s="5" t="n">
        <v>19577</v>
      </c>
      <c r="D18" s="5" t="n">
        <v>16932</v>
      </c>
      <c r="E18" s="5" t="n">
        <v>22234</v>
      </c>
      <c r="F18" s="5" t="n">
        <v>21902</v>
      </c>
      <c r="G18" s="5" t="n">
        <v>21128</v>
      </c>
      <c r="H18" s="5" t="n">
        <v>20212</v>
      </c>
      <c r="I18" s="5" t="n">
        <v>21088</v>
      </c>
      <c r="J18" s="8" t="n">
        <v>17091</v>
      </c>
    </row>
    <row r="19" customFormat="false" ht="15" hidden="false" customHeight="false" outlineLevel="0" collapsed="false">
      <c r="A19" s="2" t="s">
        <v>26</v>
      </c>
      <c r="B19" s="5" t="n">
        <v>2321</v>
      </c>
      <c r="C19" s="5" t="n">
        <v>2290</v>
      </c>
      <c r="D19" s="5" t="n">
        <v>2315</v>
      </c>
      <c r="E19" s="5" t="n">
        <v>2282</v>
      </c>
      <c r="F19" s="5" t="n">
        <v>2076</v>
      </c>
      <c r="G19" s="5" t="n">
        <v>2058</v>
      </c>
      <c r="H19" s="5" t="n">
        <v>1960</v>
      </c>
      <c r="I19" s="5" t="n">
        <v>2101</v>
      </c>
    </row>
    <row r="20" customFormat="false" ht="15" hidden="false" customHeight="false" outlineLevel="0" collapsed="false">
      <c r="A20" s="2" t="s">
        <v>27</v>
      </c>
      <c r="B20" s="5" t="n">
        <v>2186</v>
      </c>
      <c r="C20" s="5" t="n">
        <v>3051</v>
      </c>
      <c r="D20" s="5" t="n">
        <v>4055</v>
      </c>
      <c r="E20" s="5" t="n">
        <v>3183</v>
      </c>
      <c r="F20" s="5" t="n">
        <v>3453</v>
      </c>
      <c r="G20" s="5" t="n">
        <v>3863</v>
      </c>
      <c r="H20" s="5" t="n">
        <v>3620</v>
      </c>
      <c r="I20" s="5" t="n">
        <v>4031</v>
      </c>
    </row>
    <row r="21" customFormat="false" ht="15" hidden="false" customHeight="true" outlineLevel="0" collapsed="false">
      <c r="A21" s="9"/>
      <c r="B21" s="9"/>
      <c r="C21" s="9"/>
      <c r="D21" s="9"/>
      <c r="E21" s="9"/>
      <c r="F21" s="9"/>
    </row>
    <row r="22" customFormat="false" ht="15" hidden="false" customHeight="true" outlineLevel="0" collapsed="false">
      <c r="A22" s="2" t="s">
        <v>1</v>
      </c>
      <c r="B22" s="3" t="s">
        <v>2</v>
      </c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2"/>
      <c r="B23" s="2" t="s">
        <v>3</v>
      </c>
      <c r="C23" s="2" t="s">
        <v>4</v>
      </c>
      <c r="D23" s="2" t="s">
        <v>5</v>
      </c>
      <c r="E23" s="2" t="s">
        <v>6</v>
      </c>
      <c r="F23" s="2" t="s">
        <v>7</v>
      </c>
      <c r="G23" s="2" t="s">
        <v>8</v>
      </c>
      <c r="H23" s="2" t="s">
        <v>9</v>
      </c>
      <c r="I23" s="2" t="s">
        <v>10</v>
      </c>
    </row>
    <row r="24" customFormat="false" ht="15" hidden="false" customHeight="true" outlineLevel="0" collapsed="false">
      <c r="A24" s="2"/>
      <c r="B24" s="4" t="s">
        <v>11</v>
      </c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2" t="s">
        <v>12</v>
      </c>
      <c r="B25" s="10" t="n">
        <f aca="false">B26+B27+B28+B29+B30+B38+B39+B40</f>
        <v>100</v>
      </c>
      <c r="C25" s="10" t="n">
        <f aca="false">C26+C27+C28+C29+C30+C38+C39+C40</f>
        <v>100</v>
      </c>
      <c r="D25" s="10" t="n">
        <f aca="false">D26+D27+D28+D29+D30+D38+D39+D40</f>
        <v>100</v>
      </c>
      <c r="E25" s="10" t="n">
        <f aca="false">E26+E27+E28+E29+E30+E38+E39+E40</f>
        <v>100</v>
      </c>
      <c r="F25" s="10" t="n">
        <f aca="false">F26+F27+F28+F29+F30+F38+F39+F40</f>
        <v>100</v>
      </c>
      <c r="G25" s="10" t="n">
        <f aca="false">G26+G27+G28+G29+G30+G38+G39+G40</f>
        <v>100</v>
      </c>
      <c r="H25" s="10" t="n">
        <f aca="false">H26+H27+H28+H29+H30+H38+H39+H40</f>
        <v>100</v>
      </c>
      <c r="I25" s="10" t="n">
        <f aca="false">I26+I27+I28+I29+I30+I38+I39+I40</f>
        <v>100</v>
      </c>
    </row>
    <row r="26" customFormat="false" ht="15" hidden="false" customHeight="false" outlineLevel="0" collapsed="false">
      <c r="A26" s="2" t="s">
        <v>13</v>
      </c>
      <c r="B26" s="10" t="n">
        <f aca="false">B6/$B$5*100</f>
        <v>9.53059629442325</v>
      </c>
      <c r="C26" s="10" t="n">
        <f aca="false">C6/$C$5*100</f>
        <v>9.86562942008487</v>
      </c>
      <c r="D26" s="10" t="n">
        <f aca="false">D6/$D$5*100</f>
        <v>10.2854217330091</v>
      </c>
      <c r="E26" s="10" t="n">
        <f aca="false">E6/$E$5*100</f>
        <v>8.99133677973703</v>
      </c>
      <c r="F26" s="10" t="n">
        <f aca="false">F6/$F$5*100</f>
        <v>8.20874537188921</v>
      </c>
      <c r="G26" s="10" t="n">
        <f aca="false">G6/$G$5*100</f>
        <v>7.23227665706052</v>
      </c>
      <c r="H26" s="10" t="n">
        <f aca="false">H6/$H$5*100</f>
        <v>8.11163093824919</v>
      </c>
      <c r="I26" s="10" t="n">
        <f aca="false">I6/$I$5*100</f>
        <v>7.54234947523476</v>
      </c>
    </row>
    <row r="27" customFormat="false" ht="15" hidden="false" customHeight="false" outlineLevel="0" collapsed="false">
      <c r="A27" s="2" t="s">
        <v>14</v>
      </c>
      <c r="B27" s="10" t="n">
        <f aca="false">B7/$B$5*100</f>
        <v>6.65946393269275</v>
      </c>
      <c r="C27" s="10" t="n">
        <f aca="false">C7/$C$5*100</f>
        <v>8.7977369165488</v>
      </c>
      <c r="D27" s="10" t="n">
        <f aca="false">D7/$D$5*100</f>
        <v>7.96876999872008</v>
      </c>
      <c r="E27" s="10" t="n">
        <f aca="false">E7/$E$5*100</f>
        <v>8.32330099379175</v>
      </c>
      <c r="F27" s="10" t="n">
        <f aca="false">F7/$F$5*100</f>
        <v>6.9667713361766</v>
      </c>
      <c r="G27" s="10" t="n">
        <f aca="false">G7/$G$5*100</f>
        <v>6.18559077809798</v>
      </c>
      <c r="H27" s="10" t="n">
        <f aca="false">H7/$H$5*100</f>
        <v>9.04266461839257</v>
      </c>
      <c r="I27" s="10" t="n">
        <f aca="false">I7/$I$5*100</f>
        <v>8.58037193886945</v>
      </c>
    </row>
    <row r="28" customFormat="false" ht="15" hidden="false" customHeight="false" outlineLevel="0" collapsed="false">
      <c r="A28" s="2" t="s">
        <v>15</v>
      </c>
      <c r="B28" s="10" t="n">
        <f aca="false">B8/$B$5*100</f>
        <v>9.59036366144085</v>
      </c>
      <c r="C28" s="10" t="n">
        <f aca="false">C8/$C$5*100</f>
        <v>9.53323903818953</v>
      </c>
      <c r="D28" s="10" t="n">
        <f aca="false">D8/$D$5*100</f>
        <v>8.64200691155766</v>
      </c>
      <c r="E28" s="10" t="n">
        <f aca="false">E8/$E$5*100</f>
        <v>8.40592026060477</v>
      </c>
      <c r="F28" s="10" t="n">
        <f aca="false">F8/$F$5*100</f>
        <v>9.08281389136242</v>
      </c>
      <c r="G28" s="10" t="n">
        <f aca="false">G8/$G$5*100</f>
        <v>9.97809798270893</v>
      </c>
      <c r="H28" s="10" t="n">
        <f aca="false">H8/$H$5*100</f>
        <v>10.0528361613481</v>
      </c>
      <c r="I28" s="10" t="n">
        <f aca="false">I8/$I$5*100</f>
        <v>9.89228503038115</v>
      </c>
    </row>
    <row r="29" customFormat="false" ht="15" hidden="false" customHeight="false" outlineLevel="0" collapsed="false">
      <c r="A29" s="2" t="s">
        <v>16</v>
      </c>
      <c r="B29" s="10" t="n">
        <f aca="false">B9/$B$5*100</f>
        <v>4.43657762861478</v>
      </c>
      <c r="C29" s="10" t="n">
        <f aca="false">C9/$C$5*100</f>
        <v>4.3965110796794</v>
      </c>
      <c r="D29" s="10" t="n">
        <f aca="false">D9/$D$5*100</f>
        <v>4.38499936004096</v>
      </c>
      <c r="E29" s="10" t="n">
        <f aca="false">E9/$E$5*100</f>
        <v>3.57623397776361</v>
      </c>
      <c r="F29" s="10" t="n">
        <f aca="false">F9/$F$5*100</f>
        <v>3.87823967755542</v>
      </c>
      <c r="G29" s="10" t="n">
        <f aca="false">G9/$G$5*100</f>
        <v>3.64956772334294</v>
      </c>
      <c r="H29" s="10" t="n">
        <f aca="false">H9/$H$5*100</f>
        <v>3.85447943579359</v>
      </c>
      <c r="I29" s="10" t="n">
        <f aca="false">I9/$I$5*100</f>
        <v>4.65614067390904</v>
      </c>
    </row>
    <row r="30" customFormat="false" ht="15" hidden="false" customHeight="false" outlineLevel="0" collapsed="false">
      <c r="A30" s="2" t="s">
        <v>17</v>
      </c>
      <c r="B30" s="10" t="n">
        <f aca="false">B10/$B$5*100</f>
        <v>10.3075720656522</v>
      </c>
      <c r="C30" s="10" t="n">
        <f aca="false">C10/$C$5*100</f>
        <v>8.66572371522867</v>
      </c>
      <c r="D30" s="10" t="n">
        <f aca="false">D10/$D$5*100</f>
        <v>9.06949955202867</v>
      </c>
      <c r="E30" s="10" t="n">
        <f aca="false">E10/$E$5*100</f>
        <v>5.31832023227817</v>
      </c>
      <c r="F30" s="10" t="n">
        <f aca="false">F10/$F$5*100</f>
        <v>7.58307165955851</v>
      </c>
      <c r="G30" s="10" t="n">
        <f aca="false">G10/$G$5*100</f>
        <v>10.5936599423631</v>
      </c>
      <c r="H30" s="10" t="n">
        <f aca="false">H10/$H$5*100</f>
        <v>8.90533715057142</v>
      </c>
      <c r="I30" s="10" t="n">
        <f aca="false">I10/$I$5*100</f>
        <v>6.67924875713497</v>
      </c>
    </row>
    <row r="31" customFormat="false" ht="15" hidden="false" customHeight="false" outlineLevel="0" collapsed="false">
      <c r="A31" s="2" t="s">
        <v>18</v>
      </c>
      <c r="B31" s="10" t="n">
        <f aca="false">B11/$B$10*100</f>
        <v>57.4264049955397</v>
      </c>
      <c r="C31" s="10" t="n">
        <f aca="false">C11/$C$10*100</f>
        <v>65.9412404787813</v>
      </c>
      <c r="D31" s="10" t="n">
        <f aca="false">D11/$D$10*100</f>
        <v>65.8481512842224</v>
      </c>
      <c r="E31" s="10" t="n">
        <f aca="false">E11/$E$10*100</f>
        <v>51.7088326675544</v>
      </c>
      <c r="F31" s="10" t="n">
        <f aca="false">F11/$F$10*100</f>
        <v>65.8220024721879</v>
      </c>
      <c r="G31" s="10" t="n">
        <f aca="false">G11/$G$10*100</f>
        <v>74.341675734494</v>
      </c>
      <c r="H31" s="10" t="n">
        <f aca="false">H11/$H$10*100</f>
        <v>75.3789858860429</v>
      </c>
      <c r="I31" s="10" t="n">
        <f aca="false">I11/$I$10*100</f>
        <v>70.2963473466575</v>
      </c>
    </row>
    <row r="32" customFormat="false" ht="15" hidden="false" customHeight="false" outlineLevel="0" collapsed="false">
      <c r="A32" s="2" t="s">
        <v>19</v>
      </c>
      <c r="B32" s="10" t="n">
        <f aca="false">B12/$B$10*100</f>
        <v>7.27029438001784</v>
      </c>
      <c r="C32" s="10" t="n">
        <f aca="false">C12/$C$10*100</f>
        <v>8.21545157780196</v>
      </c>
      <c r="D32" s="10" t="n">
        <f aca="false">D12/$D$10*100</f>
        <v>8.58029918148462</v>
      </c>
      <c r="E32" s="10" t="n">
        <f aca="false">E12/$E$10*100</f>
        <v>18.641810918775</v>
      </c>
      <c r="F32" s="10" t="n">
        <f aca="false">F12/$F$10*100</f>
        <v>10.5067985166873</v>
      </c>
      <c r="G32" s="10" t="n">
        <f aca="false">G12/$G$10*100</f>
        <v>7.63873775843308</v>
      </c>
      <c r="H32" s="10" t="n">
        <f aca="false">H12/$H$10*100</f>
        <v>9.74908520648197</v>
      </c>
      <c r="I32" s="10" t="n">
        <f aca="false">I12/$I$10*100</f>
        <v>12.2329427980703</v>
      </c>
    </row>
    <row r="33" customFormat="false" ht="15" hidden="false" customHeight="false" outlineLevel="0" collapsed="false">
      <c r="A33" s="2" t="s">
        <v>20</v>
      </c>
      <c r="B33" s="10" t="n">
        <f aca="false">B13/$B$10*100</f>
        <v>8.78679750223015</v>
      </c>
      <c r="C33" s="10" t="n">
        <f aca="false">C13/$C$10*100</f>
        <v>9.84766050054407</v>
      </c>
      <c r="D33" s="10" t="n">
        <f aca="false">D13/$D$10*100</f>
        <v>9.73751058425063</v>
      </c>
      <c r="E33" s="10" t="n">
        <f aca="false">E13/$E$10*100</f>
        <v>16.2006213936973</v>
      </c>
      <c r="F33" s="10" t="n">
        <f aca="false">F13/$F$10*100</f>
        <v>10.9085290482077</v>
      </c>
      <c r="G33" s="10" t="n">
        <f aca="false">G13/$G$10*100</f>
        <v>6.96409140369967</v>
      </c>
      <c r="H33" s="10" t="n">
        <f aca="false">H13/$H$10*100</f>
        <v>6.06377417668583</v>
      </c>
      <c r="I33" s="10" t="n">
        <f aca="false">I13/$I$10*100</f>
        <v>8.64920744314266</v>
      </c>
    </row>
    <row r="34" customFormat="false" ht="15" hidden="false" customHeight="false" outlineLevel="0" collapsed="false">
      <c r="A34" s="2" t="s">
        <v>21</v>
      </c>
      <c r="B34" s="10" t="n">
        <f aca="false">B14/$B$10*100</f>
        <v>0.133809099018733</v>
      </c>
      <c r="C34" s="10" t="n">
        <f aca="false">C14/$C$10*100</f>
        <v>0.0272034820457019</v>
      </c>
      <c r="D34" s="10" t="n">
        <f aca="false">D14/$D$10*100</f>
        <v>0</v>
      </c>
      <c r="E34" s="10" t="n">
        <f aca="false">E14/$E$10*100</f>
        <v>0</v>
      </c>
      <c r="F34" s="10" t="n">
        <f aca="false">F14/$F$10*100</f>
        <v>1.69962917181706</v>
      </c>
      <c r="G34" s="10" t="n">
        <f aca="false">G14/$G$10*100</f>
        <v>0.15233949945593</v>
      </c>
      <c r="H34" s="10" t="n">
        <f aca="false">H14/$H$10*100</f>
        <v>0.0784108729743858</v>
      </c>
      <c r="I34" s="10" t="n">
        <f aca="false">I14/$I$10*100</f>
        <v>0.861474844934528</v>
      </c>
    </row>
    <row r="35" customFormat="false" ht="15" hidden="false" customHeight="false" outlineLevel="0" collapsed="false">
      <c r="A35" s="2" t="s">
        <v>22</v>
      </c>
      <c r="B35" s="10" t="n">
        <f aca="false">B15/$B$10*100</f>
        <v>0.0669045495093666</v>
      </c>
      <c r="C35" s="10" t="n">
        <f aca="false">C15/$C$10*100</f>
        <v>0.29923830250272</v>
      </c>
      <c r="D35" s="10" t="n">
        <f aca="false">D15/$D$10*100</f>
        <v>0.225797346881174</v>
      </c>
      <c r="E35" s="10" t="n">
        <f aca="false">E15/$E$10*100</f>
        <v>0.133155792276964</v>
      </c>
      <c r="F35" s="10" t="n">
        <f aca="false">F15/$F$10*100</f>
        <v>0</v>
      </c>
      <c r="G35" s="10" t="n">
        <f aca="false">G15/$G$10*100</f>
        <v>0</v>
      </c>
      <c r="H35" s="10" t="n">
        <f aca="false">H15/$H$10*100</f>
        <v>0</v>
      </c>
      <c r="I35" s="10" t="n">
        <f aca="false">I15/$I$10*100</f>
        <v>0</v>
      </c>
    </row>
    <row r="36" customFormat="false" ht="15" hidden="false" customHeight="false" outlineLevel="0" collapsed="false">
      <c r="A36" s="2" t="s">
        <v>23</v>
      </c>
      <c r="B36" s="10" t="n">
        <f aca="false">B16/$B$10*100</f>
        <v>25.8251561106155</v>
      </c>
      <c r="C36" s="10" t="n">
        <f aca="false">C16/$C$10*100</f>
        <v>15.1251360174102</v>
      </c>
      <c r="D36" s="10" t="n">
        <f aca="false">D16/$D$10*100</f>
        <v>15.0437482359582</v>
      </c>
      <c r="E36" s="10" t="n">
        <f aca="false">E16/$E$10*100</f>
        <v>12.294718153573</v>
      </c>
      <c r="F36" s="10" t="n">
        <f aca="false">F16/$F$10*100</f>
        <v>10.3522867737948</v>
      </c>
      <c r="G36" s="10" t="n">
        <f aca="false">G16/$G$10*100</f>
        <v>10.3155603917301</v>
      </c>
      <c r="H36" s="10" t="n">
        <f aca="false">H16/$H$10*100</f>
        <v>7.89336121275484</v>
      </c>
      <c r="I36" s="10" t="n">
        <f aca="false">I16/$I$10*100</f>
        <v>7.02963473466575</v>
      </c>
    </row>
    <row r="37" customFormat="false" ht="15" hidden="false" customHeight="false" outlineLevel="0" collapsed="false">
      <c r="A37" s="2" t="s">
        <v>24</v>
      </c>
      <c r="B37" s="10" t="n">
        <f aca="false">B17/$B$10*100</f>
        <v>0.490633363068689</v>
      </c>
      <c r="C37" s="10" t="n">
        <f aca="false">C17/$C$10*100</f>
        <v>0.544069640914037</v>
      </c>
      <c r="D37" s="10" t="n">
        <f aca="false">D17/$D$10*100</f>
        <v>0.564493367202935</v>
      </c>
      <c r="E37" s="10" t="n">
        <f aca="false">E17/$E$10*100</f>
        <v>1.02086107412339</v>
      </c>
      <c r="F37" s="10" t="n">
        <f aca="false">F17/$F$10*100</f>
        <v>0.710754017305315</v>
      </c>
      <c r="G37" s="10" t="n">
        <f aca="false">G17/$G$10*100</f>
        <v>0.58759521218716</v>
      </c>
      <c r="H37" s="10" t="n">
        <f aca="false">H17/$H$10*100</f>
        <v>0.836382645060115</v>
      </c>
      <c r="I37" s="10" t="n">
        <f aca="false">I17/$I$10*100</f>
        <v>0.93039283252929</v>
      </c>
    </row>
    <row r="38" customFormat="false" ht="15" hidden="false" customHeight="false" outlineLevel="0" collapsed="false">
      <c r="A38" s="2" t="s">
        <v>25</v>
      </c>
      <c r="B38" s="10" t="n">
        <f aca="false">B18/$B$5*100</f>
        <v>49.1149832191623</v>
      </c>
      <c r="C38" s="10" t="n">
        <f aca="false">C18/$C$5*100</f>
        <v>46.1504007543612</v>
      </c>
      <c r="D38" s="10" t="n">
        <f aca="false">D18/$D$5*100</f>
        <v>43.3431460386535</v>
      </c>
      <c r="E38" s="10" t="n">
        <f aca="false">E18/$E$5*100</f>
        <v>52.4844793805916</v>
      </c>
      <c r="F38" s="10" t="n">
        <f aca="false">F18/$F$5*100</f>
        <v>51.3239911890144</v>
      </c>
      <c r="G38" s="10" t="n">
        <f aca="false">G18/$G$5*100</f>
        <v>48.7100864553314</v>
      </c>
      <c r="H38" s="10" t="n">
        <f aca="false">H18/$H$5*100</f>
        <v>47.045131857645</v>
      </c>
      <c r="I38" s="10" t="n">
        <f aca="false">I18/$I$5*100</f>
        <v>48.5361811821027</v>
      </c>
    </row>
    <row r="39" customFormat="false" ht="15" hidden="false" customHeight="false" outlineLevel="0" collapsed="false">
      <c r="A39" s="2" t="s">
        <v>26</v>
      </c>
      <c r="B39" s="10" t="n">
        <f aca="false">B19/$B$5*100</f>
        <v>5.3353868787642</v>
      </c>
      <c r="C39" s="10" t="n">
        <f aca="false">C19/$C$5*100</f>
        <v>5.3983969825554</v>
      </c>
      <c r="D39" s="10" t="n">
        <f aca="false">D19/$D$5*100</f>
        <v>5.92602073467298</v>
      </c>
      <c r="E39" s="10" t="n">
        <f aca="false">E19/$E$5*100</f>
        <v>5.38677619620896</v>
      </c>
      <c r="F39" s="10" t="n">
        <f aca="false">F19/$F$5*100</f>
        <v>4.86478886441393</v>
      </c>
      <c r="G39" s="10" t="n">
        <f aca="false">G19/$G$5*100</f>
        <v>4.74466858789625</v>
      </c>
      <c r="H39" s="10" t="n">
        <f aca="false">H19/$H$5*100</f>
        <v>4.56206503270256</v>
      </c>
      <c r="I39" s="10" t="n">
        <f aca="false">I19/$I$5*100</f>
        <v>4.8356656232738</v>
      </c>
    </row>
    <row r="40" customFormat="false" ht="15" hidden="false" customHeight="false" outlineLevel="0" collapsed="false">
      <c r="A40" s="2" t="s">
        <v>27</v>
      </c>
      <c r="B40" s="10" t="n">
        <f aca="false">B20/$B$5*100</f>
        <v>5.02505631924969</v>
      </c>
      <c r="C40" s="10" t="n">
        <f aca="false">C20/$C$5*100</f>
        <v>7.19236209335219</v>
      </c>
      <c r="D40" s="10" t="n">
        <f aca="false">D20/$D$5*100</f>
        <v>10.380135671317</v>
      </c>
      <c r="E40" s="10" t="n">
        <f aca="false">E20/$E$5*100</f>
        <v>7.51363217902415</v>
      </c>
      <c r="F40" s="10" t="n">
        <f aca="false">F20/$F$5*100</f>
        <v>8.09157801002953</v>
      </c>
      <c r="G40" s="10" t="n">
        <f aca="false">G20/$G$5*100</f>
        <v>8.90605187319885</v>
      </c>
      <c r="H40" s="10" t="n">
        <f aca="false">H20/$H$5*100</f>
        <v>8.42585480529758</v>
      </c>
      <c r="I40" s="10" t="n">
        <f aca="false">I20/$I$5*100</f>
        <v>9.27775731909409</v>
      </c>
    </row>
    <row r="41" customFormat="false" ht="15" hidden="false" customHeight="true" outlineLevel="0" collapsed="false">
      <c r="A41" s="1" t="s">
        <v>28</v>
      </c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2" t="s">
        <v>29</v>
      </c>
      <c r="B42" s="3" t="s">
        <v>2</v>
      </c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2"/>
      <c r="B43" s="2" t="s">
        <v>3</v>
      </c>
      <c r="C43" s="2" t="s">
        <v>4</v>
      </c>
      <c r="D43" s="2" t="s">
        <v>5</v>
      </c>
      <c r="E43" s="2" t="s">
        <v>6</v>
      </c>
      <c r="F43" s="2" t="s">
        <v>7</v>
      </c>
      <c r="G43" s="2" t="s">
        <v>8</v>
      </c>
      <c r="H43" s="2" t="s">
        <v>9</v>
      </c>
      <c r="I43" s="2" t="s">
        <v>10</v>
      </c>
    </row>
    <row r="44" customFormat="false" ht="15" hidden="false" customHeight="true" outlineLevel="0" collapsed="false">
      <c r="A44" s="2"/>
      <c r="B44" s="2" t="s">
        <v>30</v>
      </c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 t="s">
        <v>17</v>
      </c>
      <c r="B45" s="11" t="n">
        <f aca="false">SUM(B46:B52)</f>
        <v>1</v>
      </c>
      <c r="C45" s="11" t="n">
        <f aca="false">SUM(C46:C52)</f>
        <v>1</v>
      </c>
      <c r="D45" s="11" t="n">
        <f aca="false">SUM(D46:D52)</f>
        <v>1</v>
      </c>
      <c r="E45" s="11" t="n">
        <f aca="false">SUM(E46:E52)</f>
        <v>1</v>
      </c>
      <c r="F45" s="11" t="n">
        <f aca="false">SUM(F46:F52)</f>
        <v>1</v>
      </c>
      <c r="G45" s="11" t="n">
        <f aca="false">SUM(G46:G52)</f>
        <v>1</v>
      </c>
      <c r="H45" s="11" t="n">
        <f aca="false">SUM(H46:H52)</f>
        <v>1</v>
      </c>
      <c r="I45" s="11" t="n">
        <f aca="false">SUM(I46:I52)</f>
        <v>1</v>
      </c>
    </row>
    <row r="46" customFormat="false" ht="15" hidden="false" customHeight="false" outlineLevel="0" collapsed="false">
      <c r="A46" s="2" t="s">
        <v>18</v>
      </c>
      <c r="B46" s="12" t="n">
        <v>0.574264049955397</v>
      </c>
      <c r="C46" s="12" t="n">
        <v>0.659412404787813</v>
      </c>
      <c r="D46" s="12" t="n">
        <v>0.658481512842224</v>
      </c>
      <c r="E46" s="12" t="n">
        <v>0.517088326675544</v>
      </c>
      <c r="F46" s="12" t="n">
        <v>0.658220024721879</v>
      </c>
      <c r="G46" s="12" t="n">
        <v>0.74341675734494</v>
      </c>
      <c r="H46" s="12" t="n">
        <v>0.753789858860429</v>
      </c>
      <c r="I46" s="12" t="n">
        <v>0.702963473466575</v>
      </c>
    </row>
    <row r="47" customFormat="false" ht="15" hidden="false" customHeight="false" outlineLevel="0" collapsed="false">
      <c r="A47" s="2" t="s">
        <v>19</v>
      </c>
      <c r="B47" s="12" t="n">
        <v>0.0727029438001784</v>
      </c>
      <c r="C47" s="12" t="n">
        <v>0.0821545157780196</v>
      </c>
      <c r="D47" s="12" t="n">
        <v>0.0858029918148462</v>
      </c>
      <c r="E47" s="12" t="n">
        <v>0.18641810918775</v>
      </c>
      <c r="F47" s="12" t="n">
        <v>0.105067985166873</v>
      </c>
      <c r="G47" s="12" t="n">
        <v>0.0763873775843308</v>
      </c>
      <c r="H47" s="12" t="n">
        <v>0.0974908520648197</v>
      </c>
      <c r="I47" s="12" t="n">
        <v>0.122329427980703</v>
      </c>
    </row>
    <row r="48" customFormat="false" ht="15" hidden="false" customHeight="false" outlineLevel="0" collapsed="false">
      <c r="A48" s="2" t="s">
        <v>20</v>
      </c>
      <c r="B48" s="12" t="n">
        <v>0.0878679750223015</v>
      </c>
      <c r="C48" s="12" t="n">
        <v>0.0984766050054407</v>
      </c>
      <c r="D48" s="12" t="n">
        <v>0.0973751058425064</v>
      </c>
      <c r="E48" s="12" t="n">
        <v>0.162006213936973</v>
      </c>
      <c r="F48" s="12" t="n">
        <v>0.109085290482077</v>
      </c>
      <c r="G48" s="12" t="n">
        <v>0.0696409140369967</v>
      </c>
      <c r="H48" s="12" t="n">
        <v>0.0606377417668583</v>
      </c>
      <c r="I48" s="12" t="n">
        <v>0.0864920744314266</v>
      </c>
    </row>
    <row r="49" customFormat="false" ht="15" hidden="false" customHeight="false" outlineLevel="0" collapsed="false">
      <c r="A49" s="2" t="s">
        <v>21</v>
      </c>
      <c r="B49" s="12" t="n">
        <v>0.00133809099018733</v>
      </c>
      <c r="C49" s="12" t="n">
        <v>0.000272034820457019</v>
      </c>
      <c r="D49" s="12" t="n">
        <v>0</v>
      </c>
      <c r="E49" s="12" t="n">
        <v>0</v>
      </c>
      <c r="F49" s="12" t="n">
        <v>0.0169962917181706</v>
      </c>
      <c r="G49" s="12" t="n">
        <v>0.0015233949945593</v>
      </c>
      <c r="H49" s="12" t="n">
        <v>0.000784108729743858</v>
      </c>
      <c r="I49" s="12" t="n">
        <v>0.00861474844934528</v>
      </c>
    </row>
    <row r="50" customFormat="false" ht="15" hidden="false" customHeight="false" outlineLevel="0" collapsed="false">
      <c r="A50" s="2" t="s">
        <v>22</v>
      </c>
      <c r="B50" s="12" t="n">
        <v>0.000669045495093666</v>
      </c>
      <c r="C50" s="12" t="n">
        <v>0.0029923830250272</v>
      </c>
      <c r="D50" s="12" t="n">
        <v>0.00225797346881174</v>
      </c>
      <c r="E50" s="12" t="n">
        <v>0.00133155792276964</v>
      </c>
      <c r="F50" s="12" t="n">
        <v>0</v>
      </c>
      <c r="G50" s="12" t="n">
        <v>0</v>
      </c>
      <c r="H50" s="12" t="n">
        <v>0</v>
      </c>
      <c r="I50" s="12" t="n">
        <v>0</v>
      </c>
    </row>
    <row r="51" customFormat="false" ht="15" hidden="false" customHeight="false" outlineLevel="0" collapsed="false">
      <c r="A51" s="2" t="s">
        <v>23</v>
      </c>
      <c r="B51" s="12" t="n">
        <v>0.258251561106155</v>
      </c>
      <c r="C51" s="12" t="n">
        <v>0.151251360174102</v>
      </c>
      <c r="D51" s="12" t="n">
        <v>0.150437482359582</v>
      </c>
      <c r="E51" s="12" t="n">
        <v>0.12294718153573</v>
      </c>
      <c r="F51" s="12" t="n">
        <v>0.103522867737948</v>
      </c>
      <c r="G51" s="12" t="n">
        <v>0.103155603917301</v>
      </c>
      <c r="H51" s="12" t="n">
        <v>0.0789336121275484</v>
      </c>
      <c r="I51" s="12" t="n">
        <v>0.0702963473466575</v>
      </c>
    </row>
    <row r="52" customFormat="false" ht="15" hidden="false" customHeight="false" outlineLevel="0" collapsed="false">
      <c r="A52" s="2" t="s">
        <v>24</v>
      </c>
      <c r="B52" s="12" t="n">
        <v>0.00490633363068689</v>
      </c>
      <c r="C52" s="12" t="n">
        <v>0.00544069640914037</v>
      </c>
      <c r="D52" s="12" t="n">
        <v>0.00564493367202935</v>
      </c>
      <c r="E52" s="12" t="n">
        <v>0.0102086107412339</v>
      </c>
      <c r="F52" s="12" t="n">
        <v>0.00710754017305315</v>
      </c>
      <c r="G52" s="12" t="n">
        <v>0.0058759521218716</v>
      </c>
      <c r="H52" s="12" t="n">
        <v>0.00836382645060115</v>
      </c>
      <c r="I52" s="12" t="n">
        <v>0.0093039283252929</v>
      </c>
    </row>
    <row r="53" customFormat="false" ht="15" hidden="false" customHeight="false" outlineLevel="0" collapsed="false">
      <c r="A53" s="13"/>
    </row>
    <row r="54" customFormat="false" ht="15" hidden="false" customHeight="false" outlineLevel="0" collapsed="false">
      <c r="A54" s="14" t="s">
        <v>31</v>
      </c>
    </row>
    <row r="56" customFormat="false" ht="1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</sheetData>
  <mergeCells count="12">
    <mergeCell ref="A1:H1"/>
    <mergeCell ref="A2:A4"/>
    <mergeCell ref="B2:I2"/>
    <mergeCell ref="B4:I4"/>
    <mergeCell ref="A21:F21"/>
    <mergeCell ref="A22:A24"/>
    <mergeCell ref="B22:I22"/>
    <mergeCell ref="B24:I24"/>
    <mergeCell ref="A41:H41"/>
    <mergeCell ref="A42:A44"/>
    <mergeCell ref="B42:I42"/>
    <mergeCell ref="B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56"/>
    <col collapsed="false" customWidth="true" hidden="false" outlineLevel="0" max="8" min="3" style="0" width="11.13"/>
    <col collapsed="false" customWidth="true" hidden="false" outlineLevel="0" max="9" min="9" style="0" width="13.14"/>
    <col collapsed="false" customWidth="true" hidden="false" outlineLevel="0" max="11" min="11" style="0" width="24.7"/>
  </cols>
  <sheetData>
    <row r="1" customFormat="false" ht="15" hidden="false" customHeight="true" outlineLevel="0" collapsed="false">
      <c r="A1" s="15" t="s">
        <v>32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2" t="s">
        <v>29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5" hidden="false" customHeight="true" outlineLevel="0" collapsed="false">
      <c r="A4" s="2"/>
      <c r="B4" s="16" t="s">
        <v>33</v>
      </c>
      <c r="C4" s="16"/>
      <c r="D4" s="16"/>
      <c r="E4" s="16"/>
      <c r="F4" s="16"/>
      <c r="G4" s="16"/>
      <c r="H4" s="16"/>
      <c r="I4" s="16"/>
    </row>
    <row r="5" customFormat="false" ht="15" hidden="false" customHeight="false" outlineLevel="0" collapsed="false">
      <c r="A5" s="2" t="s">
        <v>12</v>
      </c>
      <c r="B5" s="5" t="n">
        <v>2980674</v>
      </c>
      <c r="C5" s="5" t="n">
        <v>2356907</v>
      </c>
      <c r="D5" s="5" t="n">
        <v>2413467</v>
      </c>
      <c r="E5" s="5" t="n">
        <v>2786830</v>
      </c>
      <c r="F5" s="5" t="n">
        <v>2872728</v>
      </c>
      <c r="G5" s="5" t="n">
        <v>2464779</v>
      </c>
      <c r="H5" s="5" t="n">
        <v>2555662</v>
      </c>
      <c r="I5" s="5" t="n">
        <v>3476933</v>
      </c>
      <c r="K5" s="17"/>
    </row>
    <row r="6" customFormat="false" ht="15" hidden="false" customHeight="false" outlineLevel="0" collapsed="false">
      <c r="A6" s="2" t="s">
        <v>13</v>
      </c>
      <c r="B6" s="5" t="n">
        <v>253612</v>
      </c>
      <c r="C6" s="5" t="n">
        <v>194256</v>
      </c>
      <c r="D6" s="5" t="n">
        <v>197378</v>
      </c>
      <c r="E6" s="5" t="n">
        <v>301779</v>
      </c>
      <c r="F6" s="5" t="n">
        <v>298616</v>
      </c>
      <c r="G6" s="5" t="n">
        <v>226807</v>
      </c>
      <c r="H6" s="5" t="n">
        <v>204056</v>
      </c>
      <c r="I6" s="5" t="n">
        <v>336409</v>
      </c>
      <c r="K6" s="17"/>
    </row>
    <row r="7" customFormat="false" ht="15" hidden="false" customHeight="false" outlineLevel="0" collapsed="false">
      <c r="A7" s="2" t="s">
        <v>14</v>
      </c>
      <c r="B7" s="5" t="n">
        <v>80256</v>
      </c>
      <c r="C7" s="5" t="n">
        <v>170057</v>
      </c>
      <c r="D7" s="5" t="n">
        <v>110483</v>
      </c>
      <c r="E7" s="5" t="n">
        <v>123901</v>
      </c>
      <c r="F7" s="5" t="n">
        <v>153494</v>
      </c>
      <c r="G7" s="5" t="n">
        <v>94032</v>
      </c>
      <c r="H7" s="5" t="n">
        <v>234733</v>
      </c>
      <c r="I7" s="5" t="n">
        <v>257622</v>
      </c>
      <c r="K7" s="17"/>
    </row>
    <row r="8" customFormat="false" ht="15" hidden="false" customHeight="false" outlineLevel="0" collapsed="false">
      <c r="A8" s="2" t="s">
        <v>15</v>
      </c>
      <c r="B8" s="5" t="n">
        <v>214619</v>
      </c>
      <c r="C8" s="5" t="n">
        <v>157865</v>
      </c>
      <c r="D8" s="5" t="n">
        <v>158149</v>
      </c>
      <c r="E8" s="5" t="n">
        <v>172243</v>
      </c>
      <c r="F8" s="5" t="n">
        <v>245015</v>
      </c>
      <c r="G8" s="5" t="n">
        <v>197700</v>
      </c>
      <c r="H8" s="5" t="n">
        <v>191469</v>
      </c>
      <c r="I8" s="5" t="n">
        <v>313176</v>
      </c>
      <c r="K8" s="17"/>
    </row>
    <row r="9" customFormat="false" ht="15" hidden="false" customHeight="false" outlineLevel="0" collapsed="false">
      <c r="A9" s="2" t="s">
        <v>16</v>
      </c>
      <c r="B9" s="5" t="n">
        <v>99211</v>
      </c>
      <c r="C9" s="5" t="n">
        <v>91591</v>
      </c>
      <c r="D9" s="5" t="n">
        <v>89095</v>
      </c>
      <c r="E9" s="5" t="n">
        <v>63413</v>
      </c>
      <c r="F9" s="5" t="n">
        <v>54049</v>
      </c>
      <c r="G9" s="5" t="n">
        <v>46409</v>
      </c>
      <c r="H9" s="5" t="n">
        <v>48517</v>
      </c>
      <c r="I9" s="5" t="n">
        <v>63871</v>
      </c>
      <c r="K9" s="17"/>
    </row>
    <row r="10" customFormat="false" ht="15" hidden="false" customHeight="false" outlineLevel="0" collapsed="false">
      <c r="A10" s="2" t="s">
        <v>17</v>
      </c>
      <c r="B10" s="5" t="n">
        <v>229496</v>
      </c>
      <c r="C10" s="5" t="n">
        <v>220772</v>
      </c>
      <c r="D10" s="5" t="n">
        <v>240751</v>
      </c>
      <c r="E10" s="5" t="n">
        <v>265842</v>
      </c>
      <c r="F10" s="5" t="n">
        <v>331591</v>
      </c>
      <c r="G10" s="5" t="n">
        <v>264430</v>
      </c>
      <c r="H10" s="5" t="n">
        <v>296549</v>
      </c>
      <c r="I10" s="5" t="n">
        <v>304803</v>
      </c>
      <c r="K10" s="17"/>
    </row>
    <row r="11" customFormat="false" ht="15" hidden="false" customHeight="false" outlineLevel="0" collapsed="false">
      <c r="A11" s="2" t="s">
        <v>18</v>
      </c>
      <c r="B11" s="5" t="n">
        <v>163314</v>
      </c>
      <c r="C11" s="5" t="n">
        <v>180483</v>
      </c>
      <c r="D11" s="5" t="n">
        <v>198488</v>
      </c>
      <c r="E11" s="5" t="n">
        <v>211853</v>
      </c>
      <c r="F11" s="5" t="n">
        <v>255260</v>
      </c>
      <c r="G11" s="5" t="n">
        <v>210104</v>
      </c>
      <c r="H11" s="5" t="n">
        <v>242809</v>
      </c>
      <c r="I11" s="5" t="n">
        <v>242932</v>
      </c>
      <c r="K11" s="17"/>
    </row>
    <row r="12" customFormat="false" ht="15" hidden="false" customHeight="false" outlineLevel="0" collapsed="false">
      <c r="A12" s="2" t="s">
        <v>19</v>
      </c>
      <c r="B12" s="5" t="n">
        <v>12038</v>
      </c>
      <c r="C12" s="5" t="n">
        <v>8215</v>
      </c>
      <c r="D12" s="5" t="n">
        <v>9832</v>
      </c>
      <c r="E12" s="5" t="n">
        <v>12662</v>
      </c>
      <c r="F12" s="5" t="n">
        <v>10307</v>
      </c>
      <c r="G12" s="5" t="n">
        <v>3680</v>
      </c>
      <c r="H12" s="5" t="n">
        <v>7352</v>
      </c>
      <c r="I12" s="5" t="n">
        <v>16421</v>
      </c>
      <c r="K12" s="17"/>
    </row>
    <row r="13" customFormat="false" ht="15" hidden="false" customHeight="false" outlineLevel="0" collapsed="false">
      <c r="A13" s="2" t="s">
        <v>20</v>
      </c>
      <c r="B13" s="5" t="n">
        <v>15281</v>
      </c>
      <c r="C13" s="5" t="n">
        <v>13644</v>
      </c>
      <c r="D13" s="5" t="n">
        <v>14702</v>
      </c>
      <c r="E13" s="5" t="n">
        <v>31618</v>
      </c>
      <c r="F13" s="5" t="n">
        <v>17656</v>
      </c>
      <c r="G13" s="5" t="n">
        <v>19790</v>
      </c>
      <c r="H13" s="5" t="n">
        <v>17559</v>
      </c>
      <c r="I13" s="5" t="n">
        <v>11721</v>
      </c>
      <c r="K13" s="17"/>
    </row>
    <row r="14" customFormat="false" ht="15" hidden="false" customHeight="false" outlineLevel="0" collapsed="false">
      <c r="A14" s="2" t="s">
        <v>21</v>
      </c>
      <c r="B14" s="5" t="n">
        <v>193</v>
      </c>
      <c r="C14" s="5" t="n">
        <v>22</v>
      </c>
      <c r="D14" s="5" t="n">
        <v>0</v>
      </c>
      <c r="E14" s="5" t="n">
        <v>0</v>
      </c>
      <c r="F14" s="5" t="n">
        <v>8097</v>
      </c>
      <c r="G14" s="5" t="n">
        <v>166</v>
      </c>
      <c r="H14" s="5" t="n">
        <v>81</v>
      </c>
      <c r="I14" s="5" t="n">
        <v>3942</v>
      </c>
      <c r="K14" s="17"/>
    </row>
    <row r="15" customFormat="false" ht="15" hidden="false" customHeight="false" outlineLevel="0" collapsed="false">
      <c r="A15" s="2" t="s">
        <v>22</v>
      </c>
      <c r="B15" s="5" t="n">
        <v>130</v>
      </c>
      <c r="C15" s="5" t="n">
        <v>504</v>
      </c>
      <c r="D15" s="5" t="n">
        <v>255</v>
      </c>
      <c r="E15" s="5" t="n">
        <v>201</v>
      </c>
      <c r="F15" s="5" t="n">
        <v>0</v>
      </c>
      <c r="G15" s="5" t="n">
        <v>0</v>
      </c>
      <c r="H15" s="5" t="n">
        <v>0</v>
      </c>
      <c r="I15" s="5" t="n">
        <v>0</v>
      </c>
      <c r="K15" s="17"/>
    </row>
    <row r="16" customFormat="false" ht="15" hidden="false" customHeight="false" outlineLevel="0" collapsed="false">
      <c r="A16" s="2" t="s">
        <v>23</v>
      </c>
      <c r="B16" s="5" t="n">
        <v>37199</v>
      </c>
      <c r="C16" s="5" t="n">
        <v>17291</v>
      </c>
      <c r="D16" s="5" t="n">
        <v>16907</v>
      </c>
      <c r="E16" s="5" t="n">
        <v>8983</v>
      </c>
      <c r="F16" s="5" t="n">
        <v>39714</v>
      </c>
      <c r="G16" s="5" t="n">
        <v>29997</v>
      </c>
      <c r="H16" s="5" t="n">
        <v>27831</v>
      </c>
      <c r="I16" s="5" t="n">
        <v>29483</v>
      </c>
      <c r="K16" s="17"/>
    </row>
    <row r="17" customFormat="false" ht="15" hidden="false" customHeight="false" outlineLevel="0" collapsed="false">
      <c r="A17" s="2" t="s">
        <v>24</v>
      </c>
      <c r="B17" s="5" t="n">
        <v>1341</v>
      </c>
      <c r="C17" s="5" t="n">
        <v>613</v>
      </c>
      <c r="D17" s="5" t="n">
        <v>567</v>
      </c>
      <c r="E17" s="5" t="n">
        <v>525</v>
      </c>
      <c r="F17" s="5" t="n">
        <v>557</v>
      </c>
      <c r="G17" s="5" t="n">
        <v>693</v>
      </c>
      <c r="H17" s="5" t="n">
        <v>917</v>
      </c>
      <c r="I17" s="5" t="n">
        <v>304</v>
      </c>
      <c r="K17" s="17"/>
    </row>
    <row r="18" customFormat="false" ht="15" hidden="false" customHeight="false" outlineLevel="0" collapsed="false">
      <c r="A18" s="2" t="s">
        <v>25</v>
      </c>
      <c r="B18" s="5" t="n">
        <v>1862016</v>
      </c>
      <c r="C18" s="5" t="n">
        <v>1357602</v>
      </c>
      <c r="D18" s="5" t="n">
        <v>1431666</v>
      </c>
      <c r="E18" s="5" t="n">
        <v>1608195</v>
      </c>
      <c r="F18" s="5" t="n">
        <v>1575613</v>
      </c>
      <c r="G18" s="5" t="n">
        <v>1381902</v>
      </c>
      <c r="H18" s="5" t="n">
        <v>1394764</v>
      </c>
      <c r="I18" s="5" t="n">
        <v>1801618</v>
      </c>
      <c r="J18" s="18"/>
      <c r="K18" s="17"/>
    </row>
    <row r="19" customFormat="false" ht="15" hidden="false" customHeight="false" outlineLevel="0" collapsed="false">
      <c r="A19" s="2" t="s">
        <v>26</v>
      </c>
      <c r="B19" s="5" t="n">
        <v>88164</v>
      </c>
      <c r="C19" s="5" t="n">
        <v>75738</v>
      </c>
      <c r="D19" s="5" t="n">
        <v>70137</v>
      </c>
      <c r="E19" s="5" t="n">
        <v>125644</v>
      </c>
      <c r="F19" s="5" t="n">
        <v>58321</v>
      </c>
      <c r="G19" s="5" t="n">
        <v>89023</v>
      </c>
      <c r="H19" s="5" t="n">
        <v>73198</v>
      </c>
      <c r="I19" s="5" t="n">
        <v>108776</v>
      </c>
    </row>
    <row r="20" customFormat="false" ht="15" hidden="false" customHeight="false" outlineLevel="0" collapsed="false">
      <c r="A20" s="2" t="s">
        <v>27</v>
      </c>
      <c r="B20" s="5" t="n">
        <v>153300</v>
      </c>
      <c r="C20" s="5" t="n">
        <v>89026</v>
      </c>
      <c r="D20" s="5" t="n">
        <v>115808</v>
      </c>
      <c r="E20" s="5" t="n">
        <v>125813</v>
      </c>
      <c r="F20" s="5" t="n">
        <v>156029</v>
      </c>
      <c r="G20" s="5" t="n">
        <v>164476</v>
      </c>
      <c r="H20" s="5" t="n">
        <v>112376</v>
      </c>
      <c r="I20" s="5" t="n">
        <v>290658</v>
      </c>
    </row>
    <row r="21" customFormat="false" ht="15" hidden="false" customHeight="true" outlineLevel="0" collapsed="false">
      <c r="A21" s="9"/>
      <c r="B21" s="9"/>
      <c r="C21" s="9"/>
      <c r="D21" s="9"/>
      <c r="E21" s="9"/>
      <c r="F21" s="9"/>
    </row>
    <row r="22" customFormat="false" ht="15" hidden="false" customHeight="true" outlineLevel="0" collapsed="false">
      <c r="A22" s="2" t="s">
        <v>29</v>
      </c>
      <c r="B22" s="3" t="s">
        <v>2</v>
      </c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2"/>
      <c r="B23" s="2" t="s">
        <v>3</v>
      </c>
      <c r="C23" s="2" t="s">
        <v>4</v>
      </c>
      <c r="D23" s="2" t="s">
        <v>5</v>
      </c>
      <c r="E23" s="2" t="s">
        <v>6</v>
      </c>
      <c r="F23" s="2" t="s">
        <v>7</v>
      </c>
      <c r="G23" s="2" t="s">
        <v>8</v>
      </c>
      <c r="H23" s="2" t="s">
        <v>9</v>
      </c>
      <c r="I23" s="2" t="s">
        <v>10</v>
      </c>
    </row>
    <row r="24" customFormat="false" ht="15" hidden="false" customHeight="true" outlineLevel="0" collapsed="false">
      <c r="A24" s="2"/>
      <c r="B24" s="3" t="s">
        <v>30</v>
      </c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2" t="s">
        <v>12</v>
      </c>
      <c r="B25" s="10" t="n">
        <f aca="false">B26+B27+B28+B29+B30+B38+B39+B40</f>
        <v>100</v>
      </c>
      <c r="C25" s="10" t="n">
        <f aca="false">C26+C27+C28+C29+C30+C38+C39+C40</f>
        <v>100</v>
      </c>
      <c r="D25" s="10" t="n">
        <f aca="false">D26+D27+D28+D29+D30+D38+D39+D40</f>
        <v>100</v>
      </c>
      <c r="E25" s="10" t="n">
        <f aca="false">E26+E27+E28+E29+E30+E38+E39+E40</f>
        <v>100</v>
      </c>
      <c r="F25" s="10" t="n">
        <f aca="false">F26+F27+F28+F29+F30+F38+F39+F40</f>
        <v>100</v>
      </c>
      <c r="G25" s="10" t="n">
        <f aca="false">G26+G27+G28+G29+G30+G38+G39+G40</f>
        <v>100</v>
      </c>
      <c r="H25" s="10" t="n">
        <f aca="false">H26+H27+H28+H29+H30+H38+H39+H40</f>
        <v>100</v>
      </c>
      <c r="I25" s="10" t="n">
        <f aca="false">I26+I27+I28+I29+I30+I38+I39+I40</f>
        <v>100</v>
      </c>
    </row>
    <row r="26" customFormat="false" ht="15" hidden="false" customHeight="false" outlineLevel="0" collapsed="false">
      <c r="A26" s="2" t="s">
        <v>13</v>
      </c>
      <c r="B26" s="10" t="n">
        <f aca="false">B6/$B$5*100</f>
        <v>8.50854538268861</v>
      </c>
      <c r="C26" s="10" t="n">
        <f aca="false">C6/$C$5*100</f>
        <v>8.24198833471155</v>
      </c>
      <c r="D26" s="10" t="n">
        <f aca="false">D6/$D$5*100</f>
        <v>8.17819344536304</v>
      </c>
      <c r="E26" s="10" t="n">
        <f aca="false">E6/$E$5*100</f>
        <v>10.8287552523835</v>
      </c>
      <c r="F26" s="10" t="n">
        <f aca="false">F6/$F$5*100</f>
        <v>10.394858127884</v>
      </c>
      <c r="G26" s="10" t="n">
        <f aca="false">G6/$G$5*100</f>
        <v>9.20192033443972</v>
      </c>
      <c r="H26" s="10" t="n">
        <f aca="false">H6/$H$5*100</f>
        <v>7.98446742957402</v>
      </c>
      <c r="I26" s="10" t="n">
        <f aca="false">I6/$I$5*100</f>
        <v>9.67545247492546</v>
      </c>
    </row>
    <row r="27" customFormat="false" ht="15" hidden="false" customHeight="false" outlineLevel="0" collapsed="false">
      <c r="A27" s="2" t="s">
        <v>14</v>
      </c>
      <c r="B27" s="10" t="n">
        <f aca="false">B7/$B$5*100</f>
        <v>2.6925453773207</v>
      </c>
      <c r="C27" s="10" t="n">
        <f aca="false">C7/$C$5*100</f>
        <v>7.2152613573637</v>
      </c>
      <c r="D27" s="10" t="n">
        <f aca="false">D7/$D$5*100</f>
        <v>4.57777131404739</v>
      </c>
      <c r="E27" s="10" t="n">
        <f aca="false">E7/$E$5*100</f>
        <v>4.44594754613665</v>
      </c>
      <c r="F27" s="10" t="n">
        <f aca="false">F7/$F$5*100</f>
        <v>5.34314421692551</v>
      </c>
      <c r="G27" s="10" t="n">
        <f aca="false">G7/$G$5*100</f>
        <v>3.81502763533769</v>
      </c>
      <c r="H27" s="10" t="n">
        <f aca="false">H7/$H$5*100</f>
        <v>9.18482178003194</v>
      </c>
      <c r="I27" s="10" t="n">
        <f aca="false">I7/$I$5*100</f>
        <v>7.40946115441396</v>
      </c>
    </row>
    <row r="28" customFormat="false" ht="15" hidden="false" customHeight="false" outlineLevel="0" collapsed="false">
      <c r="A28" s="2" t="s">
        <v>15</v>
      </c>
      <c r="B28" s="10" t="n">
        <f aca="false">B8/$B$5*100</f>
        <v>7.2003513299341</v>
      </c>
      <c r="C28" s="10" t="n">
        <f aca="false">C8/$C$5*100</f>
        <v>6.69797323356416</v>
      </c>
      <c r="D28" s="10" t="n">
        <f aca="false">D8/$D$5*100</f>
        <v>6.55277242241141</v>
      </c>
      <c r="E28" s="10" t="n">
        <f aca="false">E8/$E$5*100</f>
        <v>6.18060663908455</v>
      </c>
      <c r="F28" s="10" t="n">
        <f aca="false">F8/$F$5*100</f>
        <v>8.5290010053162</v>
      </c>
      <c r="G28" s="10" t="n">
        <f aca="false">G8/$G$5*100</f>
        <v>8.0210031000751</v>
      </c>
      <c r="H28" s="10" t="n">
        <f aca="false">H8/$H$5*100</f>
        <v>7.49195316125528</v>
      </c>
      <c r="I28" s="10" t="n">
        <f aca="false">I8/$I$5*100</f>
        <v>9.00724862975502</v>
      </c>
    </row>
    <row r="29" customFormat="false" ht="15" hidden="false" customHeight="false" outlineLevel="0" collapsed="false">
      <c r="A29" s="2" t="s">
        <v>16</v>
      </c>
      <c r="B29" s="10" t="n">
        <f aca="false">B9/$B$5*100</f>
        <v>3.32847537167768</v>
      </c>
      <c r="C29" s="10" t="n">
        <f aca="false">C9/$C$5*100</f>
        <v>3.88606763016105</v>
      </c>
      <c r="D29" s="10" t="n">
        <f aca="false">D9/$D$5*100</f>
        <v>3.69157730352228</v>
      </c>
      <c r="E29" s="10" t="n">
        <f aca="false">E9/$E$5*100</f>
        <v>2.27545275456343</v>
      </c>
      <c r="F29" s="10" t="n">
        <f aca="false">F9/$F$5*100</f>
        <v>1.88145205532859</v>
      </c>
      <c r="G29" s="10" t="n">
        <f aca="false">G9/$G$5*100</f>
        <v>1.8828868632847</v>
      </c>
      <c r="H29" s="10" t="n">
        <f aca="false">H9/$H$5*100</f>
        <v>1.89841223135141</v>
      </c>
      <c r="I29" s="10" t="n">
        <f aca="false">I9/$I$5*100</f>
        <v>1.83699254486641</v>
      </c>
    </row>
    <row r="30" customFormat="false" ht="15" hidden="false" customHeight="false" outlineLevel="0" collapsed="false">
      <c r="A30" s="2" t="s">
        <v>17</v>
      </c>
      <c r="B30" s="10" t="n">
        <f aca="false">B10/$B$5*100</f>
        <v>7.69946663070165</v>
      </c>
      <c r="C30" s="10" t="n">
        <f aca="false">C10/$C$5*100</f>
        <v>9.367022118395</v>
      </c>
      <c r="D30" s="10" t="n">
        <f aca="false">D10/$D$5*100</f>
        <v>9.9753176654166</v>
      </c>
      <c r="E30" s="10" t="n">
        <f aca="false">E10/$E$5*100</f>
        <v>9.53922557170692</v>
      </c>
      <c r="F30" s="10" t="n">
        <f aca="false">F10/$F$5*100</f>
        <v>11.5427217613363</v>
      </c>
      <c r="G30" s="10" t="n">
        <f aca="false">G10/$G$5*100</f>
        <v>10.7283452187803</v>
      </c>
      <c r="H30" s="10" t="n">
        <f aca="false">H10/$H$5*100</f>
        <v>11.6036079888499</v>
      </c>
      <c r="I30" s="10" t="n">
        <f aca="false">I10/$I$5*100</f>
        <v>8.7664329453573</v>
      </c>
    </row>
    <row r="31" customFormat="false" ht="15" hidden="false" customHeight="false" outlineLevel="0" collapsed="false">
      <c r="A31" s="2" t="s">
        <v>18</v>
      </c>
      <c r="B31" s="10" t="n">
        <f aca="false">B11/$B$10*100</f>
        <v>71.1620246104507</v>
      </c>
      <c r="C31" s="10" t="n">
        <f aca="false">C11/$C$10*100</f>
        <v>81.7508560868226</v>
      </c>
      <c r="D31" s="10" t="n">
        <f aca="false">D11/$D$10*100</f>
        <v>82.4453480982426</v>
      </c>
      <c r="E31" s="10" t="n">
        <f aca="false">E11/$E$10*100</f>
        <v>79.6913204083629</v>
      </c>
      <c r="F31" s="10" t="n">
        <f aca="false">F11/$F$10*100</f>
        <v>76.980376427587</v>
      </c>
      <c r="G31" s="10" t="n">
        <f aca="false">G11/$G$10*100</f>
        <v>79.455432439587</v>
      </c>
      <c r="H31" s="10" t="n">
        <f aca="false">H11/$H$10*100</f>
        <v>81.8782056253773</v>
      </c>
      <c r="I31" s="10" t="n">
        <f aca="false">I11/$I$10*100</f>
        <v>79.7013152757683</v>
      </c>
    </row>
    <row r="32" customFormat="false" ht="15" hidden="false" customHeight="false" outlineLevel="0" collapsed="false">
      <c r="A32" s="2" t="s">
        <v>19</v>
      </c>
      <c r="B32" s="10" t="n">
        <f aca="false">B12/$B$10*100</f>
        <v>5.24540732736083</v>
      </c>
      <c r="C32" s="10" t="n">
        <f aca="false">C12/$C$10*100</f>
        <v>3.7210334643886</v>
      </c>
      <c r="D32" s="10" t="n">
        <f aca="false">D12/$D$10*100</f>
        <v>4.08388750202491</v>
      </c>
      <c r="E32" s="10" t="n">
        <f aca="false">E12/$E$10*100</f>
        <v>4.7629795141475</v>
      </c>
      <c r="F32" s="10" t="n">
        <f aca="false">F12/$F$10*100</f>
        <v>3.10834733150176</v>
      </c>
      <c r="G32" s="10" t="n">
        <f aca="false">G12/$G$10*100</f>
        <v>1.39167265438869</v>
      </c>
      <c r="H32" s="10" t="n">
        <f aca="false">H12/$H$10*100</f>
        <v>2.47918556461158</v>
      </c>
      <c r="I32" s="10" t="n">
        <f aca="false">I12/$I$10*100</f>
        <v>5.38741416587107</v>
      </c>
    </row>
    <row r="33" customFormat="false" ht="15" hidden="false" customHeight="false" outlineLevel="0" collapsed="false">
      <c r="A33" s="2" t="s">
        <v>20</v>
      </c>
      <c r="B33" s="10" t="n">
        <f aca="false">B13/$B$10*100</f>
        <v>6.65850385191899</v>
      </c>
      <c r="C33" s="10" t="n">
        <f aca="false">C13/$C$10*100</f>
        <v>6.18013153841973</v>
      </c>
      <c r="D33" s="10" t="n">
        <f aca="false">D13/$D$10*100</f>
        <v>6.10672437497664</v>
      </c>
      <c r="E33" s="10" t="n">
        <f aca="false">E13/$E$10*100</f>
        <v>11.8935307438253</v>
      </c>
      <c r="F33" s="10" t="n">
        <f aca="false">F13/$F$10*100</f>
        <v>5.32463185068352</v>
      </c>
      <c r="G33" s="10" t="n">
        <f aca="false">G13/$G$10*100</f>
        <v>7.48402223650872</v>
      </c>
      <c r="H33" s="10" t="n">
        <f aca="false">H13/$H$10*100</f>
        <v>5.92111253115</v>
      </c>
      <c r="I33" s="10" t="n">
        <f aca="false">I13/$I$10*100</f>
        <v>3.84543459217921</v>
      </c>
    </row>
    <row r="34" customFormat="false" ht="15" hidden="false" customHeight="false" outlineLevel="0" collapsed="false">
      <c r="A34" s="2" t="s">
        <v>21</v>
      </c>
      <c r="B34" s="10" t="n">
        <f aca="false">B14/$B$10*100</f>
        <v>0.0840973263150556</v>
      </c>
      <c r="C34" s="10" t="n">
        <f aca="false">C14/$C$10*100</f>
        <v>0.00996503179751055</v>
      </c>
      <c r="D34" s="10" t="n">
        <f aca="false">D14/$D$10*100</f>
        <v>0</v>
      </c>
      <c r="E34" s="10" t="n">
        <f aca="false">E14/$E$10*100</f>
        <v>0</v>
      </c>
      <c r="F34" s="10" t="n">
        <f aca="false">F14/$F$10*100</f>
        <v>2.44186362114774</v>
      </c>
      <c r="G34" s="10" t="n">
        <f aca="false">G14/$G$10*100</f>
        <v>0.0627765382142722</v>
      </c>
      <c r="H34" s="10" t="n">
        <f aca="false">H14/$H$10*100</f>
        <v>0.0273142043979241</v>
      </c>
      <c r="I34" s="10" t="n">
        <f aca="false">I14/$I$10*100</f>
        <v>1.293294357339</v>
      </c>
    </row>
    <row r="35" customFormat="false" ht="15" hidden="false" customHeight="false" outlineLevel="0" collapsed="false">
      <c r="A35" s="2" t="s">
        <v>22</v>
      </c>
      <c r="B35" s="10" t="n">
        <f aca="false">B15/$B$10*100</f>
        <v>0.0566458674660996</v>
      </c>
      <c r="C35" s="10" t="n">
        <f aca="false">C15/$C$10*100</f>
        <v>0.228289819361151</v>
      </c>
      <c r="D35" s="10" t="n">
        <f aca="false">D15/$D$10*100</f>
        <v>0.10591856316277</v>
      </c>
      <c r="E35" s="10" t="n">
        <f aca="false">E15/$E$10*100</f>
        <v>0.0756088202767057</v>
      </c>
      <c r="F35" s="10" t="n">
        <f aca="false">F15/$F$10*100</f>
        <v>0</v>
      </c>
      <c r="G35" s="10" t="n">
        <f aca="false">G15/$G$10*100</f>
        <v>0</v>
      </c>
      <c r="H35" s="10" t="n">
        <f aca="false">H15/$H$10*100</f>
        <v>0</v>
      </c>
      <c r="I35" s="10" t="n">
        <f aca="false">I15/$I$10*100</f>
        <v>0</v>
      </c>
    </row>
    <row r="36" customFormat="false" ht="15" hidden="false" customHeight="false" outlineLevel="0" collapsed="false">
      <c r="A36" s="2" t="s">
        <v>23</v>
      </c>
      <c r="B36" s="10" t="n">
        <f aca="false">B16/$B$10*100</f>
        <v>16.2089971067034</v>
      </c>
      <c r="C36" s="10" t="n">
        <f aca="false">C16/$C$10*100</f>
        <v>7.8320620368525</v>
      </c>
      <c r="D36" s="10" t="n">
        <f aca="false">D16/$D$10*100</f>
        <v>7.02260842114882</v>
      </c>
      <c r="E36" s="10" t="n">
        <f aca="false">E16/$E$10*100</f>
        <v>3.37907478878432</v>
      </c>
      <c r="F36" s="10" t="n">
        <f aca="false">F16/$F$10*100</f>
        <v>11.9768027479636</v>
      </c>
      <c r="G36" s="10" t="n">
        <f aca="false">G16/$G$10*100</f>
        <v>11.3440229928526</v>
      </c>
      <c r="H36" s="10" t="n">
        <f aca="false">H16/$H$10*100</f>
        <v>9.38495830368674</v>
      </c>
      <c r="I36" s="10" t="n">
        <f aca="false">I16/$I$10*100</f>
        <v>9.672805057693</v>
      </c>
    </row>
    <row r="37" customFormat="false" ht="15" hidden="false" customHeight="false" outlineLevel="0" collapsed="false">
      <c r="A37" s="2" t="s">
        <v>24</v>
      </c>
      <c r="B37" s="10" t="n">
        <f aca="false">B17/$B$10*100</f>
        <v>0.58432390978492</v>
      </c>
      <c r="C37" s="10" t="n">
        <f aca="false">C17/$C$10*100</f>
        <v>0.277662022357908</v>
      </c>
      <c r="D37" s="10" t="n">
        <f aca="false">D17/$D$10*100</f>
        <v>0.235513040444276</v>
      </c>
      <c r="E37" s="10" t="n">
        <f aca="false">E17/$E$10*100</f>
        <v>0.197485724603336</v>
      </c>
      <c r="F37" s="10" t="n">
        <f aca="false">F17/$F$10*100</f>
        <v>0.167978021116375</v>
      </c>
      <c r="G37" s="10" t="n">
        <f aca="false">G17/$G$10*100</f>
        <v>0.262073138448739</v>
      </c>
      <c r="H37" s="10" t="n">
        <f aca="false">H17/$H$10*100</f>
        <v>0.309223770776499</v>
      </c>
      <c r="I37" s="10" t="n">
        <f aca="false">I17/$I$10*100</f>
        <v>0.099736551149431</v>
      </c>
    </row>
    <row r="38" customFormat="false" ht="15" hidden="false" customHeight="false" outlineLevel="0" collapsed="false">
      <c r="A38" s="2" t="s">
        <v>25</v>
      </c>
      <c r="B38" s="10" t="n">
        <f aca="false">B18/$B$5*100</f>
        <v>62.4696293522874</v>
      </c>
      <c r="C38" s="10" t="n">
        <f aca="false">C18/$C$5*100</f>
        <v>57.6009999546015</v>
      </c>
      <c r="D38" s="10" t="n">
        <f aca="false">D18/$D$5*100</f>
        <v>59.3198912601664</v>
      </c>
      <c r="E38" s="10" t="n">
        <f aca="false">E18/$E$5*100</f>
        <v>57.7069645439442</v>
      </c>
      <c r="F38" s="10" t="n">
        <f aca="false">F18/$F$5*100</f>
        <v>54.8472740892977</v>
      </c>
      <c r="G38" s="10" t="n">
        <f aca="false">G18/$G$5*100</f>
        <v>56.0659596661607</v>
      </c>
      <c r="H38" s="10" t="n">
        <f aca="false">H18/$H$5*100</f>
        <v>54.5754485530559</v>
      </c>
      <c r="I38" s="10" t="n">
        <f aca="false">I18/$I$5*100</f>
        <v>51.8162990198546</v>
      </c>
    </row>
    <row r="39" customFormat="false" ht="15" hidden="false" customHeight="false" outlineLevel="0" collapsed="false">
      <c r="A39" s="2" t="s">
        <v>26</v>
      </c>
      <c r="B39" s="10" t="n">
        <f aca="false">B19/$B$5*100</f>
        <v>2.9578544986805</v>
      </c>
      <c r="C39" s="10" t="n">
        <f aca="false">C19/$C$5*100</f>
        <v>3.21344881236298</v>
      </c>
      <c r="D39" s="10" t="n">
        <f aca="false">D19/$D$5*100</f>
        <v>2.9060683241163</v>
      </c>
      <c r="E39" s="10" t="n">
        <f aca="false">E19/$E$5*100</f>
        <v>4.50849172715953</v>
      </c>
      <c r="F39" s="10" t="n">
        <f aca="false">F19/$F$5*100</f>
        <v>2.03016087844028</v>
      </c>
      <c r="G39" s="10" t="n">
        <f aca="false">G19/$G$5*100</f>
        <v>3.61180454718253</v>
      </c>
      <c r="H39" s="10" t="n">
        <f aca="false">H19/$H$5*100</f>
        <v>2.86415026713235</v>
      </c>
      <c r="I39" s="10" t="n">
        <f aca="false">I19/$I$5*100</f>
        <v>3.12850434564025</v>
      </c>
    </row>
    <row r="40" customFormat="false" ht="15" hidden="false" customHeight="false" outlineLevel="0" collapsed="false">
      <c r="A40" s="2" t="s">
        <v>27</v>
      </c>
      <c r="B40" s="10" t="n">
        <f aca="false">B20/$B$5*100</f>
        <v>5.14313205670932</v>
      </c>
      <c r="C40" s="10" t="n">
        <f aca="false">C20/$C$5*100</f>
        <v>3.77723855884004</v>
      </c>
      <c r="D40" s="10" t="n">
        <f aca="false">D20/$D$5*100</f>
        <v>4.7984082649566</v>
      </c>
      <c r="E40" s="10" t="n">
        <f aca="false">E20/$E$5*100</f>
        <v>4.51455596502119</v>
      </c>
      <c r="F40" s="10" t="n">
        <f aca="false">F20/$F$5*100</f>
        <v>5.43138786547143</v>
      </c>
      <c r="G40" s="10" t="n">
        <f aca="false">G20/$G$5*100</f>
        <v>6.67305263473926</v>
      </c>
      <c r="H40" s="10" t="n">
        <f aca="false">H20/$H$5*100</f>
        <v>4.39713858874922</v>
      </c>
      <c r="I40" s="10" t="n">
        <f aca="false">I20/$I$5*100</f>
        <v>8.35960888518703</v>
      </c>
    </row>
    <row r="42" customFormat="false" ht="15" hidden="false" customHeight="false" outlineLevel="0" collapsed="false">
      <c r="A42" s="14" t="s">
        <v>31</v>
      </c>
    </row>
  </sheetData>
  <mergeCells count="8">
    <mergeCell ref="A1:H1"/>
    <mergeCell ref="A2:A4"/>
    <mergeCell ref="B2:I2"/>
    <mergeCell ref="B4:I4"/>
    <mergeCell ref="A21:F21"/>
    <mergeCell ref="A22:A24"/>
    <mergeCell ref="B22:I22"/>
    <mergeCell ref="B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3:48:05Z</dcterms:created>
  <dc:creator>Admin</dc:creator>
  <dc:description/>
  <dc:language>en-US</dc:language>
  <cp:lastModifiedBy>Rodica</cp:lastModifiedBy>
  <dcterms:modified xsi:type="dcterms:W3CDTF">2017-08-04T14:37:20Z</dcterms:modified>
  <cp:revision>0</cp:revision>
  <dc:subject/>
  <dc:title/>
</cp:coreProperties>
</file>