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B" sheetId="1" state="visible" r:id="rId2"/>
    <sheet name="6d-Norme didactice pe judete" sheetId="2" state="visible" r:id="rId3"/>
  </sheets>
  <definedNames>
    <definedName function="false" hidden="false" localSheetId="1" name="_xlnm.Print_Area" vbProcedure="false">'6d-Norme didactice pe judete'!$A$1:$Q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52">
  <si>
    <t xml:space="preserve">ANEXA 6d</t>
  </si>
  <si>
    <t xml:space="preserve">DAMBOVITA</t>
  </si>
  <si>
    <t xml:space="preserve">Situaţia normelor didactice în ÎPT - jud. Dambovita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SJ, raportările anuale către MEdC</t>
    </r>
  </si>
  <si>
    <t xml:space="preserve">Nr. cadre (norme) didactice</t>
  </si>
  <si>
    <t xml:space="preserve">Anul scolar</t>
  </si>
  <si>
    <t xml:space="preserve">SPECIALITATEA CATEDREI (POSTULUI)</t>
  </si>
  <si>
    <t xml:space="preserve">Norme/ posturi didactice</t>
  </si>
  <si>
    <t xml:space="preserve">CALIFICAŢI, din care</t>
  </si>
  <si>
    <r>
      <rPr>
        <b val="true"/>
        <sz val="9"/>
        <color rgb="FF0000FF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</si>
  <si>
    <t xml:space="preserve">Total norme</t>
  </si>
  <si>
    <t xml:space="preserve">din care:</t>
  </si>
  <si>
    <t xml:space="preserve">Total Calificaţi</t>
  </si>
  <si>
    <r>
      <rPr>
        <b val="true"/>
        <sz val="9"/>
        <color rgb="FF0000FF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</t>
    </r>
  </si>
  <si>
    <r>
      <rPr>
        <b val="true"/>
        <sz val="9"/>
        <color rgb="FF0000FF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</t>
    </r>
  </si>
  <si>
    <t xml:space="preserve">Total necalificaţi</t>
  </si>
  <si>
    <t xml:space="preserve">Urban</t>
  </si>
  <si>
    <t xml:space="preserve">Rural</t>
  </si>
  <si>
    <t xml:space="preserve">Total</t>
  </si>
  <si>
    <t xml:space="preserve">2002/2003</t>
  </si>
  <si>
    <t xml:space="preserve">Profesori discipline tehnologice</t>
  </si>
  <si>
    <t xml:space="preserve">Maistri instructori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b val="true"/>
        <sz val="9"/>
        <color rgb="FF0000FF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   </t>
    </r>
    <r>
      <rPr>
        <b val="true"/>
        <sz val="9"/>
        <color rgb="FF0000FF"/>
        <rFont val="Arial Narrow"/>
        <family val="2"/>
        <charset val="238"/>
      </rPr>
      <t xml:space="preserve">%</t>
    </r>
  </si>
  <si>
    <t xml:space="preserve">Total norme %</t>
  </si>
  <si>
    <t xml:space="preserve">Calificaţi %</t>
  </si>
  <si>
    <r>
      <rPr>
        <b val="true"/>
        <sz val="9"/>
        <color rgb="FF0000FF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  %</t>
    </r>
  </si>
  <si>
    <r>
      <rPr>
        <b val="true"/>
        <sz val="9"/>
        <color rgb="FF0000FF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  </t>
    </r>
    <r>
      <rPr>
        <b val="true"/>
        <sz val="9"/>
        <color rgb="FF0000FF"/>
        <rFont val="Arial Narrow"/>
        <family val="2"/>
        <charset val="238"/>
      </rPr>
      <t xml:space="preserve"> %</t>
    </r>
  </si>
  <si>
    <t xml:space="preserve">Necalificaţi %             </t>
  </si>
  <si>
    <t xml:space="preserve">% din totalul normelor din urban</t>
  </si>
  <si>
    <t xml:space="preserve">% din totalul normelor din rural</t>
  </si>
  <si>
    <t xml:space="preserve">profesori</t>
  </si>
  <si>
    <t xml:space="preserve">maistri instr</t>
  </si>
  <si>
    <t xml:space="preserve">Urban %</t>
  </si>
  <si>
    <t xml:space="preserve">Rural %</t>
  </si>
  <si>
    <t xml:space="preserve">Titulari %</t>
  </si>
  <si>
    <t xml:space="preserve">% din total norme</t>
  </si>
  <si>
    <t xml:space="preserve">Titulari</t>
  </si>
  <si>
    <t xml:space="preserve">Suplinitori calificați</t>
  </si>
  <si>
    <t xml:space="preserve">Suplinitori necalificați</t>
  </si>
  <si>
    <t xml:space="preserve">DÂMBOVIŢA</t>
  </si>
  <si>
    <t xml:space="preserve">Situaţia normelor didactice în ÎPT - jud. DÂMBOVIŢA</t>
  </si>
  <si>
    <t xml:space="preserve">*) Titulari, inclusiv titulari la plata cu ora sau cumul</t>
  </si>
  <si>
    <t xml:space="preserve">**) Suplinitori calificaţi: suplinitorii participanţi la examenul de titularizare cu note peste 5, suplinitorii calificaţi neparticipanţi la examenul de titularizare, pensionari calificaţi pe postul respectiv</t>
  </si>
  <si>
    <t xml:space="preserve">***) Suplinitori necalificaţi: cadre didactice cu studii superioare în alt domeniu, studenţi în curs de calificare, suplinitori cu studii med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;[RED]0.00"/>
    <numFmt numFmtId="168" formatCode="#,##0.00\ _l_e_i"/>
    <numFmt numFmtId="169" formatCode="0"/>
    <numFmt numFmtId="170" formatCode="0.0"/>
    <numFmt numFmtId="171" formatCode="[$-409]mmm\-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vertAlign val="superscript"/>
      <sz val="9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.35"/>
      <color rgb="FF000000"/>
      <name val="Arial Narrow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sz val="8"/>
      <color rgb="FFFF0000"/>
      <name val="Arial Narrow"/>
      <family val="2"/>
      <charset val="238"/>
    </font>
    <font>
      <sz val="7"/>
      <color rgb="FFFF00FF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8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TRUCTURA PERSONALULUI DIDCATIC DE SPECIALITATE ÎN ANUL ŞCOLAR 2009-2010 - JUDEŢUL Dambovita 
- Profesori discipline tehnologice- </a:t>
            </a:r>
          </a:p>
        </c:rich>
      </c:tx>
      <c:layout>
        <c:manualLayout>
          <c:xMode val="edge"/>
          <c:yMode val="edge"/>
          <c:x val="0.131141429956013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72235890554"/>
          <c:y val="0.355476823147328"/>
          <c:w val="0.557071497800641"/>
          <c:h val="0.419250073811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DB!$I$7,DB!$L$7,DB!$O$6</c:f>
              <c:multiLvlStrCache>
                <c:ptCount val="1"/>
                <c:lvl>
                  <c:pt idx="0">
                    <c:v>Suplinitori necalificaţi***)</c:v>
                  </c:pt>
                </c:lvl>
                <c:lvl>
                  <c:pt idx="0">
                    <c:v>Suplinitori calificaţi**) </c:v>
                  </c:pt>
                </c:lvl>
                <c:lvl>
                  <c:pt idx="0">
                    <c:v>Titulari*) </c:v>
                  </c:pt>
                </c:lvl>
              </c:multiLvlStrCache>
            </c:multiLvlStrRef>
          </c:cat>
          <c:val>
            <c:numRef>
              <c:f>DB!$I$24,DB!$L$24,DB!$O$24</c:f>
              <c:numCache>
                <c:formatCode>General</c:formatCode>
                <c:ptCount val="3"/>
                <c:pt idx="0">
                  <c:v>117.9</c:v>
                </c:pt>
                <c:pt idx="1">
                  <c:v>39.78</c:v>
                </c:pt>
                <c:pt idx="2">
                  <c:v>3.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634235443227"/>
          <c:y val="0.865662828461766"/>
          <c:w val="0.652277641094461"/>
          <c:h val="0.088573959255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TRUCTURA PERSONALULUI DIDCATIC DE SPECIALITATE ÎN ANUL ŞCOLAR 2009-2010 - JUDEŢUL Dambovita
- Maiştri instructori- </a:t>
            </a:r>
          </a:p>
        </c:rich>
      </c:tx>
      <c:layout>
        <c:manualLayout>
          <c:xMode val="edge"/>
          <c:yMode val="edge"/>
          <c:x val="0.139170576661117"/>
          <c:y val="0.04442804428044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869986378084"/>
          <c:y val="0.355571955719557"/>
          <c:w val="0.553882246102618"/>
          <c:h val="0.4191881918819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DB!$I$7,DB!$L$7,DB!$O$6</c:f>
              <c:multiLvlStrCache>
                <c:ptCount val="1"/>
                <c:lvl>
                  <c:pt idx="0">
                    <c:v>Suplinitori necalificaţi***)</c:v>
                  </c:pt>
                </c:lvl>
                <c:lvl>
                  <c:pt idx="0">
                    <c:v>Suplinitori calificaţi**) </c:v>
                  </c:pt>
                </c:lvl>
                <c:lvl>
                  <c:pt idx="0">
                    <c:v>Titulari*) </c:v>
                  </c:pt>
                </c:lvl>
              </c:multiLvlStrCache>
            </c:multiLvlStrRef>
          </c:cat>
          <c:val>
            <c:numRef>
              <c:f>DB!$I$25,DB!$L$25,DB!$O$25</c:f>
              <c:numCache>
                <c:formatCode>General</c:formatCode>
                <c:ptCount val="3"/>
                <c:pt idx="0">
                  <c:v>81.87</c:v>
                </c:pt>
                <c:pt idx="1">
                  <c:v>25.7</c:v>
                </c:pt>
                <c:pt idx="2">
                  <c:v>0.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3992734978054"/>
          <c:y val="0.865682656826568"/>
          <c:w val="0.651430301195702"/>
          <c:h val="0.0885608856088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
- Profesori de discipline tehnologice- </a:t>
            </a:r>
          </a:p>
        </c:rich>
      </c:tx>
      <c:layout>
        <c:manualLayout>
          <c:xMode val="edge"/>
          <c:yMode val="edge"/>
          <c:x val="0.144413159454653"/>
          <c:y val="0.0555844155844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240071132187"/>
          <c:y val="0.218051948051948"/>
          <c:w val="0.981475992886781"/>
          <c:h val="0.621818181818182"/>
        </c:manualLayout>
      </c:layout>
      <c:lineChart>
        <c:grouping val="standard"/>
        <c:varyColors val="0"/>
        <c:ser>
          <c:idx val="0"/>
          <c:order val="0"/>
          <c:tx>
            <c:strRef>
              <c:f>DB!$I$7</c:f>
              <c:strCache>
                <c:ptCount val="1"/>
                <c:pt idx="0">
                  <c:v>Titulari*)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I$10,DB!$I$12,DB!$I$14,DB!$I$16,DB!$I$18,DB!$I$20,DB!$I$22,DB!$I$24</c:f>
              <c:numCache>
                <c:formatCode>General</c:formatCode>
                <c:ptCount val="8"/>
                <c:pt idx="0">
                  <c:v>167.87</c:v>
                </c:pt>
                <c:pt idx="1">
                  <c:v>177.88</c:v>
                </c:pt>
                <c:pt idx="2">
                  <c:v>181.47</c:v>
                </c:pt>
                <c:pt idx="3">
                  <c:v>160.35</c:v>
                </c:pt>
                <c:pt idx="4">
                  <c:v>155.54</c:v>
                </c:pt>
                <c:pt idx="5">
                  <c:v>244.03</c:v>
                </c:pt>
                <c:pt idx="6">
                  <c:v>177</c:v>
                </c:pt>
                <c:pt idx="7">
                  <c:v>11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L$7</c:f>
              <c:strCache>
                <c:ptCount val="1"/>
                <c:pt idx="0">
                  <c:v>Suplinitori calificaţi**)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0,DB!$L$12,DB!$L$14,DB!$L$16,DB!$L$18,DB!$L$20,DB!$L$22,DB!$L$24</c:f>
              <c:numCache>
                <c:formatCode>General</c:formatCode>
                <c:ptCount val="8"/>
                <c:pt idx="0">
                  <c:v>85.35</c:v>
                </c:pt>
                <c:pt idx="1">
                  <c:v>74.35</c:v>
                </c:pt>
                <c:pt idx="2">
                  <c:v>79.72</c:v>
                </c:pt>
                <c:pt idx="3">
                  <c:v>65.86</c:v>
                </c:pt>
                <c:pt idx="4">
                  <c:v>61.84</c:v>
                </c:pt>
                <c:pt idx="5">
                  <c:v>109.02</c:v>
                </c:pt>
                <c:pt idx="6">
                  <c:v>85</c:v>
                </c:pt>
                <c:pt idx="7">
                  <c:v>39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O$6</c:f>
              <c:strCache>
                <c:ptCount val="1"/>
                <c:pt idx="0">
                  <c:v>Suplinitori necalificaţi***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O$10,DB!$O$12,DB!$O$14,DB!$O$16,DB!$O$18,DB!$O$20,DB!$O$22,DB!$O$24</c:f>
              <c:numCache>
                <c:formatCode>General</c:formatCode>
                <c:ptCount val="8"/>
                <c:pt idx="0">
                  <c:v>9.43</c:v>
                </c:pt>
                <c:pt idx="1">
                  <c:v>5.16</c:v>
                </c:pt>
                <c:pt idx="2">
                  <c:v>6.7</c:v>
                </c:pt>
                <c:pt idx="3">
                  <c:v>2.1</c:v>
                </c:pt>
                <c:pt idx="4">
                  <c:v>4.96</c:v>
                </c:pt>
                <c:pt idx="5">
                  <c:v>9.37</c:v>
                </c:pt>
                <c:pt idx="6">
                  <c:v>15.5</c:v>
                </c:pt>
                <c:pt idx="7">
                  <c:v>3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1244"/>
        <c:axId val="15255374"/>
      </c:lineChart>
      <c:catAx>
        <c:axId val="5562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ANUL ŞCOLAR</a:t>
                </a:r>
              </a:p>
            </c:rich>
          </c:tx>
          <c:layout>
            <c:manualLayout>
              <c:xMode val="edge"/>
              <c:yMode val="edge"/>
              <c:x val="0.441093657379964"/>
              <c:y val="0.884545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374"/>
        <c:crossesAt val="0"/>
        <c:auto val="1"/>
        <c:lblAlgn val="ctr"/>
        <c:lblOffset val="100"/>
        <c:noMultiLvlLbl val="0"/>
      </c:catAx>
      <c:valAx>
        <c:axId val="152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939537640782"/>
          <c:y val="0.889220779220779"/>
          <c:w val="0.674422050978068"/>
          <c:h val="0.0779220779220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
- Maiştri instructori- </a:t>
            </a:r>
          </a:p>
        </c:rich>
      </c:tx>
      <c:layout>
        <c:manualLayout>
          <c:xMode val="edge"/>
          <c:yMode val="edge"/>
          <c:x val="0.143094465000378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78977573057"/>
          <c:y val="0.216819295756481"/>
          <c:w val="0.981122102242694"/>
          <c:h val="0.623758545079324"/>
        </c:manualLayout>
      </c:layout>
      <c:lineChart>
        <c:grouping val="standard"/>
        <c:varyColors val="0"/>
        <c:ser>
          <c:idx val="0"/>
          <c:order val="0"/>
          <c:tx>
            <c:strRef>
              <c:f>DB!$I$7</c:f>
              <c:strCache>
                <c:ptCount val="1"/>
                <c:pt idx="0">
                  <c:v>Titulari*)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I$11,DB!$I$13,DB!$I$15,DB!$I$17,DB!$I$19,DB!$I$21,DB!$I$23,DB!$I$25</c:f>
              <c:numCache>
                <c:formatCode>General</c:formatCode>
                <c:ptCount val="8"/>
                <c:pt idx="0">
                  <c:v>162.63</c:v>
                </c:pt>
                <c:pt idx="1">
                  <c:v>181.92</c:v>
                </c:pt>
                <c:pt idx="2">
                  <c:v>139.57</c:v>
                </c:pt>
                <c:pt idx="3">
                  <c:v>135.53</c:v>
                </c:pt>
                <c:pt idx="4">
                  <c:v>139.24</c:v>
                </c:pt>
                <c:pt idx="5">
                  <c:v>123.21</c:v>
                </c:pt>
                <c:pt idx="6">
                  <c:v>96.14</c:v>
                </c:pt>
                <c:pt idx="7">
                  <c:v>81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L$7</c:f>
              <c:strCache>
                <c:ptCount val="1"/>
                <c:pt idx="0">
                  <c:v>Suplinitori calificaţi**)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1,DB!$L$13,DB!$L$15,DB!$L$17,DB!$L$19,DB!$L$21,DB!$L$23,DB!$L$25</c:f>
              <c:numCache>
                <c:formatCode>General</c:formatCode>
                <c:ptCount val="8"/>
                <c:pt idx="0">
                  <c:v>51.17</c:v>
                </c:pt>
                <c:pt idx="1">
                  <c:v>31.43</c:v>
                </c:pt>
                <c:pt idx="2">
                  <c:v>51.25</c:v>
                </c:pt>
                <c:pt idx="3">
                  <c:v>36.76</c:v>
                </c:pt>
                <c:pt idx="4">
                  <c:v>35.09</c:v>
                </c:pt>
                <c:pt idx="5">
                  <c:v>32.23</c:v>
                </c:pt>
                <c:pt idx="6">
                  <c:v>26.5</c:v>
                </c:pt>
                <c:pt idx="7">
                  <c:v>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O$6</c:f>
              <c:strCache>
                <c:ptCount val="1"/>
                <c:pt idx="0">
                  <c:v>Suplinitori necalificaţi***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O$11,DB!$O$13,DB!$O$15,DB!$O$17,DB!$O$19,DB!$O$21,DB!$O$23,DB!$O$25</c:f>
              <c:numCache>
                <c:formatCode>General</c:formatCode>
                <c:ptCount val="8"/>
                <c:pt idx="0">
                  <c:v>9.5</c:v>
                </c:pt>
                <c:pt idx="1">
                  <c:v>9.52</c:v>
                </c:pt>
                <c:pt idx="2">
                  <c:v>4.07</c:v>
                </c:pt>
                <c:pt idx="3">
                  <c:v>5.8</c:v>
                </c:pt>
                <c:pt idx="4">
                  <c:v>6.44</c:v>
                </c:pt>
                <c:pt idx="5">
                  <c:v>11.12</c:v>
                </c:pt>
                <c:pt idx="6">
                  <c:v>7.53</c:v>
                </c:pt>
                <c:pt idx="7">
                  <c:v>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8354"/>
        <c:axId val="35422051"/>
      </c:lineChart>
      <c:catAx>
        <c:axId val="8956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ANUL ŞCOLAR</a:t>
                </a:r>
              </a:p>
            </c:rich>
          </c:tx>
          <c:layout>
            <c:manualLayout>
              <c:xMode val="edge"/>
              <c:yMode val="edge"/>
              <c:x val="0.438948878652873"/>
              <c:y val="0.88546369147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051"/>
        <c:crossesAt val="0"/>
        <c:auto val="1"/>
        <c:lblAlgn val="ctr"/>
        <c:lblOffset val="100"/>
        <c:noMultiLvlLbl val="0"/>
      </c:catAx>
      <c:valAx>
        <c:axId val="354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864381182512"/>
          <c:y val="0.889849090674578"/>
          <c:w val="0.676659367212867"/>
          <c:h val="0.0773893976525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, Profesori discipline tehnologice</a:t>
            </a:r>
          </a:p>
        </c:rich>
      </c:tx>
      <c:layout>
        <c:manualLayout>
          <c:xMode val="edge"/>
          <c:yMode val="edge"/>
          <c:x val="0.116018274955005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221514606119"/>
          <c:y val="0.163361029214688"/>
          <c:w val="0.845355115602935"/>
          <c:h val="0.744170463682659"/>
        </c:manualLayout>
      </c:layout>
      <c:lineChart>
        <c:grouping val="standard"/>
        <c:varyColors val="0"/>
        <c:ser>
          <c:idx val="0"/>
          <c:order val="0"/>
          <c:tx>
            <c:strRef>
              <c:f>DB!$T$3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T$32:$T$40</c:f>
              <c:numCache>
                <c:formatCode>General</c:formatCode>
                <c:ptCount val="9"/>
                <c:pt idx="0">
                  <c:v>63.91</c:v>
                </c:pt>
                <c:pt idx="1">
                  <c:v>69.11</c:v>
                </c:pt>
                <c:pt idx="2">
                  <c:v>67.74</c:v>
                </c:pt>
                <c:pt idx="3">
                  <c:v>70.23</c:v>
                </c:pt>
                <c:pt idx="4">
                  <c:v>70.05</c:v>
                </c:pt>
                <c:pt idx="5">
                  <c:v>67.33</c:v>
                </c:pt>
                <c:pt idx="6">
                  <c:v>49.44</c:v>
                </c:pt>
                <c:pt idx="7">
                  <c:v>59.62</c:v>
                </c:pt>
                <c:pt idx="8">
                  <c:v>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U$3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U$32:$U$40</c:f>
              <c:numCache>
                <c:formatCode>General</c:formatCode>
                <c:ptCount val="9"/>
                <c:pt idx="0">
                  <c:v>32.5</c:v>
                </c:pt>
                <c:pt idx="1">
                  <c:v>28.89</c:v>
                </c:pt>
                <c:pt idx="2">
                  <c:v>29.76</c:v>
                </c:pt>
                <c:pt idx="3">
                  <c:v>28.85</c:v>
                </c:pt>
                <c:pt idx="4">
                  <c:v>27.85</c:v>
                </c:pt>
                <c:pt idx="5">
                  <c:v>30.8</c:v>
                </c:pt>
                <c:pt idx="6">
                  <c:v>23.74</c:v>
                </c:pt>
                <c:pt idx="7">
                  <c:v>20.12</c:v>
                </c:pt>
                <c:pt idx="8">
                  <c:v>18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V$3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V$32:$V$40</c:f>
              <c:numCache>
                <c:formatCode>General</c:formatCode>
                <c:ptCount val="9"/>
                <c:pt idx="0">
                  <c:v>3.59</c:v>
                </c:pt>
                <c:pt idx="1">
                  <c:v>2</c:v>
                </c:pt>
                <c:pt idx="2">
                  <c:v>2.5</c:v>
                </c:pt>
                <c:pt idx="3">
                  <c:v>0.92</c:v>
                </c:pt>
                <c:pt idx="4">
                  <c:v>2.23</c:v>
                </c:pt>
                <c:pt idx="5">
                  <c:v>2.59</c:v>
                </c:pt>
                <c:pt idx="6">
                  <c:v>4.33</c:v>
                </c:pt>
                <c:pt idx="7">
                  <c:v>1.57</c:v>
                </c:pt>
                <c:pt idx="8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2377"/>
        <c:axId val="89274330"/>
      </c:lineChart>
      <c:catAx>
        <c:axId val="294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330"/>
        <c:crossesAt val="0"/>
        <c:auto val="1"/>
        <c:lblAlgn val="ctr"/>
        <c:lblOffset val="100"/>
        <c:noMultiLvlLbl val="0"/>
      </c:catAx>
      <c:valAx>
        <c:axId val="89274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37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99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978956112419"/>
          <c:y val="0.873492361297239"/>
          <c:w val="0.744842863076284"/>
          <c:h val="0.094612704368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, Maiștri instructori</a:t>
            </a:r>
          </a:p>
        </c:rich>
      </c:tx>
      <c:layout>
        <c:manualLayout>
          <c:xMode val="edge"/>
          <c:yMode val="edge"/>
          <c:x val="0.225169147496617"/>
          <c:y val="0.0528871391076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11637347767"/>
          <c:y val="0.190944881889764"/>
          <c:w val="0.857713125845737"/>
          <c:h val="0.726640419947507"/>
        </c:manualLayout>
      </c:layout>
      <c:lineChart>
        <c:grouping val="standard"/>
        <c:varyColors val="0"/>
        <c:ser>
          <c:idx val="0"/>
          <c:order val="0"/>
          <c:tx>
            <c:strRef>
              <c:f>DB!$Y$3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Y$32:$Y$40</c:f>
              <c:numCache>
                <c:formatCode>General</c:formatCode>
                <c:ptCount val="9"/>
                <c:pt idx="0">
                  <c:v>72.83</c:v>
                </c:pt>
                <c:pt idx="1">
                  <c:v>81.6</c:v>
                </c:pt>
                <c:pt idx="2">
                  <c:v>71.65</c:v>
                </c:pt>
                <c:pt idx="3">
                  <c:v>76.1</c:v>
                </c:pt>
                <c:pt idx="4">
                  <c:v>77.03</c:v>
                </c:pt>
                <c:pt idx="5">
                  <c:v>73.97</c:v>
                </c:pt>
                <c:pt idx="6">
                  <c:v>61.37</c:v>
                </c:pt>
                <c:pt idx="7">
                  <c:v>65.65</c:v>
                </c:pt>
                <c:pt idx="8">
                  <c:v>6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Z$3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Z$32:$Z$40</c:f>
              <c:numCache>
                <c:formatCode>General</c:formatCode>
                <c:ptCount val="9"/>
                <c:pt idx="0">
                  <c:v>22.92</c:v>
                </c:pt>
                <c:pt idx="1">
                  <c:v>14.1</c:v>
                </c:pt>
                <c:pt idx="2">
                  <c:v>26.31</c:v>
                </c:pt>
                <c:pt idx="3">
                  <c:v>20.24</c:v>
                </c:pt>
                <c:pt idx="4">
                  <c:v>19.41</c:v>
                </c:pt>
                <c:pt idx="5">
                  <c:v>19.35</c:v>
                </c:pt>
                <c:pt idx="6">
                  <c:v>16.92</c:v>
                </c:pt>
                <c:pt idx="7">
                  <c:v>20.61</c:v>
                </c:pt>
                <c:pt idx="8">
                  <c:v>19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A$3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AA$32:$AA$40</c:f>
              <c:numCache>
                <c:formatCode>General</c:formatCode>
                <c:ptCount val="9"/>
                <c:pt idx="0">
                  <c:v>4.25</c:v>
                </c:pt>
                <c:pt idx="1">
                  <c:v>4.27</c:v>
                </c:pt>
                <c:pt idx="2">
                  <c:v>2.09</c:v>
                </c:pt>
                <c:pt idx="3">
                  <c:v>3.26</c:v>
                </c:pt>
                <c:pt idx="4">
                  <c:v>3.56</c:v>
                </c:pt>
                <c:pt idx="5">
                  <c:v>6.68</c:v>
                </c:pt>
                <c:pt idx="6">
                  <c:v>4.81</c:v>
                </c:pt>
                <c:pt idx="7">
                  <c:v>0.68</c:v>
                </c:pt>
                <c:pt idx="8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3022"/>
        <c:axId val="36252580"/>
      </c:lineChart>
      <c:catAx>
        <c:axId val="7103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80"/>
        <c:crossesAt val="0"/>
        <c:auto val="1"/>
        <c:lblAlgn val="ctr"/>
        <c:lblOffset val="100"/>
        <c:noMultiLvlLbl val="0"/>
      </c:catAx>
      <c:valAx>
        <c:axId val="362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022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ffff99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3342354533153"/>
          <c:y val="0.869816272965879"/>
          <c:w val="0.844925575101489"/>
          <c:h val="0.0926509186351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PERSONALULUI DIDATIC DE SPECIALITATE ÎN ANUL ŞCOLAR 2010-2011 - JUDEŢUL Dambovita
Profesori discipline tehnologice</a:t>
            </a:r>
          </a:p>
        </c:rich>
      </c:tx>
      <c:layout>
        <c:manualLayout>
          <c:xMode val="edge"/>
          <c:yMode val="edge"/>
          <c:x val="0.17759062614427"/>
          <c:y val="0.05766387382947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0010984987184"/>
          <c:y val="0.525546246098242"/>
          <c:w val="0.280483339436104"/>
          <c:h val="0.226712666338098"/>
        </c:manualLayout>
      </c:layout>
      <c:pie3DChart>
        <c:varyColors val="1"/>
        <c:ser>
          <c:idx val="0"/>
          <c:order val="0"/>
          <c:tx>
            <c:strRef>
              <c:f>DB!$AC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B!$AD$31:$AF$31</c:f>
              <c:strCache>
                <c:ptCount val="3"/>
                <c:pt idx="0">
                  <c:v>Titulari</c:v>
                </c:pt>
                <c:pt idx="1">
                  <c:v>Suplinitori calificați</c:v>
                </c:pt>
                <c:pt idx="2">
                  <c:v>Suplinitori necalificați</c:v>
                </c:pt>
              </c:strCache>
            </c:strRef>
          </c:cat>
          <c:val>
            <c:numRef>
              <c:f>DB!$AD$32:$AF$32</c:f>
              <c:numCache>
                <c:formatCode>General</c:formatCode>
                <c:ptCount val="3"/>
                <c:pt idx="0">
                  <c:v>64.9</c:v>
                </c:pt>
                <c:pt idx="1">
                  <c:v>18.76</c:v>
                </c:pt>
                <c:pt idx="2">
                  <c:v>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9556938850238"/>
          <c:y val="0.858879579431575"/>
          <c:w val="0.655529110216038"/>
          <c:h val="0.0926564810251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99"/>
        </a:gs>
        <a:gs pos="100000">
          <a:srgbClr val="cc99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PERSONALULUI DIDATIC DE SPECIALITATE ÎN ANUL ŞCOLAR 2010-2011 - JUDEŢUL Dambovita 
Maiștri instructori</a:t>
            </a:r>
          </a:p>
        </c:rich>
      </c:tx>
      <c:layout>
        <c:manualLayout>
          <c:xMode val="edge"/>
          <c:yMode val="edge"/>
          <c:x val="0.146352280286791"/>
          <c:y val="0.04109589041095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297952546382"/>
          <c:y val="0.462782637398911"/>
          <c:w val="0.293665459383546"/>
          <c:h val="0.265885459646806"/>
        </c:manualLayout>
      </c:layout>
      <c:pie3DChart>
        <c:varyColors val="1"/>
        <c:ser>
          <c:idx val="0"/>
          <c:order val="0"/>
          <c:tx>
            <c:strRef>
              <c:f>DB!$AH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B!$AI$31:$AK$31</c:f>
              <c:strCache>
                <c:ptCount val="3"/>
                <c:pt idx="0">
                  <c:v>Titulari</c:v>
                </c:pt>
                <c:pt idx="1">
                  <c:v>Suplinitori calificați</c:v>
                </c:pt>
                <c:pt idx="2">
                  <c:v>Suplinitori necalificați</c:v>
                </c:pt>
              </c:strCache>
            </c:strRef>
          </c:cat>
          <c:val>
            <c:numRef>
              <c:f>DB!$AI$32:$AK$32</c:f>
              <c:numCache>
                <c:formatCode>General</c:formatCode>
                <c:ptCount val="3"/>
                <c:pt idx="0">
                  <c:v>68.3</c:v>
                </c:pt>
                <c:pt idx="1">
                  <c:v>19.54</c:v>
                </c:pt>
                <c:pt idx="2">
                  <c:v>2.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15026979082"/>
          <c:y val="0.854596468064037"/>
          <c:w val="0.529307413703895"/>
          <c:h val="0.093084667436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99"/>
        </a:gs>
        <a:gs pos="100000">
          <a:srgbClr val="cc99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uația normelor didactice în IPT</a:t>
            </a:r>
          </a:p>
        </c:rich>
      </c:tx>
      <c:layout>
        <c:manualLayout>
          <c:xMode val="edge"/>
          <c:yMode val="edge"/>
          <c:x val="0.296791753532546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776465137827"/>
          <c:y val="0.122816099391743"/>
          <c:w val="0.969770674079222"/>
          <c:h val="0.757214960528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C$9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C$92:$C$109</c:f>
              <c:numCache>
                <c:formatCode>General</c:formatCode>
                <c:ptCount val="18"/>
                <c:pt idx="0">
                  <c:v>63.91</c:v>
                </c:pt>
                <c:pt idx="1">
                  <c:v>72.83</c:v>
                </c:pt>
                <c:pt idx="2">
                  <c:v>69.11</c:v>
                </c:pt>
                <c:pt idx="3">
                  <c:v>81.6</c:v>
                </c:pt>
                <c:pt idx="4">
                  <c:v>67.74</c:v>
                </c:pt>
                <c:pt idx="5">
                  <c:v>71.65</c:v>
                </c:pt>
                <c:pt idx="6">
                  <c:v>70.23</c:v>
                </c:pt>
                <c:pt idx="7">
                  <c:v>76.1</c:v>
                </c:pt>
                <c:pt idx="8">
                  <c:v>70.05</c:v>
                </c:pt>
                <c:pt idx="9">
                  <c:v>77.03</c:v>
                </c:pt>
                <c:pt idx="10">
                  <c:v>67.33</c:v>
                </c:pt>
                <c:pt idx="11">
                  <c:v>73.97</c:v>
                </c:pt>
                <c:pt idx="12">
                  <c:v>49.44</c:v>
                </c:pt>
                <c:pt idx="13">
                  <c:v>61.37</c:v>
                </c:pt>
                <c:pt idx="14">
                  <c:v>59.62</c:v>
                </c:pt>
                <c:pt idx="15">
                  <c:v>65.65</c:v>
                </c:pt>
                <c:pt idx="16">
                  <c:v>64.9</c:v>
                </c:pt>
                <c:pt idx="17">
                  <c:v>68.3</c:v>
                </c:pt>
              </c:numCache>
            </c:numRef>
          </c:val>
        </c:ser>
        <c:ser>
          <c:idx val="1"/>
          <c:order val="1"/>
          <c:tx>
            <c:strRef>
              <c:f>DB!$D$9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D$92:$D$109</c:f>
              <c:numCache>
                <c:formatCode>General</c:formatCode>
                <c:ptCount val="18"/>
                <c:pt idx="0">
                  <c:v>32.5</c:v>
                </c:pt>
                <c:pt idx="1">
                  <c:v>22.92</c:v>
                </c:pt>
                <c:pt idx="2">
                  <c:v>28.89</c:v>
                </c:pt>
                <c:pt idx="3">
                  <c:v>14.1</c:v>
                </c:pt>
                <c:pt idx="4">
                  <c:v>29.76</c:v>
                </c:pt>
                <c:pt idx="5">
                  <c:v>26.31</c:v>
                </c:pt>
                <c:pt idx="6">
                  <c:v>28.85</c:v>
                </c:pt>
                <c:pt idx="7">
                  <c:v>20.24</c:v>
                </c:pt>
                <c:pt idx="8">
                  <c:v>27.85</c:v>
                </c:pt>
                <c:pt idx="9">
                  <c:v>19.41</c:v>
                </c:pt>
                <c:pt idx="10">
                  <c:v>30.8</c:v>
                </c:pt>
                <c:pt idx="11">
                  <c:v>19.35</c:v>
                </c:pt>
                <c:pt idx="12">
                  <c:v>23.74</c:v>
                </c:pt>
                <c:pt idx="13">
                  <c:v>16.92</c:v>
                </c:pt>
                <c:pt idx="14">
                  <c:v>20.12</c:v>
                </c:pt>
                <c:pt idx="15">
                  <c:v>20.61</c:v>
                </c:pt>
                <c:pt idx="16">
                  <c:v>18.76</c:v>
                </c:pt>
                <c:pt idx="17">
                  <c:v>19.54</c:v>
                </c:pt>
              </c:numCache>
            </c:numRef>
          </c:val>
        </c:ser>
        <c:ser>
          <c:idx val="2"/>
          <c:order val="2"/>
          <c:tx>
            <c:strRef>
              <c:f>DB!$E$9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E$92:$E$109</c:f>
              <c:numCache>
                <c:formatCode>General</c:formatCode>
                <c:ptCount val="18"/>
                <c:pt idx="0">
                  <c:v>3.59</c:v>
                </c:pt>
                <c:pt idx="1">
                  <c:v>4.25</c:v>
                </c:pt>
                <c:pt idx="2">
                  <c:v>2</c:v>
                </c:pt>
                <c:pt idx="3">
                  <c:v>4.27</c:v>
                </c:pt>
                <c:pt idx="4">
                  <c:v>2.5</c:v>
                </c:pt>
                <c:pt idx="5">
                  <c:v>2.09</c:v>
                </c:pt>
                <c:pt idx="6">
                  <c:v>0.92</c:v>
                </c:pt>
                <c:pt idx="7">
                  <c:v>3.26</c:v>
                </c:pt>
                <c:pt idx="8">
                  <c:v>2.23</c:v>
                </c:pt>
                <c:pt idx="9">
                  <c:v>3.56</c:v>
                </c:pt>
                <c:pt idx="10">
                  <c:v>2.59</c:v>
                </c:pt>
                <c:pt idx="11">
                  <c:v>6.68</c:v>
                </c:pt>
                <c:pt idx="12">
                  <c:v>4.33</c:v>
                </c:pt>
                <c:pt idx="13">
                  <c:v>4.81</c:v>
                </c:pt>
                <c:pt idx="14">
                  <c:v>1.57</c:v>
                </c:pt>
                <c:pt idx="15">
                  <c:v>0.68</c:v>
                </c:pt>
                <c:pt idx="16">
                  <c:v>1.2</c:v>
                </c:pt>
                <c:pt idx="17">
                  <c:v>2.61</c:v>
                </c:pt>
              </c:numCache>
            </c:numRef>
          </c:val>
        </c:ser>
        <c:gapWidth val="150"/>
        <c:overlap val="0"/>
        <c:axId val="9518365"/>
        <c:axId val="93559198"/>
      </c:barChart>
      <c:catAx>
        <c:axId val="951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98"/>
        <c:crossesAt val="0"/>
        <c:auto val="1"/>
        <c:lblAlgn val="ctr"/>
        <c:lblOffset val="100"/>
        <c:noMultiLvlLbl val="0"/>
      </c:catAx>
      <c:valAx>
        <c:axId val="935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65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40722724114"/>
          <c:y val="0.878995729261033"/>
          <c:w val="0.496467454250637"/>
          <c:h val="0.077649799404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7</xdr:col>
      <xdr:colOff>141480</xdr:colOff>
      <xdr:row>65</xdr:row>
      <xdr:rowOff>19080</xdr:rowOff>
    </xdr:to>
    <xdr:graphicFrame>
      <xdr:nvGraphicFramePr>
        <xdr:cNvPr id="0" name="Chart 2"/>
        <xdr:cNvGraphicFramePr/>
      </xdr:nvGraphicFramePr>
      <xdr:xfrm>
        <a:off x="0" y="9325080"/>
        <a:ext cx="4828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440</xdr:colOff>
      <xdr:row>49</xdr:row>
      <xdr:rowOff>85680</xdr:rowOff>
    </xdr:from>
    <xdr:to>
      <xdr:col>16</xdr:col>
      <xdr:colOff>191520</xdr:colOff>
      <xdr:row>64</xdr:row>
      <xdr:rowOff>86040</xdr:rowOff>
    </xdr:to>
    <xdr:graphicFrame>
      <xdr:nvGraphicFramePr>
        <xdr:cNvPr id="1" name="Chart 3"/>
        <xdr:cNvGraphicFramePr/>
      </xdr:nvGraphicFramePr>
      <xdr:xfrm>
        <a:off x="5039280" y="9229680"/>
        <a:ext cx="47566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7</xdr:col>
      <xdr:colOff>171360</xdr:colOff>
      <xdr:row>82</xdr:row>
      <xdr:rowOff>18720</xdr:rowOff>
    </xdr:to>
    <xdr:graphicFrame>
      <xdr:nvGraphicFramePr>
        <xdr:cNvPr id="2" name="Chart 4"/>
        <xdr:cNvGraphicFramePr/>
      </xdr:nvGraphicFramePr>
      <xdr:xfrm>
        <a:off x="0" y="11744280"/>
        <a:ext cx="48582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2000</xdr:colOff>
      <xdr:row>64</xdr:row>
      <xdr:rowOff>152640</xdr:rowOff>
    </xdr:from>
    <xdr:to>
      <xdr:col>16</xdr:col>
      <xdr:colOff>191520</xdr:colOff>
      <xdr:row>82</xdr:row>
      <xdr:rowOff>28440</xdr:rowOff>
    </xdr:to>
    <xdr:graphicFrame>
      <xdr:nvGraphicFramePr>
        <xdr:cNvPr id="3" name="Chart 5"/>
        <xdr:cNvGraphicFramePr/>
      </xdr:nvGraphicFramePr>
      <xdr:xfrm>
        <a:off x="5028840" y="11734920"/>
        <a:ext cx="4767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142920</xdr:rowOff>
    </xdr:from>
    <xdr:to>
      <xdr:col>7</xdr:col>
      <xdr:colOff>513360</xdr:colOff>
      <xdr:row>141</xdr:row>
      <xdr:rowOff>75960</xdr:rowOff>
    </xdr:to>
    <xdr:graphicFrame>
      <xdr:nvGraphicFramePr>
        <xdr:cNvPr id="4" name="Chart 17"/>
        <xdr:cNvGraphicFramePr/>
      </xdr:nvGraphicFramePr>
      <xdr:xfrm>
        <a:off x="0" y="22136040"/>
        <a:ext cx="5200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0</xdr:row>
      <xdr:rowOff>152640</xdr:rowOff>
    </xdr:from>
    <xdr:to>
      <xdr:col>15</xdr:col>
      <xdr:colOff>211680</xdr:colOff>
      <xdr:row>117</xdr:row>
      <xdr:rowOff>47520</xdr:rowOff>
    </xdr:to>
    <xdr:graphicFrame>
      <xdr:nvGraphicFramePr>
        <xdr:cNvPr id="5" name="Chart 18"/>
        <xdr:cNvGraphicFramePr/>
      </xdr:nvGraphicFramePr>
      <xdr:xfrm>
        <a:off x="4012920" y="18164520"/>
        <a:ext cx="5320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321840</xdr:colOff>
      <xdr:row>126</xdr:row>
      <xdr:rowOff>47520</xdr:rowOff>
    </xdr:from>
    <xdr:to>
      <xdr:col>15</xdr:col>
      <xdr:colOff>432720</xdr:colOff>
      <xdr:row>139</xdr:row>
      <xdr:rowOff>133560</xdr:rowOff>
    </xdr:to>
    <xdr:graphicFrame>
      <xdr:nvGraphicFramePr>
        <xdr:cNvPr id="6" name="Chart 22"/>
        <xdr:cNvGraphicFramePr/>
      </xdr:nvGraphicFramePr>
      <xdr:xfrm>
        <a:off x="5622120" y="22364640"/>
        <a:ext cx="39322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10080</xdr:colOff>
      <xdr:row>41</xdr:row>
      <xdr:rowOff>152640</xdr:rowOff>
    </xdr:from>
    <xdr:to>
      <xdr:col>42</xdr:col>
      <xdr:colOff>372960</xdr:colOff>
      <xdr:row>54</xdr:row>
      <xdr:rowOff>142920</xdr:rowOff>
    </xdr:to>
    <xdr:graphicFrame>
      <xdr:nvGraphicFramePr>
        <xdr:cNvPr id="7" name="Chart 23"/>
        <xdr:cNvGraphicFramePr/>
      </xdr:nvGraphicFramePr>
      <xdr:xfrm>
        <a:off x="21781800" y="7925040"/>
        <a:ext cx="4870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0720</xdr:colOff>
      <xdr:row>143</xdr:row>
      <xdr:rowOff>86040</xdr:rowOff>
    </xdr:from>
    <xdr:to>
      <xdr:col>9</xdr:col>
      <xdr:colOff>584280</xdr:colOff>
      <xdr:row>160</xdr:row>
      <xdr:rowOff>114480</xdr:rowOff>
    </xdr:to>
    <xdr:graphicFrame>
      <xdr:nvGraphicFramePr>
        <xdr:cNvPr id="8" name="Chart 24"/>
        <xdr:cNvGraphicFramePr/>
      </xdr:nvGraphicFramePr>
      <xdr:xfrm>
        <a:off x="90720" y="25155720"/>
        <a:ext cx="6216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true" showOutlineSymbols="true" defaultGridColor="true" view="normal" topLeftCell="C155" colorId="64" zoomScale="100" zoomScaleNormal="100" zoomScalePageLayoutView="100" workbookViewId="0">
      <selection pane="topLeft" activeCell="A1" activeCellId="0" sqref="A1:Q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20" min="18" style="0" width="9.06"/>
    <col collapsed="false" customWidth="true" hidden="false" outlineLevel="0" max="21" min="21" style="0" width="8.99"/>
    <col collapsed="false" customWidth="true" hidden="false" outlineLevel="0" max="22" min="22" style="0" width="9.85"/>
    <col collapsed="false" customWidth="true" hidden="false" outlineLevel="0" max="23" min="23" style="0" width="9.06"/>
    <col collapsed="false" customWidth="true" hidden="false" outlineLevel="0" max="24" min="24" style="0" width="10.41"/>
    <col collapsed="false" customWidth="true" hidden="false" outlineLevel="0" max="28" min="25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7"/>
      <c r="C4" s="7"/>
      <c r="D4" s="5"/>
      <c r="E4" s="5"/>
      <c r="F4" s="5"/>
      <c r="G4" s="5"/>
      <c r="H4" s="5"/>
    </row>
    <row r="5" customFormat="false" ht="13.5" hidden="false" customHeight="false" outlineLevel="0" collapsed="false">
      <c r="A5" s="5"/>
      <c r="B5" s="5"/>
      <c r="C5" s="8"/>
      <c r="D5" s="9"/>
      <c r="E5" s="9"/>
      <c r="F5" s="9"/>
      <c r="G5" s="9"/>
      <c r="H5" s="9"/>
      <c r="I5" s="10" t="s">
        <v>4</v>
      </c>
      <c r="J5" s="10"/>
      <c r="K5" s="10"/>
      <c r="L5" s="10"/>
      <c r="M5" s="10"/>
      <c r="N5" s="10"/>
      <c r="O5" s="10"/>
      <c r="P5" s="10"/>
      <c r="Q5" s="10"/>
    </row>
    <row r="6" s="16" customFormat="true" ht="16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/>
      <c r="J6" s="14"/>
      <c r="K6" s="14"/>
      <c r="L6" s="14"/>
      <c r="M6" s="14"/>
      <c r="N6" s="14"/>
      <c r="O6" s="15" t="s">
        <v>9</v>
      </c>
      <c r="P6" s="15"/>
      <c r="Q6" s="15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16" customFormat="true" ht="15.75" hidden="false" customHeight="true" outlineLevel="0" collapsed="false">
      <c r="A7" s="11"/>
      <c r="B7" s="12"/>
      <c r="C7" s="17" t="s">
        <v>10</v>
      </c>
      <c r="D7" s="18" t="s">
        <v>11</v>
      </c>
      <c r="E7" s="18"/>
      <c r="F7" s="19" t="s">
        <v>12</v>
      </c>
      <c r="G7" s="20" t="s">
        <v>11</v>
      </c>
      <c r="H7" s="20"/>
      <c r="I7" s="21" t="s">
        <v>13</v>
      </c>
      <c r="J7" s="21"/>
      <c r="K7" s="21"/>
      <c r="L7" s="22" t="s">
        <v>14</v>
      </c>
      <c r="M7" s="22"/>
      <c r="N7" s="22"/>
      <c r="O7" s="17" t="s">
        <v>15</v>
      </c>
      <c r="P7" s="18" t="s">
        <v>11</v>
      </c>
      <c r="Q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16" customFormat="true" ht="13.5" hidden="false" customHeight="true" outlineLevel="0" collapsed="false">
      <c r="A8" s="11"/>
      <c r="B8" s="12"/>
      <c r="C8" s="17"/>
      <c r="D8" s="23" t="s">
        <v>16</v>
      </c>
      <c r="E8" s="24" t="s">
        <v>17</v>
      </c>
      <c r="F8" s="19"/>
      <c r="G8" s="23" t="s">
        <v>16</v>
      </c>
      <c r="H8" s="23" t="s">
        <v>17</v>
      </c>
      <c r="I8" s="23" t="s">
        <v>18</v>
      </c>
      <c r="J8" s="20" t="s">
        <v>11</v>
      </c>
      <c r="K8" s="20"/>
      <c r="L8" s="23" t="s">
        <v>18</v>
      </c>
      <c r="M8" s="18" t="s">
        <v>11</v>
      </c>
      <c r="N8" s="18"/>
      <c r="O8" s="17"/>
      <c r="P8" s="23" t="s">
        <v>16</v>
      </c>
      <c r="Q8" s="24" t="s">
        <v>17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16" customFormat="true" ht="14.25" hidden="false" customHeight="false" outlineLevel="0" collapsed="false">
      <c r="A9" s="11"/>
      <c r="B9" s="12"/>
      <c r="C9" s="17"/>
      <c r="D9" s="23"/>
      <c r="E9" s="24"/>
      <c r="F9" s="19"/>
      <c r="G9" s="23"/>
      <c r="H9" s="23"/>
      <c r="I9" s="23"/>
      <c r="J9" s="23" t="s">
        <v>16</v>
      </c>
      <c r="K9" s="23" t="s">
        <v>17</v>
      </c>
      <c r="L9" s="23"/>
      <c r="M9" s="23" t="s">
        <v>16</v>
      </c>
      <c r="N9" s="24" t="s">
        <v>17</v>
      </c>
      <c r="O9" s="17"/>
      <c r="P9" s="23"/>
      <c r="Q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16" customFormat="true" ht="14.25" hidden="false" customHeight="true" outlineLevel="0" collapsed="false">
      <c r="A10" s="25" t="s">
        <v>19</v>
      </c>
      <c r="B10" s="26" t="s">
        <v>20</v>
      </c>
      <c r="C10" s="27" t="n">
        <v>262.65</v>
      </c>
      <c r="D10" s="28" t="n">
        <v>213.51</v>
      </c>
      <c r="E10" s="29" t="n">
        <v>49.14</v>
      </c>
      <c r="F10" s="30" t="n">
        <v>253.22</v>
      </c>
      <c r="G10" s="31" t="n">
        <v>210.85</v>
      </c>
      <c r="H10" s="31" t="n">
        <v>42.37</v>
      </c>
      <c r="I10" s="31" t="n">
        <f aca="false">J10+K10</f>
        <v>167.87</v>
      </c>
      <c r="J10" s="31" t="n">
        <v>144.71</v>
      </c>
      <c r="K10" s="31" t="n">
        <v>23.16</v>
      </c>
      <c r="L10" s="28" t="n">
        <f aca="false">M10+N10</f>
        <v>85.35</v>
      </c>
      <c r="M10" s="28" t="n">
        <v>66.14</v>
      </c>
      <c r="N10" s="29" t="n">
        <v>19.21</v>
      </c>
      <c r="O10" s="30" t="n">
        <f aca="false">P10+Q10</f>
        <v>9.43</v>
      </c>
      <c r="P10" s="31" t="n">
        <v>2.66</v>
      </c>
      <c r="Q10" s="32" t="n">
        <v>6.77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16" customFormat="true" ht="14.25" hidden="false" customHeight="false" outlineLevel="0" collapsed="false">
      <c r="A11" s="25"/>
      <c r="B11" s="33" t="s">
        <v>21</v>
      </c>
      <c r="C11" s="34" t="n">
        <v>223.3</v>
      </c>
      <c r="D11" s="35" t="n">
        <v>161.69</v>
      </c>
      <c r="E11" s="36" t="n">
        <v>61.61</v>
      </c>
      <c r="F11" s="37" t="n">
        <v>213.8</v>
      </c>
      <c r="G11" s="38" t="n">
        <v>159.69</v>
      </c>
      <c r="H11" s="38" t="n">
        <v>54.11</v>
      </c>
      <c r="I11" s="38" t="n">
        <f aca="false">J11+K11</f>
        <v>162.63</v>
      </c>
      <c r="J11" s="38" t="n">
        <v>128.68</v>
      </c>
      <c r="K11" s="38" t="n">
        <v>33.95</v>
      </c>
      <c r="L11" s="35" t="n">
        <f aca="false">M11+N11</f>
        <v>51.17</v>
      </c>
      <c r="M11" s="35" t="n">
        <v>31.01</v>
      </c>
      <c r="N11" s="36" t="n">
        <v>20.16</v>
      </c>
      <c r="O11" s="37" t="n">
        <f aca="false">P11+Q11</f>
        <v>9.5</v>
      </c>
      <c r="P11" s="38" t="n">
        <v>2</v>
      </c>
      <c r="Q11" s="39" t="n">
        <v>7.5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16" customFormat="true" ht="14.25" hidden="false" customHeight="true" outlineLevel="0" collapsed="false">
      <c r="A12" s="25" t="s">
        <v>22</v>
      </c>
      <c r="B12" s="26" t="s">
        <v>20</v>
      </c>
      <c r="C12" s="27" t="n">
        <v>257.39</v>
      </c>
      <c r="D12" s="28" t="n">
        <v>209.08</v>
      </c>
      <c r="E12" s="29" t="n">
        <v>48.31</v>
      </c>
      <c r="F12" s="27" t="n">
        <v>252.23</v>
      </c>
      <c r="G12" s="28" t="n">
        <v>207.42</v>
      </c>
      <c r="H12" s="28" t="n">
        <v>44.81</v>
      </c>
      <c r="I12" s="28" t="n">
        <f aca="false">J12+K12</f>
        <v>177.88</v>
      </c>
      <c r="J12" s="28" t="n">
        <v>154.12</v>
      </c>
      <c r="K12" s="28" t="n">
        <v>23.76</v>
      </c>
      <c r="L12" s="28" t="n">
        <f aca="false">M12+N12</f>
        <v>74.35</v>
      </c>
      <c r="M12" s="28" t="n">
        <v>53.3</v>
      </c>
      <c r="N12" s="29" t="n">
        <v>21.05</v>
      </c>
      <c r="O12" s="27" t="n">
        <f aca="false">P12+Q12</f>
        <v>5.16</v>
      </c>
      <c r="P12" s="28" t="n">
        <v>1.66</v>
      </c>
      <c r="Q12" s="29" t="n">
        <v>3.5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16" customFormat="true" ht="14.25" hidden="false" customHeight="false" outlineLevel="0" collapsed="false">
      <c r="A13" s="25"/>
      <c r="B13" s="33" t="s">
        <v>21</v>
      </c>
      <c r="C13" s="34" t="n">
        <v>222.95</v>
      </c>
      <c r="D13" s="35" t="n">
        <v>178.52</v>
      </c>
      <c r="E13" s="36" t="n">
        <v>44.35</v>
      </c>
      <c r="F13" s="34" t="n">
        <v>213.35</v>
      </c>
      <c r="G13" s="35" t="n">
        <v>171.21</v>
      </c>
      <c r="H13" s="35" t="n">
        <v>42.14</v>
      </c>
      <c r="I13" s="35" t="n">
        <f aca="false">J13+K13</f>
        <v>181.92</v>
      </c>
      <c r="J13" s="35" t="n">
        <v>150.08</v>
      </c>
      <c r="K13" s="35" t="n">
        <v>31.84</v>
      </c>
      <c r="L13" s="35" t="n">
        <f aca="false">M13+N13</f>
        <v>31.43</v>
      </c>
      <c r="M13" s="35" t="n">
        <v>21.13</v>
      </c>
      <c r="N13" s="36" t="n">
        <v>10.3</v>
      </c>
      <c r="O13" s="34" t="n">
        <f aca="false">P13+Q13</f>
        <v>9.52</v>
      </c>
      <c r="P13" s="35" t="n">
        <v>7.31</v>
      </c>
      <c r="Q13" s="36" t="n">
        <v>2.21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16" customFormat="true" ht="14.25" hidden="false" customHeight="true" outlineLevel="0" collapsed="false">
      <c r="A14" s="25" t="s">
        <v>23</v>
      </c>
      <c r="B14" s="26" t="s">
        <v>20</v>
      </c>
      <c r="C14" s="27" t="n">
        <v>267.89</v>
      </c>
      <c r="D14" s="28" t="n">
        <v>217.43</v>
      </c>
      <c r="E14" s="29" t="n">
        <v>50.46</v>
      </c>
      <c r="F14" s="27" t="n">
        <v>261.19</v>
      </c>
      <c r="G14" s="28" t="n">
        <v>213.13</v>
      </c>
      <c r="H14" s="28" t="n">
        <v>48.06</v>
      </c>
      <c r="I14" s="28" t="n">
        <f aca="false">J14+K14</f>
        <v>181.47</v>
      </c>
      <c r="J14" s="28" t="n">
        <v>156.52</v>
      </c>
      <c r="K14" s="28" t="n">
        <v>24.95</v>
      </c>
      <c r="L14" s="28" t="n">
        <f aca="false">M14+N14</f>
        <v>79.72</v>
      </c>
      <c r="M14" s="28" t="n">
        <v>56.61</v>
      </c>
      <c r="N14" s="29" t="n">
        <v>23.11</v>
      </c>
      <c r="O14" s="40" t="n">
        <f aca="false">P14+Q14</f>
        <v>6.7</v>
      </c>
      <c r="P14" s="28" t="n">
        <v>4.3</v>
      </c>
      <c r="Q14" s="29" t="n">
        <v>2.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16" customFormat="true" ht="14.25" hidden="false" customHeight="false" outlineLevel="0" collapsed="false">
      <c r="A15" s="25"/>
      <c r="B15" s="33" t="s">
        <v>21</v>
      </c>
      <c r="C15" s="34" t="n">
        <v>194.79</v>
      </c>
      <c r="D15" s="35" t="n">
        <v>144.58</v>
      </c>
      <c r="E15" s="36" t="n">
        <v>50.31</v>
      </c>
      <c r="F15" s="34" t="n">
        <v>190.72</v>
      </c>
      <c r="G15" s="35" t="n">
        <v>141.53</v>
      </c>
      <c r="H15" s="35" t="n">
        <v>49.29</v>
      </c>
      <c r="I15" s="35" t="n">
        <f aca="false">J15+K15</f>
        <v>139.57</v>
      </c>
      <c r="J15" s="35" t="n">
        <v>113.19</v>
      </c>
      <c r="K15" s="35" t="n">
        <v>26.38</v>
      </c>
      <c r="L15" s="35" t="n">
        <f aca="false">M15+N15</f>
        <v>51.25</v>
      </c>
      <c r="M15" s="35" t="n">
        <v>28.34</v>
      </c>
      <c r="N15" s="36" t="n">
        <v>22.91</v>
      </c>
      <c r="O15" s="34" t="n">
        <f aca="false">P15+Q15</f>
        <v>4.07</v>
      </c>
      <c r="P15" s="35" t="n">
        <v>3.05</v>
      </c>
      <c r="Q15" s="36" t="n">
        <v>1.02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6" customFormat="true" ht="14.25" hidden="false" customHeight="true" outlineLevel="0" collapsed="false">
      <c r="A16" s="25" t="s">
        <v>24</v>
      </c>
      <c r="B16" s="26" t="s">
        <v>20</v>
      </c>
      <c r="C16" s="27" t="n">
        <v>228.31</v>
      </c>
      <c r="D16" s="28" t="n">
        <v>179.93</v>
      </c>
      <c r="E16" s="29" t="n">
        <v>48.38</v>
      </c>
      <c r="F16" s="27" t="n">
        <v>226.21</v>
      </c>
      <c r="G16" s="28" t="n">
        <v>179.69</v>
      </c>
      <c r="H16" s="28" t="n">
        <v>46.52</v>
      </c>
      <c r="I16" s="28" t="n">
        <f aca="false">J16+K16</f>
        <v>160.35</v>
      </c>
      <c r="J16" s="28" t="n">
        <v>134.26</v>
      </c>
      <c r="K16" s="28" t="n">
        <v>26.09</v>
      </c>
      <c r="L16" s="28" t="n">
        <f aca="false">M16+N16</f>
        <v>65.86</v>
      </c>
      <c r="M16" s="28" t="n">
        <v>45.43</v>
      </c>
      <c r="N16" s="29" t="n">
        <v>20.43</v>
      </c>
      <c r="O16" s="40" t="n">
        <f aca="false">P16+Q16</f>
        <v>2.1</v>
      </c>
      <c r="P16" s="28" t="n">
        <v>0.24</v>
      </c>
      <c r="Q16" s="29" t="n">
        <v>1.86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16" customFormat="true" ht="14.25" hidden="false" customHeight="false" outlineLevel="0" collapsed="false">
      <c r="A17" s="25"/>
      <c r="B17" s="33" t="s">
        <v>21</v>
      </c>
      <c r="C17" s="34" t="n">
        <v>178.09</v>
      </c>
      <c r="D17" s="35" t="n">
        <v>132.6</v>
      </c>
      <c r="E17" s="36" t="n">
        <v>45.49</v>
      </c>
      <c r="F17" s="34" t="n">
        <v>172.29</v>
      </c>
      <c r="G17" s="35" t="n">
        <v>129.85</v>
      </c>
      <c r="H17" s="35" t="n">
        <v>42.44</v>
      </c>
      <c r="I17" s="35" t="n">
        <f aca="false">J17+K17</f>
        <v>135.53</v>
      </c>
      <c r="J17" s="35" t="n">
        <v>107.81</v>
      </c>
      <c r="K17" s="35" t="n">
        <v>27.72</v>
      </c>
      <c r="L17" s="35" t="n">
        <f aca="false">M17+N17</f>
        <v>36.76</v>
      </c>
      <c r="M17" s="35" t="n">
        <v>22.04</v>
      </c>
      <c r="N17" s="36" t="n">
        <v>14.72</v>
      </c>
      <c r="O17" s="34" t="n">
        <f aca="false">P17+Q17</f>
        <v>5.8</v>
      </c>
      <c r="P17" s="35" t="n">
        <v>2.75</v>
      </c>
      <c r="Q17" s="36" t="n">
        <v>3.05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6" customFormat="true" ht="14.25" hidden="false" customHeight="true" outlineLevel="0" collapsed="false">
      <c r="A18" s="25" t="s">
        <v>25</v>
      </c>
      <c r="B18" s="26" t="s">
        <v>20</v>
      </c>
      <c r="C18" s="27" t="n">
        <v>222.04</v>
      </c>
      <c r="D18" s="28" t="n">
        <v>173.54</v>
      </c>
      <c r="E18" s="29" t="n">
        <v>48.8</v>
      </c>
      <c r="F18" s="27" t="n">
        <v>217.38</v>
      </c>
      <c r="G18" s="28" t="n">
        <v>170.63</v>
      </c>
      <c r="H18" s="28" t="n">
        <v>46.75</v>
      </c>
      <c r="I18" s="28" t="n">
        <f aca="false">J18+K18</f>
        <v>155.54</v>
      </c>
      <c r="J18" s="28" t="n">
        <v>123.01</v>
      </c>
      <c r="K18" s="28" t="n">
        <v>32.53</v>
      </c>
      <c r="L18" s="28" t="n">
        <f aca="false">M18+N18</f>
        <v>61.84</v>
      </c>
      <c r="M18" s="28" t="n">
        <v>47.62</v>
      </c>
      <c r="N18" s="29" t="n">
        <v>14.22</v>
      </c>
      <c r="O18" s="40" t="n">
        <f aca="false">P18+Q18</f>
        <v>4.96</v>
      </c>
      <c r="P18" s="28" t="n">
        <v>2.91</v>
      </c>
      <c r="Q18" s="29" t="n">
        <v>2.05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6" customFormat="true" ht="14.25" hidden="false" customHeight="false" outlineLevel="0" collapsed="false">
      <c r="A19" s="25"/>
      <c r="B19" s="33" t="s">
        <v>21</v>
      </c>
      <c r="C19" s="34" t="n">
        <v>180.77</v>
      </c>
      <c r="D19" s="35" t="n">
        <v>136.32</v>
      </c>
      <c r="E19" s="36" t="n">
        <v>44.45</v>
      </c>
      <c r="F19" s="34" t="n">
        <v>174.33</v>
      </c>
      <c r="G19" s="35" t="n">
        <v>132.32</v>
      </c>
      <c r="H19" s="35" t="n">
        <v>42.01</v>
      </c>
      <c r="I19" s="35" t="n">
        <f aca="false">J19+K19</f>
        <v>139.24</v>
      </c>
      <c r="J19" s="35" t="n">
        <v>111.69</v>
      </c>
      <c r="K19" s="35" t="n">
        <v>27.55</v>
      </c>
      <c r="L19" s="35" t="n">
        <f aca="false">M19+N19</f>
        <v>35.09</v>
      </c>
      <c r="M19" s="35" t="n">
        <v>20.63</v>
      </c>
      <c r="N19" s="36" t="n">
        <v>14.46</v>
      </c>
      <c r="O19" s="34" t="n">
        <f aca="false">P19+Q19</f>
        <v>6.44</v>
      </c>
      <c r="P19" s="35" t="n">
        <v>4</v>
      </c>
      <c r="Q19" s="36" t="n">
        <v>2.44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16" customFormat="true" ht="14.25" hidden="false" customHeight="true" outlineLevel="0" collapsed="false">
      <c r="A20" s="25" t="s">
        <v>26</v>
      </c>
      <c r="B20" s="26" t="s">
        <v>20</v>
      </c>
      <c r="C20" s="27" t="n">
        <v>362.42</v>
      </c>
      <c r="D20" s="28" t="n">
        <v>235.17</v>
      </c>
      <c r="E20" s="29" t="n">
        <v>127.25</v>
      </c>
      <c r="F20" s="27" t="n">
        <v>353.05</v>
      </c>
      <c r="G20" s="28" t="n">
        <v>230.99</v>
      </c>
      <c r="H20" s="28" t="n">
        <v>122.06</v>
      </c>
      <c r="I20" s="28" t="n">
        <v>244.03</v>
      </c>
      <c r="J20" s="28" t="n">
        <v>161.43</v>
      </c>
      <c r="K20" s="28" t="n">
        <v>82.6</v>
      </c>
      <c r="L20" s="28" t="n">
        <v>109.02</v>
      </c>
      <c r="M20" s="28" t="n">
        <v>69.56</v>
      </c>
      <c r="N20" s="29" t="n">
        <v>39.46</v>
      </c>
      <c r="O20" s="40" t="n">
        <v>9.37</v>
      </c>
      <c r="P20" s="28" t="n">
        <v>4.18</v>
      </c>
      <c r="Q20" s="29" t="n">
        <v>5.1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16" customFormat="true" ht="14.25" hidden="false" customHeight="false" outlineLevel="0" collapsed="false">
      <c r="A21" s="25"/>
      <c r="B21" s="33" t="s">
        <v>21</v>
      </c>
      <c r="C21" s="34" t="n">
        <v>166.56</v>
      </c>
      <c r="D21" s="35" t="n">
        <v>127.53</v>
      </c>
      <c r="E21" s="36" t="n">
        <v>39.03</v>
      </c>
      <c r="F21" s="34" t="n">
        <v>155.44</v>
      </c>
      <c r="G21" s="35" t="n">
        <v>119.49</v>
      </c>
      <c r="H21" s="35" t="n">
        <v>35.95</v>
      </c>
      <c r="I21" s="35" t="n">
        <v>123.21</v>
      </c>
      <c r="J21" s="35" t="n">
        <v>97.68</v>
      </c>
      <c r="K21" s="35" t="n">
        <v>25.53</v>
      </c>
      <c r="L21" s="35" t="n">
        <v>32.23</v>
      </c>
      <c r="M21" s="35" t="n">
        <v>21.81</v>
      </c>
      <c r="N21" s="36" t="n">
        <v>10.42</v>
      </c>
      <c r="O21" s="34" t="n">
        <v>11.12</v>
      </c>
      <c r="P21" s="35" t="n">
        <v>8.04</v>
      </c>
      <c r="Q21" s="36" t="n">
        <v>3.08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16" customFormat="true" ht="14.25" hidden="false" customHeight="true" outlineLevel="0" collapsed="false">
      <c r="A22" s="25" t="s">
        <v>27</v>
      </c>
      <c r="B22" s="26" t="s">
        <v>20</v>
      </c>
      <c r="C22" s="27" t="n">
        <v>358</v>
      </c>
      <c r="D22" s="28" t="n">
        <v>253</v>
      </c>
      <c r="E22" s="29" t="n">
        <v>105</v>
      </c>
      <c r="F22" s="27" t="n">
        <v>262</v>
      </c>
      <c r="G22" s="28" t="n">
        <v>185</v>
      </c>
      <c r="H22" s="28" t="n">
        <v>77</v>
      </c>
      <c r="I22" s="28" t="n">
        <v>177</v>
      </c>
      <c r="J22" s="28" t="n">
        <v>121</v>
      </c>
      <c r="K22" s="28" t="n">
        <v>56</v>
      </c>
      <c r="L22" s="28" t="n">
        <v>85</v>
      </c>
      <c r="M22" s="28" t="n">
        <v>64</v>
      </c>
      <c r="N22" s="29" t="n">
        <v>21</v>
      </c>
      <c r="O22" s="40" t="n">
        <v>15.5</v>
      </c>
      <c r="P22" s="28" t="n">
        <v>1.5</v>
      </c>
      <c r="Q22" s="29" t="n">
        <v>14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16" customFormat="true" ht="14.25" hidden="false" customHeight="false" outlineLevel="0" collapsed="false">
      <c r="A23" s="25"/>
      <c r="B23" s="33" t="s">
        <v>21</v>
      </c>
      <c r="C23" s="34" t="n">
        <v>156.66</v>
      </c>
      <c r="D23" s="35" t="n">
        <v>117.5</v>
      </c>
      <c r="E23" s="36" t="n">
        <v>39.16</v>
      </c>
      <c r="F23" s="34" t="n">
        <v>122.64</v>
      </c>
      <c r="G23" s="35" t="n">
        <v>88.93</v>
      </c>
      <c r="H23" s="35" t="n">
        <v>33.71</v>
      </c>
      <c r="I23" s="35" t="n">
        <v>96.14</v>
      </c>
      <c r="J23" s="35" t="n">
        <v>75.11</v>
      </c>
      <c r="K23" s="35" t="n">
        <v>21.03</v>
      </c>
      <c r="L23" s="35" t="n">
        <v>26.5</v>
      </c>
      <c r="M23" s="35" t="n">
        <v>13.82</v>
      </c>
      <c r="N23" s="36" t="n">
        <v>12.68</v>
      </c>
      <c r="O23" s="34" t="n">
        <v>7.53</v>
      </c>
      <c r="P23" s="35" t="n">
        <v>6.72</v>
      </c>
      <c r="Q23" s="36" t="n">
        <v>0.81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16" customFormat="true" ht="14.25" hidden="false" customHeight="true" outlineLevel="0" collapsed="false">
      <c r="A24" s="25" t="s">
        <v>28</v>
      </c>
      <c r="B24" s="26" t="s">
        <v>20</v>
      </c>
      <c r="C24" s="41" t="n">
        <v>197.76</v>
      </c>
      <c r="D24" s="27" t="n">
        <v>159.96</v>
      </c>
      <c r="E24" s="28" t="n">
        <v>37.8</v>
      </c>
      <c r="F24" s="30" t="n">
        <v>160.79</v>
      </c>
      <c r="G24" s="31" t="n">
        <v>127.79</v>
      </c>
      <c r="H24" s="31" t="n">
        <v>39.17</v>
      </c>
      <c r="I24" s="31" t="n">
        <v>117.9</v>
      </c>
      <c r="J24" s="31" t="n">
        <v>98.7</v>
      </c>
      <c r="K24" s="31" t="n">
        <v>19.2</v>
      </c>
      <c r="L24" s="28" t="n">
        <v>39.78</v>
      </c>
      <c r="M24" s="28" t="n">
        <v>26.75</v>
      </c>
      <c r="N24" s="31" t="n">
        <v>19.2</v>
      </c>
      <c r="O24" s="30" t="n">
        <v>3.11</v>
      </c>
      <c r="P24" s="28" t="n">
        <v>2.34</v>
      </c>
      <c r="Q24" s="32" t="n">
        <v>0.7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6" customFormat="true" ht="14.25" hidden="false" customHeight="false" outlineLevel="0" collapsed="false">
      <c r="A25" s="25"/>
      <c r="B25" s="33" t="s">
        <v>21</v>
      </c>
      <c r="C25" s="34" t="n">
        <v>124.7</v>
      </c>
      <c r="D25" s="35" t="n">
        <v>94.77</v>
      </c>
      <c r="E25" s="36" t="n">
        <v>29.93</v>
      </c>
      <c r="F25" s="37" t="n">
        <v>108.42</v>
      </c>
      <c r="G25" s="38" t="n">
        <v>81.54</v>
      </c>
      <c r="H25" s="38" t="n">
        <v>26.88</v>
      </c>
      <c r="I25" s="38" t="n">
        <v>81.87</v>
      </c>
      <c r="J25" s="38" t="n">
        <v>66.03</v>
      </c>
      <c r="K25" s="38" t="n">
        <v>15.84</v>
      </c>
      <c r="L25" s="35" t="n">
        <v>25.7</v>
      </c>
      <c r="M25" s="35" t="n">
        <v>14.66</v>
      </c>
      <c r="N25" s="36" t="n">
        <v>11.04</v>
      </c>
      <c r="O25" s="37" t="n">
        <v>0.85</v>
      </c>
      <c r="P25" s="38" t="n">
        <v>0.85</v>
      </c>
      <c r="Q25" s="39" t="n"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6" customFormat="true" ht="14.25" hidden="false" customHeight="true" outlineLevel="0" collapsed="false">
      <c r="A26" s="25" t="s">
        <v>29</v>
      </c>
      <c r="B26" s="26" t="s">
        <v>20</v>
      </c>
      <c r="C26" s="27" t="n">
        <v>291.93</v>
      </c>
      <c r="D26" s="28" t="n">
        <v>206.34</v>
      </c>
      <c r="E26" s="29" t="n">
        <v>84.89</v>
      </c>
      <c r="F26" s="30" t="n">
        <v>244.31</v>
      </c>
      <c r="G26" s="31" t="n">
        <v>168.47</v>
      </c>
      <c r="H26" s="31" t="n">
        <v>75.41</v>
      </c>
      <c r="I26" s="31" t="n">
        <v>189.45</v>
      </c>
      <c r="J26" s="31" t="n">
        <v>131.44</v>
      </c>
      <c r="K26" s="31" t="n">
        <v>58.01</v>
      </c>
      <c r="L26" s="28" t="n">
        <v>54.77</v>
      </c>
      <c r="M26" s="28" t="n">
        <v>37.03</v>
      </c>
      <c r="N26" s="29" t="n">
        <v>17.4</v>
      </c>
      <c r="O26" s="30" t="n">
        <v>3.51</v>
      </c>
      <c r="P26" s="31" t="n">
        <v>2.01</v>
      </c>
      <c r="Q26" s="32" t="n">
        <v>1.5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6" customFormat="true" ht="14.25" hidden="false" customHeight="false" outlineLevel="0" collapsed="false">
      <c r="A27" s="25"/>
      <c r="B27" s="33" t="s">
        <v>21</v>
      </c>
      <c r="C27" s="34" t="n">
        <v>95.14</v>
      </c>
      <c r="D27" s="35" t="n">
        <v>75.93</v>
      </c>
      <c r="E27" s="36" t="n">
        <v>19.21</v>
      </c>
      <c r="F27" s="37" t="n">
        <v>83.57</v>
      </c>
      <c r="G27" s="38" t="n">
        <v>66.19</v>
      </c>
      <c r="H27" s="38" t="n">
        <v>17.38</v>
      </c>
      <c r="I27" s="38" t="n">
        <v>64.98</v>
      </c>
      <c r="J27" s="38" t="n">
        <v>55.35</v>
      </c>
      <c r="K27" s="38" t="n">
        <v>9.63</v>
      </c>
      <c r="L27" s="35" t="n">
        <v>18.59</v>
      </c>
      <c r="M27" s="35" t="n">
        <v>10.84</v>
      </c>
      <c r="N27" s="36" t="n">
        <v>7.75</v>
      </c>
      <c r="O27" s="37" t="n">
        <v>2.48</v>
      </c>
      <c r="P27" s="38" t="n">
        <v>2.48</v>
      </c>
      <c r="Q27" s="39" t="n"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4.25" hidden="false" customHeight="false" outlineLevel="0" collapsed="false">
      <c r="I28" s="42"/>
      <c r="J28" s="42"/>
      <c r="K28" s="42"/>
    </row>
    <row r="29" customFormat="false" ht="16.5" hidden="false" customHeight="true" outlineLevel="0" collapsed="false">
      <c r="A29" s="43" t="s">
        <v>5</v>
      </c>
      <c r="B29" s="44" t="s">
        <v>6</v>
      </c>
      <c r="C29" s="13" t="s">
        <v>7</v>
      </c>
      <c r="D29" s="13"/>
      <c r="E29" s="13"/>
      <c r="F29" s="45" t="s">
        <v>8</v>
      </c>
      <c r="G29" s="45"/>
      <c r="H29" s="45"/>
      <c r="I29" s="45"/>
      <c r="J29" s="45"/>
      <c r="K29" s="45"/>
      <c r="L29" s="45"/>
      <c r="M29" s="45"/>
      <c r="N29" s="45"/>
      <c r="O29" s="15" t="s">
        <v>30</v>
      </c>
      <c r="P29" s="15"/>
      <c r="Q29" s="15"/>
    </row>
    <row r="30" customFormat="false" ht="15.75" hidden="false" customHeight="true" outlineLevel="0" collapsed="false">
      <c r="A30" s="43"/>
      <c r="B30" s="44"/>
      <c r="C30" s="46" t="s">
        <v>31</v>
      </c>
      <c r="D30" s="18" t="s">
        <v>11</v>
      </c>
      <c r="E30" s="18"/>
      <c r="F30" s="19" t="s">
        <v>32</v>
      </c>
      <c r="G30" s="20" t="s">
        <v>11</v>
      </c>
      <c r="H30" s="20"/>
      <c r="I30" s="22" t="s">
        <v>33</v>
      </c>
      <c r="J30" s="22"/>
      <c r="K30" s="22"/>
      <c r="L30" s="47" t="s">
        <v>34</v>
      </c>
      <c r="M30" s="47"/>
      <c r="N30" s="47"/>
      <c r="O30" s="48" t="s">
        <v>35</v>
      </c>
      <c r="P30" s="49" t="s">
        <v>36</v>
      </c>
      <c r="Q30" s="50" t="s">
        <v>37</v>
      </c>
      <c r="T30" s="0" t="s">
        <v>38</v>
      </c>
      <c r="Y30" s="0" t="s">
        <v>39</v>
      </c>
    </row>
    <row r="31" customFormat="false" ht="44.25" hidden="false" customHeight="true" outlineLevel="0" collapsed="false">
      <c r="A31" s="43"/>
      <c r="B31" s="44"/>
      <c r="C31" s="46"/>
      <c r="D31" s="51" t="s">
        <v>40</v>
      </c>
      <c r="E31" s="52" t="s">
        <v>41</v>
      </c>
      <c r="F31" s="19"/>
      <c r="G31" s="53" t="s">
        <v>36</v>
      </c>
      <c r="H31" s="53" t="s">
        <v>37</v>
      </c>
      <c r="I31" s="54" t="s">
        <v>42</v>
      </c>
      <c r="J31" s="55" t="s">
        <v>36</v>
      </c>
      <c r="K31" s="53" t="s">
        <v>37</v>
      </c>
      <c r="L31" s="56" t="s">
        <v>43</v>
      </c>
      <c r="M31" s="53" t="s">
        <v>36</v>
      </c>
      <c r="N31" s="57" t="s">
        <v>37</v>
      </c>
      <c r="O31" s="48"/>
      <c r="P31" s="49"/>
      <c r="Q31" s="50"/>
      <c r="T31" s="58" t="s">
        <v>44</v>
      </c>
      <c r="U31" s="59" t="s">
        <v>45</v>
      </c>
      <c r="V31" s="59" t="s">
        <v>46</v>
      </c>
      <c r="W31" s="59"/>
      <c r="Y31" s="58" t="s">
        <v>44</v>
      </c>
      <c r="Z31" s="59" t="s">
        <v>45</v>
      </c>
      <c r="AA31" s="59" t="s">
        <v>46</v>
      </c>
      <c r="AD31" s="58" t="s">
        <v>44</v>
      </c>
      <c r="AE31" s="59" t="s">
        <v>45</v>
      </c>
      <c r="AF31" s="59" t="s">
        <v>46</v>
      </c>
      <c r="AI31" s="58" t="s">
        <v>44</v>
      </c>
      <c r="AJ31" s="59" t="s">
        <v>45</v>
      </c>
      <c r="AK31" s="59" t="s">
        <v>46</v>
      </c>
    </row>
    <row r="32" customFormat="false" ht="16.5" hidden="false" customHeight="true" outlineLevel="0" collapsed="false">
      <c r="A32" s="25" t="s">
        <v>19</v>
      </c>
      <c r="B32" s="26" t="s">
        <v>20</v>
      </c>
      <c r="C32" s="27" t="n">
        <f aca="false">SUM(D32,E32)</f>
        <v>100</v>
      </c>
      <c r="D32" s="28" t="n">
        <f aca="false">D10/C10*100</f>
        <v>81.290691033695</v>
      </c>
      <c r="E32" s="29" t="n">
        <f aca="false">E10/C10*100</f>
        <v>18.709308966305</v>
      </c>
      <c r="F32" s="30" t="n">
        <f aca="false">F10/C10*100</f>
        <v>96.4096706643823</v>
      </c>
      <c r="G32" s="31" t="n">
        <f aca="false">G10/D10*100</f>
        <v>98.7541567139712</v>
      </c>
      <c r="H32" s="31" t="n">
        <f aca="false">H10/E10*100</f>
        <v>86.2230362230362</v>
      </c>
      <c r="I32" s="60" t="n">
        <f aca="false">I10/C10*100</f>
        <v>63.913953931087</v>
      </c>
      <c r="J32" s="31" t="n">
        <f aca="false">J10/D10*100</f>
        <v>67.7766849327901</v>
      </c>
      <c r="K32" s="31" t="n">
        <f aca="false">K10/E10*100</f>
        <v>47.1306471306471</v>
      </c>
      <c r="L32" s="61" t="n">
        <f aca="false">L10/C10*100</f>
        <v>32.4957167332953</v>
      </c>
      <c r="M32" s="28" t="n">
        <f aca="false">M10/D10*100</f>
        <v>30.9774717811812</v>
      </c>
      <c r="N32" s="29" t="n">
        <f aca="false">N10/E10*100</f>
        <v>39.0923890923891</v>
      </c>
      <c r="O32" s="62" t="n">
        <f aca="false">O10/C10*100</f>
        <v>3.59032933561774</v>
      </c>
      <c r="P32" s="31" t="n">
        <f aca="false">P10/D10*100</f>
        <v>1.24584328602876</v>
      </c>
      <c r="Q32" s="32" t="n">
        <f aca="false">Q10/E10*100</f>
        <v>13.7769637769638</v>
      </c>
      <c r="S32" s="63" t="s">
        <v>19</v>
      </c>
      <c r="T32" s="64" t="n">
        <v>63.91</v>
      </c>
      <c r="U32" s="65" t="n">
        <v>32.5</v>
      </c>
      <c r="V32" s="66" t="n">
        <v>3.59</v>
      </c>
      <c r="W32" s="58"/>
      <c r="X32" s="63" t="s">
        <v>19</v>
      </c>
      <c r="Y32" s="64" t="n">
        <v>72.83</v>
      </c>
      <c r="Z32" s="65" t="n">
        <v>22.92</v>
      </c>
      <c r="AA32" s="66" t="n">
        <v>4.25</v>
      </c>
      <c r="AC32" s="63" t="s">
        <v>29</v>
      </c>
      <c r="AD32" s="67" t="n">
        <v>64.9</v>
      </c>
      <c r="AE32" s="65" t="n">
        <v>18.76</v>
      </c>
      <c r="AF32" s="67" t="n">
        <v>1.2</v>
      </c>
      <c r="AH32" s="63" t="s">
        <v>29</v>
      </c>
      <c r="AI32" s="67" t="n">
        <v>68.3</v>
      </c>
      <c r="AJ32" s="65" t="n">
        <v>19.54</v>
      </c>
      <c r="AK32" s="67" t="n">
        <v>2.61</v>
      </c>
    </row>
    <row r="33" customFormat="false" ht="15.75" hidden="false" customHeight="true" outlineLevel="0" collapsed="false">
      <c r="A33" s="25"/>
      <c r="B33" s="33" t="s">
        <v>21</v>
      </c>
      <c r="C33" s="34" t="n">
        <f aca="false">SUM(D33,E33)</f>
        <v>100</v>
      </c>
      <c r="D33" s="35" t="n">
        <f aca="false">D11/C11*100</f>
        <v>72.4093148231079</v>
      </c>
      <c r="E33" s="36" t="n">
        <f aca="false">E11/C11*100</f>
        <v>27.5906851768921</v>
      </c>
      <c r="F33" s="37" t="n">
        <f aca="false">F11/C11*100</f>
        <v>95.7456336766682</v>
      </c>
      <c r="G33" s="38" t="n">
        <f aca="false">G11/D11*100</f>
        <v>98.7630651246212</v>
      </c>
      <c r="H33" s="38" t="n">
        <f aca="false">H11/E11*100</f>
        <v>87.8266515176108</v>
      </c>
      <c r="I33" s="68" t="n">
        <f aca="false">I11/C11*100</f>
        <v>72.8302731751008</v>
      </c>
      <c r="J33" s="38" t="n">
        <f aca="false">J11/D11*100</f>
        <v>79.5843898818727</v>
      </c>
      <c r="K33" s="38" t="n">
        <f aca="false">K11/E11*100</f>
        <v>55.1046907969486</v>
      </c>
      <c r="L33" s="69" t="n">
        <f aca="false">L11/C11*100</f>
        <v>22.9153605015674</v>
      </c>
      <c r="M33" s="35" t="n">
        <f aca="false">M11/D11*100</f>
        <v>19.1786752427485</v>
      </c>
      <c r="N33" s="36" t="n">
        <f aca="false">N11/E11*100</f>
        <v>32.7219607206622</v>
      </c>
      <c r="O33" s="70" t="n">
        <f aca="false">O11/C11*100</f>
        <v>4.25436632333184</v>
      </c>
      <c r="P33" s="38" t="n">
        <f aca="false">P11/D11*100</f>
        <v>1.23693487537881</v>
      </c>
      <c r="Q33" s="39" t="n">
        <f aca="false">Q11/E11*100</f>
        <v>12.1733484823892</v>
      </c>
      <c r="S33" s="63" t="s">
        <v>22</v>
      </c>
      <c r="T33" s="67" t="n">
        <v>69.11</v>
      </c>
      <c r="U33" s="65" t="n">
        <v>28.89</v>
      </c>
      <c r="V33" s="67" t="n">
        <v>2</v>
      </c>
      <c r="W33" s="58"/>
      <c r="X33" s="63" t="s">
        <v>22</v>
      </c>
      <c r="Y33" s="67" t="n">
        <v>81.6</v>
      </c>
      <c r="Z33" s="65" t="n">
        <v>14.1</v>
      </c>
      <c r="AA33" s="67" t="n">
        <v>4.27</v>
      </c>
    </row>
    <row r="34" customFormat="false" ht="13.5" hidden="false" customHeight="true" outlineLevel="0" collapsed="false">
      <c r="A34" s="25" t="s">
        <v>22</v>
      </c>
      <c r="B34" s="26" t="s">
        <v>20</v>
      </c>
      <c r="C34" s="27" t="n">
        <f aca="false">SUM(D34,E34)</f>
        <v>100</v>
      </c>
      <c r="D34" s="28" t="n">
        <f aca="false">D12/C12*100</f>
        <v>81.2308170480594</v>
      </c>
      <c r="E34" s="29" t="n">
        <f aca="false">E12/C12*100</f>
        <v>18.7691829519406</v>
      </c>
      <c r="F34" s="27" t="n">
        <f aca="false">F12/C12*100</f>
        <v>97.9952601111154</v>
      </c>
      <c r="G34" s="28" t="n">
        <f aca="false">G12/D12*100</f>
        <v>99.2060455328104</v>
      </c>
      <c r="H34" s="28" t="n">
        <f aca="false">H12/E12*100</f>
        <v>92.7551231629062</v>
      </c>
      <c r="I34" s="61" t="n">
        <f aca="false">I12/C12*100</f>
        <v>69.1091339989899</v>
      </c>
      <c r="J34" s="28" t="n">
        <f aca="false">J12/D12*100</f>
        <v>73.713411134494</v>
      </c>
      <c r="K34" s="28" t="n">
        <f aca="false">K12/E12*100</f>
        <v>49.1823638998137</v>
      </c>
      <c r="L34" s="61" t="n">
        <f aca="false">L12/C12*100</f>
        <v>28.8861261121256</v>
      </c>
      <c r="M34" s="28" t="n">
        <f aca="false">M12/D12*100</f>
        <v>25.4926343983164</v>
      </c>
      <c r="N34" s="29" t="n">
        <f aca="false">N12/E12*100</f>
        <v>43.5727592630925</v>
      </c>
      <c r="O34" s="71" t="n">
        <f aca="false">O12/C12*100</f>
        <v>2.00473988888457</v>
      </c>
      <c r="P34" s="28" t="n">
        <f aca="false">P12/D12*100</f>
        <v>0.793954467189592</v>
      </c>
      <c r="Q34" s="29" t="n">
        <f aca="false">Q12/E12*100</f>
        <v>7.24487683709377</v>
      </c>
      <c r="S34" s="63" t="s">
        <v>23</v>
      </c>
      <c r="T34" s="67" t="n">
        <v>67.74</v>
      </c>
      <c r="U34" s="65" t="n">
        <v>29.76</v>
      </c>
      <c r="V34" s="67" t="n">
        <v>2.5</v>
      </c>
      <c r="W34" s="58"/>
      <c r="X34" s="63" t="s">
        <v>23</v>
      </c>
      <c r="Y34" s="67" t="n">
        <v>71.65</v>
      </c>
      <c r="Z34" s="65" t="n">
        <v>26.31</v>
      </c>
      <c r="AA34" s="67" t="n">
        <v>2.09</v>
      </c>
    </row>
    <row r="35" customFormat="false" ht="13.5" hidden="false" customHeight="false" outlineLevel="0" collapsed="false">
      <c r="A35" s="25"/>
      <c r="B35" s="33" t="s">
        <v>21</v>
      </c>
      <c r="C35" s="34" t="n">
        <f aca="false">SUM(D35,E35)</f>
        <v>99.9641175151379</v>
      </c>
      <c r="D35" s="35" t="n">
        <f aca="false">D13/C13*100</f>
        <v>80.0717649697242</v>
      </c>
      <c r="E35" s="36" t="n">
        <f aca="false">E13/C13*100</f>
        <v>19.8923525454138</v>
      </c>
      <c r="F35" s="34" t="n">
        <f aca="false">F13/C13*100</f>
        <v>95.6941018165508</v>
      </c>
      <c r="G35" s="35" t="n">
        <f aca="false">G13/D13*100</f>
        <v>95.9052207035626</v>
      </c>
      <c r="H35" s="35" t="n">
        <f aca="false">H13/E13*100</f>
        <v>95.0169109357384</v>
      </c>
      <c r="I35" s="69" t="n">
        <f aca="false">I13/C13*100</f>
        <v>81.5967705763624</v>
      </c>
      <c r="J35" s="35" t="n">
        <f aca="false">J13/D13*100</f>
        <v>84.0690118754201</v>
      </c>
      <c r="K35" s="35" t="n">
        <f aca="false">K13/E13*100</f>
        <v>71.7925591882751</v>
      </c>
      <c r="L35" s="69" t="n">
        <f aca="false">L13/C13*100</f>
        <v>14.0973312401884</v>
      </c>
      <c r="M35" s="35" t="n">
        <f aca="false">M13/D13*100</f>
        <v>11.8362088281425</v>
      </c>
      <c r="N35" s="36" t="n">
        <f aca="false">N13/E13*100</f>
        <v>23.2243517474634</v>
      </c>
      <c r="O35" s="72" t="n">
        <f aca="false">O13/C13*100</f>
        <v>4.27001569858713</v>
      </c>
      <c r="P35" s="35" t="n">
        <f aca="false">P13/D13*100</f>
        <v>4.09477929643737</v>
      </c>
      <c r="Q35" s="36" t="n">
        <f aca="false">Q13/E13*100</f>
        <v>4.98308906426156</v>
      </c>
      <c r="S35" s="63" t="s">
        <v>24</v>
      </c>
      <c r="T35" s="67" t="n">
        <v>70.23</v>
      </c>
      <c r="U35" s="65" t="n">
        <v>28.85</v>
      </c>
      <c r="V35" s="67" t="n">
        <v>0.92</v>
      </c>
      <c r="W35" s="58"/>
      <c r="X35" s="63" t="s">
        <v>24</v>
      </c>
      <c r="Y35" s="67" t="n">
        <v>76.1</v>
      </c>
      <c r="Z35" s="65" t="n">
        <v>20.24</v>
      </c>
      <c r="AA35" s="67" t="n">
        <v>3.26</v>
      </c>
    </row>
    <row r="36" customFormat="false" ht="13.5" hidden="false" customHeight="true" outlineLevel="0" collapsed="false">
      <c r="A36" s="25" t="s">
        <v>23</v>
      </c>
      <c r="B36" s="26" t="s">
        <v>20</v>
      </c>
      <c r="C36" s="27" t="n">
        <f aca="false">SUM(D36,E36)</f>
        <v>100</v>
      </c>
      <c r="D36" s="28" t="n">
        <f aca="false">D14/C14*100</f>
        <v>81.1639105603046</v>
      </c>
      <c r="E36" s="29" t="n">
        <f aca="false">E14/C14*100</f>
        <v>18.8360894396954</v>
      </c>
      <c r="F36" s="27" t="n">
        <f aca="false">F14/C14*100</f>
        <v>97.4989734592557</v>
      </c>
      <c r="G36" s="28" t="n">
        <f aca="false">G14/D14*100</f>
        <v>98.0223520213402</v>
      </c>
      <c r="H36" s="28" t="n">
        <f aca="false">H14/E14*100</f>
        <v>95.243757431629</v>
      </c>
      <c r="I36" s="61" t="n">
        <f aca="false">I14/C14*100</f>
        <v>67.740490499832</v>
      </c>
      <c r="J36" s="28" t="n">
        <f aca="false">J14/D14*100</f>
        <v>71.9863864232167</v>
      </c>
      <c r="K36" s="28" t="n">
        <f aca="false">K14/E14*100</f>
        <v>49.4451050336901</v>
      </c>
      <c r="L36" s="61" t="n">
        <f aca="false">L14/C14*100</f>
        <v>29.7584829594236</v>
      </c>
      <c r="M36" s="28" t="n">
        <f aca="false">M14/D14*100</f>
        <v>26.0359655981235</v>
      </c>
      <c r="N36" s="29" t="n">
        <f aca="false">N14/E14*100</f>
        <v>45.798652397939</v>
      </c>
      <c r="O36" s="73" t="n">
        <f aca="false">O14/C14*100</f>
        <v>2.50102654074434</v>
      </c>
      <c r="P36" s="28" t="n">
        <f aca="false">P14/D14*100</f>
        <v>1.9776479786598</v>
      </c>
      <c r="Q36" s="29" t="n">
        <f aca="false">Q14/E14*100</f>
        <v>4.75624256837099</v>
      </c>
      <c r="S36" s="63" t="s">
        <v>25</v>
      </c>
      <c r="T36" s="67" t="n">
        <v>70.05</v>
      </c>
      <c r="U36" s="65" t="n">
        <v>27.85</v>
      </c>
      <c r="V36" s="67" t="n">
        <v>2.23</v>
      </c>
      <c r="W36" s="58"/>
      <c r="X36" s="63" t="s">
        <v>25</v>
      </c>
      <c r="Y36" s="67" t="n">
        <v>77.03</v>
      </c>
      <c r="Z36" s="65" t="n">
        <v>19.41</v>
      </c>
      <c r="AA36" s="67" t="n">
        <v>3.56</v>
      </c>
    </row>
    <row r="37" customFormat="false" ht="13.5" hidden="false" customHeight="false" outlineLevel="0" collapsed="false">
      <c r="A37" s="25"/>
      <c r="B37" s="33" t="s">
        <v>21</v>
      </c>
      <c r="C37" s="34" t="n">
        <f aca="false">SUM(D37,E37)</f>
        <v>100.051337337646</v>
      </c>
      <c r="D37" s="35" t="n">
        <f aca="false">D15/C15*100</f>
        <v>74.2235227681093</v>
      </c>
      <c r="E37" s="36" t="n">
        <f aca="false">E15/C15*100</f>
        <v>25.8278145695364</v>
      </c>
      <c r="F37" s="34" t="n">
        <f aca="false">F15/C15*100</f>
        <v>97.9105703578212</v>
      </c>
      <c r="G37" s="35" t="n">
        <f aca="false">G15/D15*100</f>
        <v>97.8904412781851</v>
      </c>
      <c r="H37" s="35" t="n">
        <f aca="false">H15/E15*100</f>
        <v>97.9725700655933</v>
      </c>
      <c r="I37" s="69" t="n">
        <f aca="false">I15/C15*100</f>
        <v>71.6515221520612</v>
      </c>
      <c r="J37" s="35" t="n">
        <f aca="false">J15/D15*100</f>
        <v>78.2888366302393</v>
      </c>
      <c r="K37" s="35" t="n">
        <f aca="false">K15/E15*100</f>
        <v>52.4349035976943</v>
      </c>
      <c r="L37" s="69" t="n">
        <f aca="false">L15/C15*100</f>
        <v>26.3103855434057</v>
      </c>
      <c r="M37" s="35" t="n">
        <f aca="false">M15/D15*100</f>
        <v>19.6016046479458</v>
      </c>
      <c r="N37" s="36" t="n">
        <f aca="false">N15/E15*100</f>
        <v>45.537666467899</v>
      </c>
      <c r="O37" s="72" t="n">
        <f aca="false">O15/C15*100</f>
        <v>2.08942964217876</v>
      </c>
      <c r="P37" s="35" t="n">
        <f aca="false">P15/D15*100</f>
        <v>2.10955872181491</v>
      </c>
      <c r="Q37" s="36" t="n">
        <f aca="false">Q15/E15*100</f>
        <v>2.02742993440668</v>
      </c>
      <c r="S37" s="63" t="s">
        <v>26</v>
      </c>
      <c r="T37" s="67" t="n">
        <v>67.33</v>
      </c>
      <c r="U37" s="65" t="n">
        <v>30.8</v>
      </c>
      <c r="V37" s="67" t="n">
        <v>2.59</v>
      </c>
      <c r="W37" s="58"/>
      <c r="X37" s="63" t="s">
        <v>26</v>
      </c>
      <c r="Y37" s="67" t="n">
        <v>73.97</v>
      </c>
      <c r="Z37" s="65" t="n">
        <v>19.35</v>
      </c>
      <c r="AA37" s="67" t="n">
        <v>6.68</v>
      </c>
    </row>
    <row r="38" customFormat="false" ht="13.5" hidden="false" customHeight="true" outlineLevel="0" collapsed="false">
      <c r="A38" s="25" t="s">
        <v>24</v>
      </c>
      <c r="B38" s="26" t="s">
        <v>20</v>
      </c>
      <c r="C38" s="27" t="n">
        <f aca="false">SUM(D38,E38)</f>
        <v>100</v>
      </c>
      <c r="D38" s="28" t="n">
        <f aca="false">D16/C16*100</f>
        <v>78.8095133809295</v>
      </c>
      <c r="E38" s="29" t="n">
        <f aca="false">E16/C16*100</f>
        <v>21.1904866190706</v>
      </c>
      <c r="F38" s="27" t="n">
        <f aca="false">F16/C16*100</f>
        <v>99.0801979764355</v>
      </c>
      <c r="G38" s="28" t="n">
        <f aca="false">G16/D16*100</f>
        <v>99.8666147946424</v>
      </c>
      <c r="H38" s="28" t="n">
        <f aca="false">H16/E16*100</f>
        <v>96.1554361306325</v>
      </c>
      <c r="I38" s="61" t="n">
        <f aca="false">I16/C16*100</f>
        <v>70.2334545135999</v>
      </c>
      <c r="J38" s="28" t="n">
        <f aca="false">J16/D16*100</f>
        <v>74.6179069638193</v>
      </c>
      <c r="K38" s="28" t="n">
        <f aca="false">K16/E16*100</f>
        <v>53.9272426622571</v>
      </c>
      <c r="L38" s="61" t="n">
        <f aca="false">L16/C16*100</f>
        <v>28.8467434628356</v>
      </c>
      <c r="M38" s="28" t="n">
        <f aca="false">M16/D16*100</f>
        <v>25.2487078308231</v>
      </c>
      <c r="N38" s="29" t="n">
        <f aca="false">N16/E16*100</f>
        <v>42.2281934683754</v>
      </c>
      <c r="O38" s="73" t="n">
        <f aca="false">O16/C16*100</f>
        <v>0.919802023564452</v>
      </c>
      <c r="P38" s="28" t="n">
        <f aca="false">P16/D16*100</f>
        <v>0.133385205357639</v>
      </c>
      <c r="Q38" s="29" t="n">
        <f aca="false">Q16/E16*100</f>
        <v>3.84456386936751</v>
      </c>
      <c r="S38" s="63" t="s">
        <v>27</v>
      </c>
      <c r="T38" s="67" t="n">
        <v>49.44</v>
      </c>
      <c r="U38" s="65" t="n">
        <v>23.74</v>
      </c>
      <c r="V38" s="67" t="n">
        <v>4.33</v>
      </c>
      <c r="W38" s="58"/>
      <c r="X38" s="63" t="s">
        <v>27</v>
      </c>
      <c r="Y38" s="67" t="n">
        <v>61.37</v>
      </c>
      <c r="Z38" s="65" t="n">
        <v>16.92</v>
      </c>
      <c r="AA38" s="67" t="n">
        <v>4.81</v>
      </c>
    </row>
    <row r="39" customFormat="false" ht="13.5" hidden="false" customHeight="false" outlineLevel="0" collapsed="false">
      <c r="A39" s="25"/>
      <c r="B39" s="33" t="s">
        <v>21</v>
      </c>
      <c r="C39" s="34" t="n">
        <f aca="false">SUM(D39,E39)</f>
        <v>100</v>
      </c>
      <c r="D39" s="35" t="n">
        <f aca="false">D17/C17*100</f>
        <v>74.4567353585266</v>
      </c>
      <c r="E39" s="36" t="n">
        <f aca="false">E17/C17*100</f>
        <v>25.5432646414734</v>
      </c>
      <c r="F39" s="34" t="n">
        <f aca="false">F17/C17*100</f>
        <v>96.7432197203661</v>
      </c>
      <c r="G39" s="35" t="n">
        <f aca="false">G17/D17*100</f>
        <v>97.9260935143288</v>
      </c>
      <c r="H39" s="35" t="n">
        <f aca="false">H17/E17*100</f>
        <v>93.2952297208178</v>
      </c>
      <c r="I39" s="69" t="n">
        <f aca="false">I17/C17*100</f>
        <v>76.101970913583</v>
      </c>
      <c r="J39" s="35" t="n">
        <f aca="false">J17/D17*100</f>
        <v>81.3046757164404</v>
      </c>
      <c r="K39" s="35" t="n">
        <f aca="false">K17/E17*100</f>
        <v>60.9364695537481</v>
      </c>
      <c r="L39" s="69" t="n">
        <f aca="false">L17/C17*100</f>
        <v>20.6412488067831</v>
      </c>
      <c r="M39" s="35" t="n">
        <f aca="false">M17/D17*100</f>
        <v>16.6214177978884</v>
      </c>
      <c r="N39" s="36" t="n">
        <f aca="false">N17/E17*100</f>
        <v>32.3587601670697</v>
      </c>
      <c r="O39" s="72" t="n">
        <f aca="false">O17/C17*100</f>
        <v>3.25678027963389</v>
      </c>
      <c r="P39" s="35" t="n">
        <f aca="false">P17/D17*100</f>
        <v>2.07390648567119</v>
      </c>
      <c r="Q39" s="36" t="n">
        <f aca="false">Q17/E17*100</f>
        <v>6.70477027918224</v>
      </c>
      <c r="S39" s="63" t="s">
        <v>28</v>
      </c>
      <c r="T39" s="67" t="n">
        <v>59.62</v>
      </c>
      <c r="U39" s="65" t="n">
        <v>20.12</v>
      </c>
      <c r="V39" s="67" t="n">
        <v>1.57</v>
      </c>
      <c r="W39" s="58"/>
      <c r="X39" s="63" t="s">
        <v>28</v>
      </c>
      <c r="Y39" s="67" t="n">
        <v>65.65</v>
      </c>
      <c r="Z39" s="65" t="n">
        <v>20.61</v>
      </c>
      <c r="AA39" s="67" t="n">
        <v>0.68</v>
      </c>
    </row>
    <row r="40" customFormat="false" ht="13.5" hidden="false" customHeight="true" outlineLevel="0" collapsed="false">
      <c r="A40" s="25" t="s">
        <v>25</v>
      </c>
      <c r="B40" s="26" t="s">
        <v>20</v>
      </c>
      <c r="C40" s="27" t="n">
        <f aca="false">SUM(D40,E40)</f>
        <v>100.135110790849</v>
      </c>
      <c r="D40" s="28" t="n">
        <f aca="false">D18/C18*100</f>
        <v>78.1570888128265</v>
      </c>
      <c r="E40" s="29" t="n">
        <f aca="false">E18/C18*100</f>
        <v>21.978021978022</v>
      </c>
      <c r="F40" s="27" t="n">
        <f aca="false">F18/C18*100</f>
        <v>97.90127904882</v>
      </c>
      <c r="G40" s="28" t="n">
        <f aca="false">G18/D18*100</f>
        <v>98.3231531635358</v>
      </c>
      <c r="H40" s="28" t="n">
        <f aca="false">H18/E18*100</f>
        <v>95.7991803278689</v>
      </c>
      <c r="I40" s="61" t="n">
        <f aca="false">I18/C18*100</f>
        <v>70.0504413619168</v>
      </c>
      <c r="J40" s="28" t="n">
        <f aca="false">J18/D18*100</f>
        <v>70.8827935922554</v>
      </c>
      <c r="K40" s="28" t="n">
        <f aca="false">K18/E18*100</f>
        <v>66.6598360655738</v>
      </c>
      <c r="L40" s="61" t="n">
        <f aca="false">L18/C18*100</f>
        <v>27.8508376869033</v>
      </c>
      <c r="M40" s="28" t="n">
        <f aca="false">M18/D18*100</f>
        <v>27.4403595712804</v>
      </c>
      <c r="N40" s="29" t="n">
        <f aca="false">N18/E18*100</f>
        <v>29.1393442622951</v>
      </c>
      <c r="O40" s="73" t="n">
        <f aca="false">O18/C18*100</f>
        <v>2.23383174202846</v>
      </c>
      <c r="P40" s="28" t="n">
        <f aca="false">P18/D18*100</f>
        <v>1.67684683646422</v>
      </c>
      <c r="Q40" s="29" t="n">
        <f aca="false">Q18/E18*100</f>
        <v>4.20081967213115</v>
      </c>
      <c r="S40" s="63" t="s">
        <v>29</v>
      </c>
      <c r="T40" s="67" t="n">
        <v>64.9</v>
      </c>
      <c r="U40" s="65" t="n">
        <v>18.76</v>
      </c>
      <c r="V40" s="67" t="n">
        <v>1.2</v>
      </c>
      <c r="W40" s="58"/>
      <c r="X40" s="63" t="s">
        <v>29</v>
      </c>
      <c r="Y40" s="67" t="n">
        <v>68.3</v>
      </c>
      <c r="Z40" s="65" t="n">
        <v>19.54</v>
      </c>
      <c r="AA40" s="67" t="n">
        <v>2.61</v>
      </c>
    </row>
    <row r="41" customFormat="false" ht="13.5" hidden="false" customHeight="false" outlineLevel="0" collapsed="false">
      <c r="A41" s="25"/>
      <c r="B41" s="33" t="s">
        <v>21</v>
      </c>
      <c r="C41" s="34" t="n">
        <f aca="false">SUM(D41,E41)</f>
        <v>100</v>
      </c>
      <c r="D41" s="35" t="n">
        <f aca="false">D19/C19*100</f>
        <v>75.4107429330088</v>
      </c>
      <c r="E41" s="36" t="n">
        <f aca="false">E19/C19*100</f>
        <v>24.5892570669912</v>
      </c>
      <c r="F41" s="34" t="n">
        <f aca="false">F19/C19*100</f>
        <v>96.4374619682469</v>
      </c>
      <c r="G41" s="35" t="n">
        <f aca="false">G19/D19*100</f>
        <v>97.0657276995305</v>
      </c>
      <c r="H41" s="35" t="n">
        <f aca="false">H19/E19*100</f>
        <v>94.5106861642295</v>
      </c>
      <c r="I41" s="69" t="n">
        <f aca="false">I19/C19*100</f>
        <v>77.0260552082757</v>
      </c>
      <c r="J41" s="35" t="n">
        <f aca="false">J19/D19*100</f>
        <v>81.9322183098592</v>
      </c>
      <c r="K41" s="35" t="n">
        <f aca="false">K19/E19*100</f>
        <v>61.9797525309336</v>
      </c>
      <c r="L41" s="69" t="n">
        <f aca="false">L19/C19*100</f>
        <v>19.4114067599712</v>
      </c>
      <c r="M41" s="35" t="n">
        <f aca="false">M19/D19*100</f>
        <v>15.1335093896714</v>
      </c>
      <c r="N41" s="36" t="n">
        <f aca="false">N19/E19*100</f>
        <v>32.5309336332958</v>
      </c>
      <c r="O41" s="72" t="n">
        <f aca="false">O19/C19*100</f>
        <v>3.56253803175306</v>
      </c>
      <c r="P41" s="35" t="n">
        <f aca="false">P19/D19*100</f>
        <v>2.93427230046948</v>
      </c>
      <c r="Q41" s="36" t="n">
        <f aca="false">Q19/E19*100</f>
        <v>5.48931383577053</v>
      </c>
      <c r="S41" s="74"/>
      <c r="T41" s="58"/>
      <c r="U41" s="58"/>
      <c r="V41" s="58"/>
      <c r="W41" s="58"/>
      <c r="X41" s="58"/>
    </row>
    <row r="42" customFormat="false" ht="13.5" hidden="false" customHeight="true" outlineLevel="0" collapsed="false">
      <c r="A42" s="25" t="s">
        <v>26</v>
      </c>
      <c r="B42" s="26" t="s">
        <v>20</v>
      </c>
      <c r="C42" s="27" t="n">
        <f aca="false">SUM(D42,E42)</f>
        <v>100</v>
      </c>
      <c r="D42" s="28" t="n">
        <f aca="false">D20/C20*100</f>
        <v>64.8888030461895</v>
      </c>
      <c r="E42" s="29" t="n">
        <f aca="false">E20/C20*100</f>
        <v>35.1111969538105</v>
      </c>
      <c r="F42" s="30" t="n">
        <f aca="false">F20/C20*100</f>
        <v>97.4146018431654</v>
      </c>
      <c r="G42" s="31" t="n">
        <f aca="false">G20/D20*100</f>
        <v>98.2225624016669</v>
      </c>
      <c r="H42" s="31" t="n">
        <f aca="false">H20/E20*100</f>
        <v>95.9214145383104</v>
      </c>
      <c r="I42" s="60" t="n">
        <f aca="false">I20/C20*100</f>
        <v>67.3334804922466</v>
      </c>
      <c r="J42" s="31" t="n">
        <f aca="false">J20/D20*100</f>
        <v>68.6439596887358</v>
      </c>
      <c r="K42" s="31" t="n">
        <f aca="false">K20/E20*100</f>
        <v>64.9115913555992</v>
      </c>
      <c r="L42" s="61" t="n">
        <f aca="false">L20/C20*100</f>
        <v>30.0811213509188</v>
      </c>
      <c r="M42" s="28" t="n">
        <f aca="false">M20/D20*100</f>
        <v>29.5786027129311</v>
      </c>
      <c r="N42" s="29" t="n">
        <f aca="false">N20/E20*100</f>
        <v>31.0098231827112</v>
      </c>
      <c r="O42" s="62" t="n">
        <f aca="false">O20/C20*100</f>
        <v>2.58539815683461</v>
      </c>
      <c r="P42" s="31" t="n">
        <f aca="false">P20/D20*100</f>
        <v>1.77743759833312</v>
      </c>
      <c r="Q42" s="32" t="n">
        <f aca="false">Q20/E20*100</f>
        <v>4.07858546168959</v>
      </c>
      <c r="S42" s="74"/>
    </row>
    <row r="43" customFormat="false" ht="13.5" hidden="false" customHeight="false" outlineLevel="0" collapsed="false">
      <c r="A43" s="25"/>
      <c r="B43" s="33" t="s">
        <v>21</v>
      </c>
      <c r="C43" s="34" t="n">
        <f aca="false">SUM(D43,E43)</f>
        <v>100</v>
      </c>
      <c r="D43" s="35" t="n">
        <f aca="false">D21/C21*100</f>
        <v>76.5670028818444</v>
      </c>
      <c r="E43" s="36" t="n">
        <f aca="false">E21/C21*100</f>
        <v>23.4329971181556</v>
      </c>
      <c r="F43" s="37" t="n">
        <f aca="false">F21/C21*100</f>
        <v>93.3237271853987</v>
      </c>
      <c r="G43" s="38" t="n">
        <f aca="false">G21/D21*100</f>
        <v>93.6956010350506</v>
      </c>
      <c r="H43" s="38" t="n">
        <f aca="false">H21/E21*100</f>
        <v>92.1086343838073</v>
      </c>
      <c r="I43" s="68" t="n">
        <f aca="false">I21/C21*100</f>
        <v>73.9733429394813</v>
      </c>
      <c r="J43" s="38" t="n">
        <f aca="false">J21/D21*100</f>
        <v>76.5937426487885</v>
      </c>
      <c r="K43" s="38" t="n">
        <f aca="false">K21/E21*100</f>
        <v>65.4112221368178</v>
      </c>
      <c r="L43" s="69" t="n">
        <f aca="false">L21/C21*100</f>
        <v>19.3503842459174</v>
      </c>
      <c r="M43" s="35" t="n">
        <f aca="false">M21/D21*100</f>
        <v>17.1018583862621</v>
      </c>
      <c r="N43" s="36" t="n">
        <f aca="false">N21/E21*100</f>
        <v>26.6974122469895</v>
      </c>
      <c r="O43" s="70" t="n">
        <f aca="false">O21/C21*100</f>
        <v>6.67627281460135</v>
      </c>
      <c r="P43" s="38" t="n">
        <f aca="false">P21/D21*100</f>
        <v>6.30439896494942</v>
      </c>
      <c r="Q43" s="39" t="n">
        <f aca="false">Q21/E21*100</f>
        <v>7.89136561619267</v>
      </c>
      <c r="S43" s="74"/>
    </row>
    <row r="44" customFormat="false" ht="13.5" hidden="false" customHeight="true" outlineLevel="0" collapsed="false">
      <c r="A44" s="25" t="s">
        <v>27</v>
      </c>
      <c r="B44" s="26" t="s">
        <v>20</v>
      </c>
      <c r="C44" s="27" t="n">
        <f aca="false">SUM(D44,E44)</f>
        <v>100</v>
      </c>
      <c r="D44" s="28" t="n">
        <f aca="false">D22/C22*100</f>
        <v>70.6703910614525</v>
      </c>
      <c r="E44" s="29" t="n">
        <f aca="false">E22/C22*100</f>
        <v>29.3296089385475</v>
      </c>
      <c r="F44" s="30" t="n">
        <f aca="false">F22/C22*100</f>
        <v>73.1843575418994</v>
      </c>
      <c r="G44" s="31" t="n">
        <f aca="false">G22/D22*100</f>
        <v>73.1225296442688</v>
      </c>
      <c r="H44" s="31" t="n">
        <f aca="false">H22/E22*100</f>
        <v>73.3333333333333</v>
      </c>
      <c r="I44" s="60" t="n">
        <f aca="false">I22/C22*100</f>
        <v>49.4413407821229</v>
      </c>
      <c r="J44" s="31" t="n">
        <f aca="false">J22/D22*100</f>
        <v>47.8260869565217</v>
      </c>
      <c r="K44" s="31" t="n">
        <f aca="false">K22/E22*100</f>
        <v>53.3333333333333</v>
      </c>
      <c r="L44" s="61" t="n">
        <f aca="false">L22/C22*100</f>
        <v>23.7430167597765</v>
      </c>
      <c r="M44" s="28" t="n">
        <f aca="false">M22/D22*100</f>
        <v>25.296442687747</v>
      </c>
      <c r="N44" s="29" t="n">
        <f aca="false">N22/E22*100</f>
        <v>20</v>
      </c>
      <c r="O44" s="62" t="n">
        <f aca="false">O22/C22*100</f>
        <v>4.32960893854749</v>
      </c>
      <c r="P44" s="31" t="n">
        <f aca="false">P22/D22*100</f>
        <v>0.592885375494071</v>
      </c>
      <c r="Q44" s="32" t="n">
        <f aca="false">Q22/E22*100</f>
        <v>13.3333333333333</v>
      </c>
      <c r="S44" s="74"/>
    </row>
    <row r="45" customFormat="false" ht="13.5" hidden="false" customHeight="false" outlineLevel="0" collapsed="false">
      <c r="A45" s="25"/>
      <c r="B45" s="33" t="s">
        <v>21</v>
      </c>
      <c r="C45" s="34" t="n">
        <f aca="false">SUM(D45,E45)</f>
        <v>100</v>
      </c>
      <c r="D45" s="35" t="n">
        <f aca="false">D23/C23*100</f>
        <v>75.0031916251755</v>
      </c>
      <c r="E45" s="36" t="n">
        <f aca="false">E23/C23*100</f>
        <v>24.9968083748245</v>
      </c>
      <c r="F45" s="37" t="n">
        <f aca="false">F23/C23*100</f>
        <v>78.28418230563</v>
      </c>
      <c r="G45" s="38" t="n">
        <f aca="false">G23/D23*100</f>
        <v>75.6851063829787</v>
      </c>
      <c r="H45" s="38" t="n">
        <f aca="false">H23/E23*100</f>
        <v>86.0827374872319</v>
      </c>
      <c r="I45" s="68" t="n">
        <f aca="false">I23/C23*100</f>
        <v>61.3685688752713</v>
      </c>
      <c r="J45" s="38" t="n">
        <f aca="false">J23/D23*100</f>
        <v>63.9234042553192</v>
      </c>
      <c r="K45" s="38" t="n">
        <f aca="false">K23/E23*100</f>
        <v>53.7027579162411</v>
      </c>
      <c r="L45" s="69" t="n">
        <f aca="false">L23/C23*100</f>
        <v>16.9156134303587</v>
      </c>
      <c r="M45" s="35" t="n">
        <f aca="false">M23/D23*100</f>
        <v>11.7617021276596</v>
      </c>
      <c r="N45" s="36" t="n">
        <f aca="false">N23/E23*100</f>
        <v>32.3799795709908</v>
      </c>
      <c r="O45" s="70" t="n">
        <f aca="false">O23/C23*100</f>
        <v>4.80658751436231</v>
      </c>
      <c r="P45" s="38" t="n">
        <f aca="false">P23/D23*100</f>
        <v>5.71914893617021</v>
      </c>
      <c r="Q45" s="39" t="n">
        <f aca="false">Q23/E23*100</f>
        <v>2.06843718079673</v>
      </c>
      <c r="S45" s="74"/>
    </row>
    <row r="46" customFormat="false" ht="13.5" hidden="false" customHeight="true" outlineLevel="0" collapsed="false">
      <c r="A46" s="25" t="s">
        <v>28</v>
      </c>
      <c r="B46" s="26" t="s">
        <v>20</v>
      </c>
      <c r="C46" s="27" t="n">
        <f aca="false">SUM(D46,E46)</f>
        <v>100</v>
      </c>
      <c r="D46" s="75" t="n">
        <f aca="false">D24/C24*100</f>
        <v>80.8859223300971</v>
      </c>
      <c r="E46" s="76" t="n">
        <f aca="false">E24/C24*100</f>
        <v>19.1140776699029</v>
      </c>
      <c r="F46" s="77" t="n">
        <f aca="false">F24/C24*100</f>
        <v>81.3056229773463</v>
      </c>
      <c r="G46" s="75" t="n">
        <f aca="false">G24/D24*100</f>
        <v>79.8887221805451</v>
      </c>
      <c r="H46" s="75" t="n">
        <f aca="false">H24/E24*100</f>
        <v>103.624338624339</v>
      </c>
      <c r="I46" s="78" t="n">
        <f aca="false">I24/C24*100</f>
        <v>59.617718446602</v>
      </c>
      <c r="J46" s="75" t="n">
        <f aca="false">J24/D24*100</f>
        <v>61.7029257314329</v>
      </c>
      <c r="K46" s="75" t="n">
        <f aca="false">K24/E24*100</f>
        <v>50.7936507936508</v>
      </c>
      <c r="L46" s="78" t="n">
        <f aca="false">L24/C24*100</f>
        <v>20.1152912621359</v>
      </c>
      <c r="M46" s="75" t="n">
        <f aca="false">M24/D24*100</f>
        <v>16.7229307326832</v>
      </c>
      <c r="N46" s="76" t="n">
        <f aca="false">N24/E24*100</f>
        <v>50.7936507936508</v>
      </c>
      <c r="O46" s="79" t="n">
        <f aca="false">O24/C24*100</f>
        <v>1.57261326860841</v>
      </c>
      <c r="P46" s="75" t="n">
        <f aca="false">P24/D24*100</f>
        <v>1.46286571642911</v>
      </c>
      <c r="Q46" s="76" t="n">
        <f aca="false">Q24/E24*100</f>
        <v>2.03703703703704</v>
      </c>
      <c r="S46" s="74"/>
    </row>
    <row r="47" customFormat="false" ht="13.5" hidden="false" customHeight="false" outlineLevel="0" collapsed="false">
      <c r="A47" s="25"/>
      <c r="B47" s="33" t="s">
        <v>21</v>
      </c>
      <c r="C47" s="34" t="n">
        <f aca="false">SUM(D47,E47)</f>
        <v>100</v>
      </c>
      <c r="D47" s="80" t="n">
        <f aca="false">D25/C25*100</f>
        <v>75.9983961507618</v>
      </c>
      <c r="E47" s="81" t="n">
        <f aca="false">E25/C25*100</f>
        <v>24.0016038492382</v>
      </c>
      <c r="F47" s="82" t="n">
        <f aca="false">F25/C25*100</f>
        <v>86.9446672012831</v>
      </c>
      <c r="G47" s="80" t="n">
        <f aca="false">G25/D25*100</f>
        <v>86.039886039886</v>
      </c>
      <c r="H47" s="80" t="n">
        <f aca="false">H25/E25*100</f>
        <v>89.8095556298029</v>
      </c>
      <c r="I47" s="83" t="n">
        <f aca="false">I25/C25*100</f>
        <v>65.6535685645549</v>
      </c>
      <c r="J47" s="80" t="n">
        <f aca="false">J25/D25*100</f>
        <v>69.6739474517252</v>
      </c>
      <c r="K47" s="80" t="n">
        <f aca="false">K25/E25*100</f>
        <v>52.923488138991</v>
      </c>
      <c r="L47" s="83" t="n">
        <f aca="false">L25/C25*100</f>
        <v>20.6094627105052</v>
      </c>
      <c r="M47" s="80" t="n">
        <f aca="false">M25/D25*100</f>
        <v>15.4690302838451</v>
      </c>
      <c r="N47" s="81" t="n">
        <f aca="false">N25/E25*100</f>
        <v>36.8860674908119</v>
      </c>
      <c r="O47" s="84" t="n">
        <f aca="false">O25/C25*100</f>
        <v>0.681635926222935</v>
      </c>
      <c r="P47" s="80" t="n">
        <f aca="false">P25/D25*100</f>
        <v>0.896908304315712</v>
      </c>
      <c r="Q47" s="81" t="n">
        <f aca="false">Q25/E25*100</f>
        <v>0</v>
      </c>
      <c r="S47" s="74"/>
    </row>
    <row r="48" customFormat="false" ht="13.5" hidden="false" customHeight="true" outlineLevel="0" collapsed="false">
      <c r="A48" s="25" t="s">
        <v>29</v>
      </c>
      <c r="B48" s="26" t="s">
        <v>20</v>
      </c>
      <c r="C48" s="27" t="n">
        <f aca="false">SUM(D48,E48)</f>
        <v>99.7602164902545</v>
      </c>
      <c r="D48" s="75" t="n">
        <f aca="false">D26/C26*100</f>
        <v>70.6813277155483</v>
      </c>
      <c r="E48" s="76" t="n">
        <f aca="false">E26/C26*100</f>
        <v>29.0788887747063</v>
      </c>
      <c r="F48" s="77" t="n">
        <f aca="false">F26/C26*100</f>
        <v>83.6878703798856</v>
      </c>
      <c r="G48" s="75" t="n">
        <f aca="false">G26/D26*100</f>
        <v>81.6467965493845</v>
      </c>
      <c r="H48" s="75" t="n">
        <f aca="false">H26/E26*100</f>
        <v>88.832606903051</v>
      </c>
      <c r="I48" s="78" t="n">
        <f aca="false">I26/C26*100</f>
        <v>64.8956941732607</v>
      </c>
      <c r="J48" s="75" t="n">
        <f aca="false">J26/D26*100</f>
        <v>63.7006881845498</v>
      </c>
      <c r="K48" s="75" t="n">
        <f aca="false">K26/E26*100</f>
        <v>68.3354929909294</v>
      </c>
      <c r="L48" s="78" t="n">
        <f aca="false">L26/C26*100</f>
        <v>18.761346898229</v>
      </c>
      <c r="M48" s="75" t="n">
        <f aca="false">M26/D26*100</f>
        <v>17.9461083648347</v>
      </c>
      <c r="N48" s="76" t="n">
        <f aca="false">N26/E26*100</f>
        <v>20.4971139121216</v>
      </c>
      <c r="O48" s="79" t="n">
        <f aca="false">O26/C26*100</f>
        <v>1.20234302743808</v>
      </c>
      <c r="P48" s="75" t="n">
        <f aca="false">P26/D26*100</f>
        <v>0.974120383832509</v>
      </c>
      <c r="Q48" s="76" t="n">
        <f aca="false">Q26/E26*100</f>
        <v>1.76699257863117</v>
      </c>
      <c r="S48" s="74"/>
    </row>
    <row r="49" customFormat="false" ht="13.5" hidden="false" customHeight="false" outlineLevel="0" collapsed="false">
      <c r="A49" s="25"/>
      <c r="B49" s="33" t="s">
        <v>21</v>
      </c>
      <c r="C49" s="34" t="n">
        <f aca="false">SUM(D49,E49)</f>
        <v>100</v>
      </c>
      <c r="D49" s="80" t="n">
        <f aca="false">D27/C27*100</f>
        <v>79.808702964053</v>
      </c>
      <c r="E49" s="81" t="n">
        <f aca="false">E27/C27*100</f>
        <v>20.191297035947</v>
      </c>
      <c r="F49" s="82" t="n">
        <f aca="false">F27/C27*100</f>
        <v>87.8389741433677</v>
      </c>
      <c r="G49" s="80" t="n">
        <f aca="false">G27/D27*100</f>
        <v>87.1723956275517</v>
      </c>
      <c r="H49" s="80" t="n">
        <f aca="false">H27/E27*100</f>
        <v>90.4737116085372</v>
      </c>
      <c r="I49" s="83" t="n">
        <f aca="false">I27/C27*100</f>
        <v>68.2993483287787</v>
      </c>
      <c r="J49" s="80" t="n">
        <f aca="false">J27/D27*100</f>
        <v>72.8960885025682</v>
      </c>
      <c r="K49" s="80" t="n">
        <f aca="false">K27/E27*100</f>
        <v>50.130140551796</v>
      </c>
      <c r="L49" s="83" t="n">
        <f aca="false">L27/C27*100</f>
        <v>19.539625814589</v>
      </c>
      <c r="M49" s="80" t="n">
        <f aca="false">M27/D27*100</f>
        <v>14.2763071249835</v>
      </c>
      <c r="N49" s="81" t="n">
        <f aca="false">N27/E27*100</f>
        <v>40.3435710567413</v>
      </c>
      <c r="O49" s="84" t="n">
        <f aca="false">O27/C27*100</f>
        <v>2.606684885432</v>
      </c>
      <c r="P49" s="80" t="n">
        <f aca="false">P27/D27*100</f>
        <v>3.26616620571579</v>
      </c>
      <c r="Q49" s="81" t="n">
        <f aca="false">Q27/E27*100</f>
        <v>0</v>
      </c>
      <c r="S49" s="74"/>
    </row>
    <row r="50" customFormat="false" ht="13.5" hidden="false" customHeight="false" outlineLevel="0" collapsed="false">
      <c r="A50" s="85"/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8"/>
      <c r="P50" s="88"/>
      <c r="Q50" s="87"/>
    </row>
    <row r="90" customFormat="false" ht="12.75" hidden="false" customHeight="false" outlineLevel="0" collapsed="false">
      <c r="K90" s="0"/>
      <c r="L90" s="0"/>
      <c r="M90" s="0"/>
      <c r="N90" s="0" t="s">
        <v>39</v>
      </c>
      <c r="O90" s="0"/>
      <c r="P90" s="0"/>
    </row>
    <row r="91" customFormat="false" ht="51.75" hidden="false" customHeight="false" outlineLevel="0" collapsed="false">
      <c r="C91" s="58" t="s">
        <v>44</v>
      </c>
      <c r="D91" s="59" t="s">
        <v>45</v>
      </c>
      <c r="E91" s="59" t="s">
        <v>46</v>
      </c>
      <c r="H91" s="0"/>
      <c r="I91" s="58" t="s">
        <v>44</v>
      </c>
      <c r="J91" s="59" t="s">
        <v>45</v>
      </c>
      <c r="K91" s="59" t="s">
        <v>46</v>
      </c>
      <c r="L91" s="0"/>
      <c r="M91" s="0"/>
      <c r="N91" s="58" t="s">
        <v>44</v>
      </c>
      <c r="O91" s="59" t="s">
        <v>45</v>
      </c>
      <c r="P91" s="59" t="s">
        <v>46</v>
      </c>
    </row>
    <row r="92" customFormat="false" ht="14.25" hidden="false" customHeight="true" outlineLevel="0" collapsed="false">
      <c r="A92" s="25" t="s">
        <v>19</v>
      </c>
      <c r="B92" s="26" t="s">
        <v>20</v>
      </c>
      <c r="C92" s="64" t="n">
        <v>63.91</v>
      </c>
      <c r="D92" s="65" t="n">
        <v>32.5</v>
      </c>
      <c r="E92" s="66" t="n">
        <v>3.59</v>
      </c>
      <c r="H92" s="63" t="s">
        <v>19</v>
      </c>
      <c r="I92" s="64" t="n">
        <v>63.91</v>
      </c>
      <c r="J92" s="65" t="n">
        <v>32.5</v>
      </c>
      <c r="K92" s="66" t="n">
        <v>3.59</v>
      </c>
      <c r="L92" s="0"/>
      <c r="M92" s="63" t="s">
        <v>19</v>
      </c>
      <c r="N92" s="64" t="n">
        <v>72.83</v>
      </c>
      <c r="O92" s="65" t="n">
        <v>22.92</v>
      </c>
      <c r="P92" s="66" t="n">
        <v>4.25</v>
      </c>
    </row>
    <row r="93" customFormat="false" ht="14.25" hidden="false" customHeight="false" outlineLevel="0" collapsed="false">
      <c r="A93" s="25"/>
      <c r="B93" s="33" t="s">
        <v>21</v>
      </c>
      <c r="C93" s="64" t="n">
        <v>72.83</v>
      </c>
      <c r="D93" s="65" t="n">
        <v>22.92</v>
      </c>
      <c r="E93" s="66" t="n">
        <v>4.25</v>
      </c>
      <c r="H93" s="63" t="s">
        <v>22</v>
      </c>
      <c r="I93" s="67" t="n">
        <v>69.11</v>
      </c>
      <c r="J93" s="65" t="n">
        <v>28.89</v>
      </c>
      <c r="K93" s="67" t="n">
        <v>2</v>
      </c>
      <c r="L93" s="0"/>
      <c r="M93" s="63" t="s">
        <v>22</v>
      </c>
      <c r="N93" s="67" t="n">
        <v>81.6</v>
      </c>
      <c r="O93" s="65" t="n">
        <v>14.1</v>
      </c>
      <c r="P93" s="67" t="n">
        <v>4.27</v>
      </c>
    </row>
    <row r="94" customFormat="false" ht="13.5" hidden="false" customHeight="true" outlineLevel="0" collapsed="false">
      <c r="A94" s="25" t="s">
        <v>22</v>
      </c>
      <c r="B94" s="26" t="s">
        <v>20</v>
      </c>
      <c r="C94" s="67" t="n">
        <v>69.11</v>
      </c>
      <c r="D94" s="65" t="n">
        <v>28.89</v>
      </c>
      <c r="E94" s="67" t="n">
        <v>2</v>
      </c>
      <c r="H94" s="63" t="s">
        <v>23</v>
      </c>
      <c r="I94" s="67" t="n">
        <v>67.74</v>
      </c>
      <c r="J94" s="65" t="n">
        <v>29.76</v>
      </c>
      <c r="K94" s="67" t="n">
        <v>2.5</v>
      </c>
      <c r="L94" s="0"/>
      <c r="M94" s="63" t="s">
        <v>23</v>
      </c>
      <c r="N94" s="67" t="n">
        <v>71.65</v>
      </c>
      <c r="O94" s="65" t="n">
        <v>26.31</v>
      </c>
      <c r="P94" s="67" t="n">
        <v>2.09</v>
      </c>
    </row>
    <row r="95" customFormat="false" ht="13.5" hidden="false" customHeight="false" outlineLevel="0" collapsed="false">
      <c r="A95" s="25"/>
      <c r="B95" s="33" t="s">
        <v>21</v>
      </c>
      <c r="C95" s="67" t="n">
        <v>81.6</v>
      </c>
      <c r="D95" s="65" t="n">
        <v>14.1</v>
      </c>
      <c r="E95" s="67" t="n">
        <v>4.27</v>
      </c>
      <c r="H95" s="63" t="s">
        <v>24</v>
      </c>
      <c r="I95" s="67" t="n">
        <v>70.23</v>
      </c>
      <c r="J95" s="65" t="n">
        <v>28.85</v>
      </c>
      <c r="K95" s="67" t="n">
        <v>0.92</v>
      </c>
      <c r="L95" s="0"/>
      <c r="M95" s="63" t="s">
        <v>24</v>
      </c>
      <c r="N95" s="67" t="n">
        <v>76.1</v>
      </c>
      <c r="O95" s="65" t="n">
        <v>20.24</v>
      </c>
      <c r="P95" s="67" t="n">
        <v>3.26</v>
      </c>
    </row>
    <row r="96" customFormat="false" ht="13.5" hidden="false" customHeight="true" outlineLevel="0" collapsed="false">
      <c r="A96" s="25" t="s">
        <v>23</v>
      </c>
      <c r="B96" s="26" t="s">
        <v>20</v>
      </c>
      <c r="C96" s="67" t="n">
        <v>67.74</v>
      </c>
      <c r="D96" s="65" t="n">
        <v>29.76</v>
      </c>
      <c r="E96" s="67" t="n">
        <v>2.5</v>
      </c>
      <c r="H96" s="63" t="s">
        <v>25</v>
      </c>
      <c r="I96" s="67" t="n">
        <v>70.05</v>
      </c>
      <c r="J96" s="65" t="n">
        <v>27.85</v>
      </c>
      <c r="K96" s="67" t="n">
        <v>2.23</v>
      </c>
      <c r="L96" s="0"/>
      <c r="M96" s="63" t="s">
        <v>25</v>
      </c>
      <c r="N96" s="67" t="n">
        <v>77.03</v>
      </c>
      <c r="O96" s="65" t="n">
        <v>19.41</v>
      </c>
      <c r="P96" s="67" t="n">
        <v>3.56</v>
      </c>
    </row>
    <row r="97" customFormat="false" ht="13.5" hidden="false" customHeight="false" outlineLevel="0" collapsed="false">
      <c r="A97" s="25"/>
      <c r="B97" s="33" t="s">
        <v>21</v>
      </c>
      <c r="C97" s="67" t="n">
        <v>71.65</v>
      </c>
      <c r="D97" s="65" t="n">
        <v>26.31</v>
      </c>
      <c r="E97" s="67" t="n">
        <v>2.09</v>
      </c>
      <c r="H97" s="63" t="s">
        <v>26</v>
      </c>
      <c r="I97" s="67" t="n">
        <v>67.33</v>
      </c>
      <c r="J97" s="65" t="n">
        <v>30.8</v>
      </c>
      <c r="K97" s="67" t="n">
        <v>2.59</v>
      </c>
      <c r="L97" s="0"/>
      <c r="M97" s="63" t="s">
        <v>26</v>
      </c>
      <c r="N97" s="67" t="n">
        <v>73.97</v>
      </c>
      <c r="O97" s="65" t="n">
        <v>19.35</v>
      </c>
      <c r="P97" s="67" t="n">
        <v>6.68</v>
      </c>
    </row>
    <row r="98" customFormat="false" ht="13.5" hidden="false" customHeight="true" outlineLevel="0" collapsed="false">
      <c r="A98" s="25" t="s">
        <v>24</v>
      </c>
      <c r="B98" s="26" t="s">
        <v>20</v>
      </c>
      <c r="C98" s="67" t="n">
        <v>70.23</v>
      </c>
      <c r="D98" s="65" t="n">
        <v>28.85</v>
      </c>
      <c r="E98" s="67" t="n">
        <v>0.92</v>
      </c>
      <c r="H98" s="63" t="s">
        <v>27</v>
      </c>
      <c r="I98" s="67" t="n">
        <v>49.44</v>
      </c>
      <c r="J98" s="65" t="n">
        <v>23.74</v>
      </c>
      <c r="K98" s="67" t="n">
        <v>4.33</v>
      </c>
      <c r="L98" s="0"/>
      <c r="M98" s="63" t="s">
        <v>27</v>
      </c>
      <c r="N98" s="67" t="n">
        <v>61.37</v>
      </c>
      <c r="O98" s="65" t="n">
        <v>16.92</v>
      </c>
      <c r="P98" s="67" t="n">
        <v>4.81</v>
      </c>
    </row>
    <row r="99" customFormat="false" ht="13.5" hidden="false" customHeight="false" outlineLevel="0" collapsed="false">
      <c r="A99" s="25"/>
      <c r="B99" s="33" t="s">
        <v>21</v>
      </c>
      <c r="C99" s="67" t="n">
        <v>76.1</v>
      </c>
      <c r="D99" s="65" t="n">
        <v>20.24</v>
      </c>
      <c r="E99" s="67" t="n">
        <v>3.26</v>
      </c>
      <c r="H99" s="63" t="s">
        <v>28</v>
      </c>
      <c r="I99" s="67" t="n">
        <v>59.62</v>
      </c>
      <c r="J99" s="65" t="n">
        <v>20.12</v>
      </c>
      <c r="K99" s="67" t="n">
        <v>1.57</v>
      </c>
      <c r="L99" s="0"/>
      <c r="M99" s="63" t="s">
        <v>28</v>
      </c>
      <c r="N99" s="67" t="n">
        <v>65.65</v>
      </c>
      <c r="O99" s="65" t="n">
        <v>20.61</v>
      </c>
      <c r="P99" s="67" t="n">
        <v>0.68</v>
      </c>
    </row>
    <row r="100" customFormat="false" ht="13.5" hidden="false" customHeight="true" outlineLevel="0" collapsed="false">
      <c r="A100" s="25" t="s">
        <v>25</v>
      </c>
      <c r="B100" s="26" t="s">
        <v>20</v>
      </c>
      <c r="C100" s="67" t="n">
        <v>70.05</v>
      </c>
      <c r="D100" s="65" t="n">
        <v>27.85</v>
      </c>
      <c r="E100" s="67" t="n">
        <v>2.23</v>
      </c>
      <c r="H100" s="63" t="s">
        <v>29</v>
      </c>
      <c r="I100" s="67" t="n">
        <v>64.9</v>
      </c>
      <c r="J100" s="65" t="n">
        <v>18.76</v>
      </c>
      <c r="K100" s="67" t="n">
        <v>1.2</v>
      </c>
      <c r="L100" s="0"/>
      <c r="M100" s="63" t="s">
        <v>29</v>
      </c>
      <c r="N100" s="67" t="n">
        <v>68.3</v>
      </c>
      <c r="O100" s="65" t="n">
        <v>19.54</v>
      </c>
      <c r="P100" s="67" t="n">
        <v>2.61</v>
      </c>
    </row>
    <row r="101" customFormat="false" ht="13.5" hidden="false" customHeight="false" outlineLevel="0" collapsed="false">
      <c r="A101" s="25"/>
      <c r="B101" s="33" t="s">
        <v>21</v>
      </c>
      <c r="C101" s="67" t="n">
        <v>77.03</v>
      </c>
      <c r="D101" s="65" t="n">
        <v>19.41</v>
      </c>
      <c r="E101" s="67" t="n">
        <v>3.56</v>
      </c>
    </row>
    <row r="102" customFormat="false" ht="13.5" hidden="false" customHeight="true" outlineLevel="0" collapsed="false">
      <c r="A102" s="25" t="s">
        <v>26</v>
      </c>
      <c r="B102" s="26" t="s">
        <v>20</v>
      </c>
      <c r="C102" s="67" t="n">
        <v>67.33</v>
      </c>
      <c r="D102" s="65" t="n">
        <v>30.8</v>
      </c>
      <c r="E102" s="67" t="n">
        <v>2.59</v>
      </c>
    </row>
    <row r="103" customFormat="false" ht="13.5" hidden="false" customHeight="false" outlineLevel="0" collapsed="false">
      <c r="A103" s="25"/>
      <c r="B103" s="33" t="s">
        <v>21</v>
      </c>
      <c r="C103" s="67" t="n">
        <v>73.97</v>
      </c>
      <c r="D103" s="65" t="n">
        <v>19.35</v>
      </c>
      <c r="E103" s="67" t="n">
        <v>6.68</v>
      </c>
    </row>
    <row r="104" customFormat="false" ht="13.5" hidden="false" customHeight="true" outlineLevel="0" collapsed="false">
      <c r="A104" s="25" t="s">
        <v>27</v>
      </c>
      <c r="B104" s="26" t="s">
        <v>20</v>
      </c>
      <c r="C104" s="67" t="n">
        <v>49.44</v>
      </c>
      <c r="D104" s="65" t="n">
        <v>23.74</v>
      </c>
      <c r="E104" s="67" t="n">
        <v>4.33</v>
      </c>
    </row>
    <row r="105" customFormat="false" ht="13.5" hidden="false" customHeight="false" outlineLevel="0" collapsed="false">
      <c r="A105" s="25"/>
      <c r="B105" s="33" t="s">
        <v>21</v>
      </c>
      <c r="C105" s="67" t="n">
        <v>61.37</v>
      </c>
      <c r="D105" s="65" t="n">
        <v>16.92</v>
      </c>
      <c r="E105" s="67" t="n">
        <v>4.81</v>
      </c>
    </row>
    <row r="106" customFormat="false" ht="13.5" hidden="false" customHeight="true" outlineLevel="0" collapsed="false">
      <c r="A106" s="25" t="s">
        <v>28</v>
      </c>
      <c r="B106" s="26" t="s">
        <v>20</v>
      </c>
      <c r="C106" s="67" t="n">
        <v>59.62</v>
      </c>
      <c r="D106" s="65" t="n">
        <v>20.12</v>
      </c>
      <c r="E106" s="67" t="n">
        <v>1.57</v>
      </c>
    </row>
    <row r="107" customFormat="false" ht="13.5" hidden="false" customHeight="false" outlineLevel="0" collapsed="false">
      <c r="A107" s="25"/>
      <c r="B107" s="33" t="s">
        <v>21</v>
      </c>
      <c r="C107" s="67" t="n">
        <v>65.65</v>
      </c>
      <c r="D107" s="65" t="n">
        <v>20.61</v>
      </c>
      <c r="E107" s="67" t="n">
        <v>0.68</v>
      </c>
    </row>
    <row r="108" customFormat="false" ht="13.5" hidden="false" customHeight="true" outlineLevel="0" collapsed="false">
      <c r="A108" s="25" t="s">
        <v>29</v>
      </c>
      <c r="B108" s="26" t="s">
        <v>20</v>
      </c>
      <c r="C108" s="67" t="n">
        <v>64.9</v>
      </c>
      <c r="D108" s="65" t="n">
        <v>18.76</v>
      </c>
      <c r="E108" s="67" t="n">
        <v>1.2</v>
      </c>
    </row>
    <row r="109" customFormat="false" ht="13.5" hidden="false" customHeight="false" outlineLevel="0" collapsed="false">
      <c r="A109" s="25"/>
      <c r="B109" s="33" t="s">
        <v>21</v>
      </c>
      <c r="C109" s="67" t="n">
        <v>68.3</v>
      </c>
      <c r="D109" s="65" t="n">
        <v>19.54</v>
      </c>
      <c r="E109" s="67" t="n">
        <v>2.61</v>
      </c>
    </row>
    <row r="110" customFormat="false" ht="13.5" hidden="false" customHeight="false" outlineLevel="0" collapsed="false"/>
  </sheetData>
  <mergeCells count="65">
    <mergeCell ref="A3:E3"/>
    <mergeCell ref="A6:A9"/>
    <mergeCell ref="B6:B9"/>
    <mergeCell ref="C6:E6"/>
    <mergeCell ref="F6:N6"/>
    <mergeCell ref="O6:Q6"/>
    <mergeCell ref="C7:C9"/>
    <mergeCell ref="D7:E7"/>
    <mergeCell ref="F7:F9"/>
    <mergeCell ref="G7:H7"/>
    <mergeCell ref="I7:K7"/>
    <mergeCell ref="L7:N7"/>
    <mergeCell ref="O7:O9"/>
    <mergeCell ref="P7:Q7"/>
    <mergeCell ref="D8:D9"/>
    <mergeCell ref="E8:E9"/>
    <mergeCell ref="G8:G9"/>
    <mergeCell ref="H8:H9"/>
    <mergeCell ref="I8:I9"/>
    <mergeCell ref="J8:K8"/>
    <mergeCell ref="L8:L9"/>
    <mergeCell ref="M8:N8"/>
    <mergeCell ref="P8:P9"/>
    <mergeCell ref="Q8:Q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9:A31"/>
    <mergeCell ref="B29:B31"/>
    <mergeCell ref="C29:E29"/>
    <mergeCell ref="F29:N29"/>
    <mergeCell ref="O29:Q29"/>
    <mergeCell ref="C30:C31"/>
    <mergeCell ref="D30:E30"/>
    <mergeCell ref="F30:F31"/>
    <mergeCell ref="G30:H30"/>
    <mergeCell ref="I30:K30"/>
    <mergeCell ref="L30:N30"/>
    <mergeCell ref="O30:O31"/>
    <mergeCell ref="P30:P31"/>
    <mergeCell ref="Q30:Q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</mergeCells>
  <dataValidations count="2">
    <dataValidation allowBlank="true" errorStyle="stop" operator="between" showDropDown="false" showErrorMessage="false" showInputMessage="false" sqref="F10:H10 G11:H12 F13:H15 G16:H17 F18:H19 C20:Q23 D24:Q24 C25:Q27 E32:E49 H32:H49 K32:K49 N32:Q45 D46:D49 F46:G49 I46:J49 L46:Q49 O50:P50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C7 O7 I8 L8 C30 L31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: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5.28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28" min="18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89" t="s">
        <v>47</v>
      </c>
      <c r="B2" s="90"/>
      <c r="C2" s="90"/>
      <c r="D2" s="5"/>
      <c r="E2" s="5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2"/>
    </row>
    <row r="3" customFormat="false" ht="12.75" hidden="false" customHeight="false" outlineLevel="0" collapsed="false">
      <c r="A3" s="93" t="s">
        <v>48</v>
      </c>
      <c r="B3" s="93"/>
      <c r="C3" s="93"/>
      <c r="D3" s="93"/>
      <c r="E3" s="93"/>
      <c r="F3" s="94"/>
      <c r="G3" s="95"/>
      <c r="H3" s="5"/>
    </row>
    <row r="4" customFormat="false" ht="13.5" hidden="false" customHeight="false" outlineLevel="0" collapsed="false">
      <c r="A4" s="6" t="s">
        <v>3</v>
      </c>
      <c r="B4" s="7"/>
      <c r="C4" s="7"/>
      <c r="D4" s="5"/>
      <c r="E4" s="5"/>
      <c r="F4" s="5"/>
      <c r="G4" s="5"/>
      <c r="H4" s="5"/>
    </row>
    <row r="5" customFormat="false" ht="16.5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4" t="s">
        <v>8</v>
      </c>
      <c r="G5" s="14"/>
      <c r="H5" s="14"/>
      <c r="I5" s="14"/>
      <c r="J5" s="14"/>
      <c r="K5" s="14"/>
      <c r="L5" s="14"/>
      <c r="M5" s="14"/>
      <c r="N5" s="14"/>
      <c r="O5" s="15" t="s">
        <v>9</v>
      </c>
      <c r="P5" s="15"/>
      <c r="Q5" s="15"/>
    </row>
    <row r="6" customFormat="false" ht="15.75" hidden="false" customHeight="true" outlineLevel="0" collapsed="false">
      <c r="A6" s="11"/>
      <c r="B6" s="12"/>
      <c r="C6" s="17" t="s">
        <v>10</v>
      </c>
      <c r="D6" s="18" t="s">
        <v>11</v>
      </c>
      <c r="E6" s="18"/>
      <c r="F6" s="19" t="s">
        <v>12</v>
      </c>
      <c r="G6" s="20" t="s">
        <v>11</v>
      </c>
      <c r="H6" s="20"/>
      <c r="I6" s="21" t="s">
        <v>13</v>
      </c>
      <c r="J6" s="21"/>
      <c r="K6" s="21"/>
      <c r="L6" s="22" t="s">
        <v>14</v>
      </c>
      <c r="M6" s="22"/>
      <c r="N6" s="22"/>
      <c r="O6" s="17" t="s">
        <v>15</v>
      </c>
      <c r="P6" s="18" t="s">
        <v>11</v>
      </c>
      <c r="Q6" s="18"/>
    </row>
    <row r="7" customFormat="false" ht="13.5" hidden="false" customHeight="true" outlineLevel="0" collapsed="false">
      <c r="A7" s="11"/>
      <c r="B7" s="12"/>
      <c r="C7" s="17"/>
      <c r="D7" s="23" t="s">
        <v>16</v>
      </c>
      <c r="E7" s="24" t="s">
        <v>17</v>
      </c>
      <c r="F7" s="19"/>
      <c r="G7" s="23" t="s">
        <v>16</v>
      </c>
      <c r="H7" s="23" t="s">
        <v>17</v>
      </c>
      <c r="I7" s="23" t="s">
        <v>18</v>
      </c>
      <c r="J7" s="20" t="s">
        <v>11</v>
      </c>
      <c r="K7" s="20"/>
      <c r="L7" s="23" t="s">
        <v>18</v>
      </c>
      <c r="M7" s="18" t="s">
        <v>11</v>
      </c>
      <c r="N7" s="18"/>
      <c r="O7" s="17"/>
      <c r="P7" s="23" t="s">
        <v>16</v>
      </c>
      <c r="Q7" s="24" t="s">
        <v>17</v>
      </c>
    </row>
    <row r="8" customFormat="false" ht="14.25" hidden="false" customHeight="false" outlineLevel="0" collapsed="false">
      <c r="A8" s="11"/>
      <c r="B8" s="12"/>
      <c r="C8" s="17"/>
      <c r="D8" s="23"/>
      <c r="E8" s="24"/>
      <c r="F8" s="19"/>
      <c r="G8" s="23"/>
      <c r="H8" s="23"/>
      <c r="I8" s="23"/>
      <c r="J8" s="23" t="s">
        <v>16</v>
      </c>
      <c r="K8" s="23" t="s">
        <v>17</v>
      </c>
      <c r="L8" s="23"/>
      <c r="M8" s="23" t="s">
        <v>16</v>
      </c>
      <c r="N8" s="24" t="s">
        <v>17</v>
      </c>
      <c r="O8" s="17"/>
      <c r="P8" s="23"/>
      <c r="Q8" s="24"/>
    </row>
    <row r="9" customFormat="false" ht="13.5" hidden="false" customHeight="true" outlineLevel="0" collapsed="false">
      <c r="A9" s="25" t="s">
        <v>19</v>
      </c>
      <c r="B9" s="26" t="s">
        <v>20</v>
      </c>
      <c r="C9" s="27" t="n">
        <v>262.65</v>
      </c>
      <c r="D9" s="28" t="n">
        <v>213.51</v>
      </c>
      <c r="E9" s="29" t="n">
        <v>49.14</v>
      </c>
      <c r="F9" s="30" t="n">
        <v>253.22</v>
      </c>
      <c r="G9" s="31" t="n">
        <v>210.85</v>
      </c>
      <c r="H9" s="31" t="n">
        <v>42.37</v>
      </c>
      <c r="I9" s="31" t="n">
        <f aca="false">J9+K9</f>
        <v>167.87</v>
      </c>
      <c r="J9" s="31" t="n">
        <v>144.71</v>
      </c>
      <c r="K9" s="31" t="n">
        <v>23.16</v>
      </c>
      <c r="L9" s="28" t="n">
        <f aca="false">M9+N9</f>
        <v>85.35</v>
      </c>
      <c r="M9" s="28" t="n">
        <v>66.14</v>
      </c>
      <c r="N9" s="29" t="n">
        <v>19.21</v>
      </c>
      <c r="O9" s="30" t="n">
        <f aca="false">P9+Q9</f>
        <v>9.43</v>
      </c>
      <c r="P9" s="31" t="n">
        <v>2.66</v>
      </c>
      <c r="Q9" s="32" t="n">
        <v>6.77</v>
      </c>
    </row>
    <row r="10" customFormat="false" ht="13.5" hidden="false" customHeight="false" outlineLevel="0" collapsed="false">
      <c r="A10" s="25"/>
      <c r="B10" s="33" t="s">
        <v>21</v>
      </c>
      <c r="C10" s="34" t="n">
        <v>223.3</v>
      </c>
      <c r="D10" s="35" t="n">
        <v>161.69</v>
      </c>
      <c r="E10" s="36" t="n">
        <v>61.61</v>
      </c>
      <c r="F10" s="37" t="n">
        <v>213.8</v>
      </c>
      <c r="G10" s="38" t="n">
        <v>159.69</v>
      </c>
      <c r="H10" s="38" t="n">
        <v>54.11</v>
      </c>
      <c r="I10" s="38" t="n">
        <f aca="false">J10+K10</f>
        <v>162.63</v>
      </c>
      <c r="J10" s="38" t="n">
        <v>128.68</v>
      </c>
      <c r="K10" s="38" t="n">
        <v>33.95</v>
      </c>
      <c r="L10" s="35" t="n">
        <f aca="false">M10+N10</f>
        <v>51.17</v>
      </c>
      <c r="M10" s="35" t="n">
        <v>31.01</v>
      </c>
      <c r="N10" s="36" t="n">
        <v>20.16</v>
      </c>
      <c r="O10" s="37" t="n">
        <f aca="false">P10+Q10</f>
        <v>9.5</v>
      </c>
      <c r="P10" s="38" t="n">
        <v>2</v>
      </c>
      <c r="Q10" s="39" t="n">
        <v>7.5</v>
      </c>
    </row>
    <row r="11" customFormat="false" ht="13.5" hidden="false" customHeight="true" outlineLevel="0" collapsed="false">
      <c r="A11" s="25" t="s">
        <v>22</v>
      </c>
      <c r="B11" s="26" t="s">
        <v>20</v>
      </c>
      <c r="C11" s="27" t="n">
        <v>257.39</v>
      </c>
      <c r="D11" s="28" t="n">
        <v>209.08</v>
      </c>
      <c r="E11" s="29" t="n">
        <v>48.31</v>
      </c>
      <c r="F11" s="27" t="n">
        <v>252.23</v>
      </c>
      <c r="G11" s="28" t="n">
        <v>207.42</v>
      </c>
      <c r="H11" s="28" t="n">
        <v>44.81</v>
      </c>
      <c r="I11" s="28" t="n">
        <f aca="false">J11+K11</f>
        <v>177.88</v>
      </c>
      <c r="J11" s="28" t="n">
        <v>154.12</v>
      </c>
      <c r="K11" s="28" t="n">
        <v>23.76</v>
      </c>
      <c r="L11" s="28" t="n">
        <f aca="false">M11+N11</f>
        <v>74.35</v>
      </c>
      <c r="M11" s="28" t="n">
        <v>53.3</v>
      </c>
      <c r="N11" s="29" t="n">
        <v>21.05</v>
      </c>
      <c r="O11" s="27" t="n">
        <f aca="false">P11+Q11</f>
        <v>5.16</v>
      </c>
      <c r="P11" s="28" t="n">
        <v>1.66</v>
      </c>
      <c r="Q11" s="29" t="n">
        <v>3.5</v>
      </c>
    </row>
    <row r="12" customFormat="false" ht="13.5" hidden="false" customHeight="false" outlineLevel="0" collapsed="false">
      <c r="A12" s="25"/>
      <c r="B12" s="33" t="s">
        <v>21</v>
      </c>
      <c r="C12" s="34" t="n">
        <v>222.95</v>
      </c>
      <c r="D12" s="35" t="n">
        <v>178.52</v>
      </c>
      <c r="E12" s="36" t="n">
        <v>44.35</v>
      </c>
      <c r="F12" s="34" t="n">
        <v>213.35</v>
      </c>
      <c r="G12" s="35" t="n">
        <v>171.21</v>
      </c>
      <c r="H12" s="35" t="n">
        <v>42.14</v>
      </c>
      <c r="I12" s="35" t="n">
        <f aca="false">J12+K12</f>
        <v>181.92</v>
      </c>
      <c r="J12" s="35" t="n">
        <v>150.08</v>
      </c>
      <c r="K12" s="35" t="n">
        <v>31.84</v>
      </c>
      <c r="L12" s="35" t="n">
        <f aca="false">M12+N12</f>
        <v>31.43</v>
      </c>
      <c r="M12" s="35" t="n">
        <v>21.13</v>
      </c>
      <c r="N12" s="36" t="n">
        <v>10.3</v>
      </c>
      <c r="O12" s="34" t="n">
        <f aca="false">P12+Q12</f>
        <v>9.52</v>
      </c>
      <c r="P12" s="35" t="n">
        <v>7.31</v>
      </c>
      <c r="Q12" s="36" t="n">
        <v>2.21</v>
      </c>
    </row>
    <row r="13" customFormat="false" ht="13.5" hidden="false" customHeight="true" outlineLevel="0" collapsed="false">
      <c r="A13" s="25" t="s">
        <v>23</v>
      </c>
      <c r="B13" s="26" t="s">
        <v>20</v>
      </c>
      <c r="C13" s="27" t="n">
        <v>267.89</v>
      </c>
      <c r="D13" s="28" t="n">
        <v>217.43</v>
      </c>
      <c r="E13" s="29" t="n">
        <v>50.46</v>
      </c>
      <c r="F13" s="27" t="n">
        <v>261.19</v>
      </c>
      <c r="G13" s="28" t="n">
        <v>213.13</v>
      </c>
      <c r="H13" s="28" t="n">
        <v>48.06</v>
      </c>
      <c r="I13" s="28" t="n">
        <f aca="false">J13+K13</f>
        <v>181.47</v>
      </c>
      <c r="J13" s="28" t="n">
        <v>156.52</v>
      </c>
      <c r="K13" s="28" t="n">
        <v>24.95</v>
      </c>
      <c r="L13" s="28" t="n">
        <f aca="false">M13+N13</f>
        <v>79.72</v>
      </c>
      <c r="M13" s="28" t="n">
        <v>56.61</v>
      </c>
      <c r="N13" s="29" t="n">
        <v>23.11</v>
      </c>
      <c r="O13" s="40" t="n">
        <f aca="false">P13+Q13</f>
        <v>6.7</v>
      </c>
      <c r="P13" s="28" t="n">
        <v>4.3</v>
      </c>
      <c r="Q13" s="29" t="n">
        <v>2.4</v>
      </c>
    </row>
    <row r="14" customFormat="false" ht="13.5" hidden="false" customHeight="false" outlineLevel="0" collapsed="false">
      <c r="A14" s="25"/>
      <c r="B14" s="33" t="s">
        <v>21</v>
      </c>
      <c r="C14" s="34" t="n">
        <v>194.79</v>
      </c>
      <c r="D14" s="35" t="n">
        <v>144.58</v>
      </c>
      <c r="E14" s="36" t="n">
        <v>50.31</v>
      </c>
      <c r="F14" s="34" t="n">
        <v>190.72</v>
      </c>
      <c r="G14" s="35" t="n">
        <v>141.53</v>
      </c>
      <c r="H14" s="35" t="n">
        <v>49.29</v>
      </c>
      <c r="I14" s="35" t="n">
        <f aca="false">J14+K14</f>
        <v>139.57</v>
      </c>
      <c r="J14" s="35" t="n">
        <v>113.19</v>
      </c>
      <c r="K14" s="35" t="n">
        <v>26.38</v>
      </c>
      <c r="L14" s="35" t="n">
        <f aca="false">M14+N14</f>
        <v>51.25</v>
      </c>
      <c r="M14" s="35" t="n">
        <v>28.34</v>
      </c>
      <c r="N14" s="36" t="n">
        <v>22.91</v>
      </c>
      <c r="O14" s="34" t="n">
        <f aca="false">P14+Q14</f>
        <v>4.07</v>
      </c>
      <c r="P14" s="35" t="n">
        <v>3.05</v>
      </c>
      <c r="Q14" s="36" t="n">
        <v>1.02</v>
      </c>
    </row>
    <row r="15" customFormat="false" ht="13.5" hidden="false" customHeight="true" outlineLevel="0" collapsed="false">
      <c r="A15" s="25" t="s">
        <v>24</v>
      </c>
      <c r="B15" s="26" t="s">
        <v>20</v>
      </c>
      <c r="C15" s="27" t="n">
        <v>228.31</v>
      </c>
      <c r="D15" s="28" t="n">
        <v>179.93</v>
      </c>
      <c r="E15" s="29" t="n">
        <v>48.38</v>
      </c>
      <c r="F15" s="27" t="n">
        <v>226.21</v>
      </c>
      <c r="G15" s="28" t="n">
        <v>179.69</v>
      </c>
      <c r="H15" s="28" t="n">
        <v>46.52</v>
      </c>
      <c r="I15" s="28" t="n">
        <f aca="false">J15+K15</f>
        <v>160.35</v>
      </c>
      <c r="J15" s="28" t="n">
        <v>134.26</v>
      </c>
      <c r="K15" s="28" t="n">
        <v>26.09</v>
      </c>
      <c r="L15" s="28" t="n">
        <f aca="false">M15+N15</f>
        <v>65.86</v>
      </c>
      <c r="M15" s="28" t="n">
        <v>45.43</v>
      </c>
      <c r="N15" s="29" t="n">
        <v>20.43</v>
      </c>
      <c r="O15" s="40" t="n">
        <f aca="false">P15+Q15</f>
        <v>2.1</v>
      </c>
      <c r="P15" s="28" t="n">
        <v>0.24</v>
      </c>
      <c r="Q15" s="29" t="n">
        <v>1.86</v>
      </c>
      <c r="S15" s="96"/>
      <c r="T15" s="97"/>
      <c r="U15" s="96"/>
    </row>
    <row r="16" customFormat="false" ht="13.5" hidden="false" customHeight="false" outlineLevel="0" collapsed="false">
      <c r="A16" s="25"/>
      <c r="B16" s="33" t="s">
        <v>21</v>
      </c>
      <c r="C16" s="34" t="n">
        <v>178.09</v>
      </c>
      <c r="D16" s="35" t="n">
        <v>132.6</v>
      </c>
      <c r="E16" s="36" t="n">
        <v>45.49</v>
      </c>
      <c r="F16" s="34" t="n">
        <v>172.29</v>
      </c>
      <c r="G16" s="35" t="n">
        <v>129.85</v>
      </c>
      <c r="H16" s="35" t="n">
        <v>42.44</v>
      </c>
      <c r="I16" s="35" t="n">
        <f aca="false">J16+K16</f>
        <v>135.53</v>
      </c>
      <c r="J16" s="35" t="n">
        <v>107.81</v>
      </c>
      <c r="K16" s="35" t="n">
        <v>27.72</v>
      </c>
      <c r="L16" s="35" t="n">
        <f aca="false">M16+N16</f>
        <v>36.76</v>
      </c>
      <c r="M16" s="35" t="n">
        <v>22.04</v>
      </c>
      <c r="N16" s="36" t="n">
        <v>14.72</v>
      </c>
      <c r="O16" s="34" t="n">
        <f aca="false">P16+Q16</f>
        <v>5.8</v>
      </c>
      <c r="P16" s="35" t="n">
        <v>2.75</v>
      </c>
      <c r="Q16" s="36" t="n">
        <v>3.05</v>
      </c>
      <c r="S16" s="98"/>
      <c r="T16" s="97"/>
      <c r="U16" s="96"/>
    </row>
    <row r="17" customFormat="false" ht="13.5" hidden="false" customHeight="true" outlineLevel="0" collapsed="false">
      <c r="A17" s="25" t="s">
        <v>25</v>
      </c>
      <c r="B17" s="26" t="s">
        <v>20</v>
      </c>
      <c r="C17" s="27" t="n">
        <v>222.04</v>
      </c>
      <c r="D17" s="28" t="n">
        <v>173.54</v>
      </c>
      <c r="E17" s="29" t="n">
        <v>48.8</v>
      </c>
      <c r="F17" s="27" t="n">
        <v>217.38</v>
      </c>
      <c r="G17" s="28" t="n">
        <v>170.63</v>
      </c>
      <c r="H17" s="28" t="n">
        <v>46.75</v>
      </c>
      <c r="I17" s="28" t="n">
        <f aca="false">J17+K17</f>
        <v>155.54</v>
      </c>
      <c r="J17" s="28" t="n">
        <v>123.01</v>
      </c>
      <c r="K17" s="28" t="n">
        <v>32.53</v>
      </c>
      <c r="L17" s="28" t="n">
        <f aca="false">M17+N17</f>
        <v>61.84</v>
      </c>
      <c r="M17" s="28" t="n">
        <v>47.62</v>
      </c>
      <c r="N17" s="29" t="n">
        <v>14.22</v>
      </c>
      <c r="O17" s="40" t="n">
        <f aca="false">P17+Q17</f>
        <v>4.96</v>
      </c>
      <c r="P17" s="28" t="n">
        <v>2.91</v>
      </c>
      <c r="Q17" s="29" t="n">
        <v>2.05</v>
      </c>
      <c r="S17" s="98"/>
      <c r="T17" s="97"/>
      <c r="U17" s="96"/>
    </row>
    <row r="18" customFormat="false" ht="13.5" hidden="false" customHeight="false" outlineLevel="0" collapsed="false">
      <c r="A18" s="25"/>
      <c r="B18" s="33" t="s">
        <v>21</v>
      </c>
      <c r="C18" s="34" t="n">
        <v>180.77</v>
      </c>
      <c r="D18" s="35" t="n">
        <v>136.32</v>
      </c>
      <c r="E18" s="36" t="n">
        <v>44.45</v>
      </c>
      <c r="F18" s="34" t="n">
        <v>174.33</v>
      </c>
      <c r="G18" s="35" t="n">
        <v>132.32</v>
      </c>
      <c r="H18" s="35" t="n">
        <v>42.01</v>
      </c>
      <c r="I18" s="35" t="n">
        <f aca="false">J18+K18</f>
        <v>139.24</v>
      </c>
      <c r="J18" s="35" t="n">
        <v>111.69</v>
      </c>
      <c r="K18" s="35" t="n">
        <v>27.55</v>
      </c>
      <c r="L18" s="35" t="n">
        <f aca="false">M18+N18</f>
        <v>35.09</v>
      </c>
      <c r="M18" s="35" t="n">
        <v>20.63</v>
      </c>
      <c r="N18" s="36" t="n">
        <v>14.46</v>
      </c>
      <c r="O18" s="34" t="n">
        <f aca="false">P18+Q18</f>
        <v>6.44</v>
      </c>
      <c r="P18" s="35" t="n">
        <v>4</v>
      </c>
      <c r="Q18" s="36" t="n">
        <v>2.44</v>
      </c>
      <c r="S18" s="99"/>
      <c r="T18" s="97"/>
      <c r="U18" s="99"/>
    </row>
    <row r="19" customFormat="false" ht="13.5" hidden="false" customHeight="true" outlineLevel="0" collapsed="false">
      <c r="A19" s="25" t="s">
        <v>26</v>
      </c>
      <c r="B19" s="26" t="s">
        <v>20</v>
      </c>
      <c r="C19" s="27" t="n">
        <v>362.42</v>
      </c>
      <c r="D19" s="28" t="n">
        <v>235.17</v>
      </c>
      <c r="E19" s="29" t="n">
        <v>127.25</v>
      </c>
      <c r="F19" s="27" t="n">
        <v>353.05</v>
      </c>
      <c r="G19" s="28" t="n">
        <v>230.99</v>
      </c>
      <c r="H19" s="28" t="n">
        <v>122.06</v>
      </c>
      <c r="I19" s="28" t="n">
        <v>244.03</v>
      </c>
      <c r="J19" s="28" t="n">
        <v>161.43</v>
      </c>
      <c r="K19" s="28" t="n">
        <v>82.6</v>
      </c>
      <c r="L19" s="28" t="n">
        <v>109.02</v>
      </c>
      <c r="M19" s="28" t="n">
        <v>69.56</v>
      </c>
      <c r="N19" s="29" t="n">
        <v>39.46</v>
      </c>
      <c r="O19" s="40" t="n">
        <v>9.37</v>
      </c>
      <c r="P19" s="28" t="n">
        <v>4.18</v>
      </c>
      <c r="Q19" s="29" t="n">
        <v>5.19</v>
      </c>
      <c r="S19" s="97"/>
      <c r="T19" s="97"/>
      <c r="U19" s="97"/>
    </row>
    <row r="20" customFormat="false" ht="13.5" hidden="false" customHeight="false" outlineLevel="0" collapsed="false">
      <c r="A20" s="25"/>
      <c r="B20" s="33" t="s">
        <v>21</v>
      </c>
      <c r="C20" s="34" t="n">
        <v>166.56</v>
      </c>
      <c r="D20" s="35" t="n">
        <v>127.53</v>
      </c>
      <c r="E20" s="36" t="n">
        <v>39.03</v>
      </c>
      <c r="F20" s="34" t="n">
        <v>155.44</v>
      </c>
      <c r="G20" s="35" t="n">
        <v>119.49</v>
      </c>
      <c r="H20" s="35" t="n">
        <v>35.95</v>
      </c>
      <c r="I20" s="35" t="n">
        <v>123.21</v>
      </c>
      <c r="J20" s="35" t="n">
        <v>97.68</v>
      </c>
      <c r="K20" s="35" t="n">
        <v>25.53</v>
      </c>
      <c r="L20" s="35" t="n">
        <v>32.23</v>
      </c>
      <c r="M20" s="35" t="n">
        <v>21.81</v>
      </c>
      <c r="N20" s="36" t="n">
        <v>10.42</v>
      </c>
      <c r="O20" s="34" t="n">
        <v>11.12</v>
      </c>
      <c r="P20" s="35" t="n">
        <v>8.04</v>
      </c>
      <c r="Q20" s="36" t="n">
        <v>3.08</v>
      </c>
      <c r="S20" s="98"/>
      <c r="T20" s="97"/>
      <c r="U20" s="96"/>
    </row>
    <row r="21" customFormat="false" ht="13.5" hidden="false" customHeight="true" outlineLevel="0" collapsed="false">
      <c r="A21" s="25" t="s">
        <v>27</v>
      </c>
      <c r="B21" s="26" t="s">
        <v>20</v>
      </c>
      <c r="C21" s="27" t="n">
        <v>358</v>
      </c>
      <c r="D21" s="28" t="n">
        <v>253</v>
      </c>
      <c r="E21" s="29" t="n">
        <v>105</v>
      </c>
      <c r="F21" s="27" t="n">
        <v>262</v>
      </c>
      <c r="G21" s="28" t="n">
        <v>185</v>
      </c>
      <c r="H21" s="28" t="n">
        <v>77</v>
      </c>
      <c r="I21" s="28" t="n">
        <v>177</v>
      </c>
      <c r="J21" s="28" t="n">
        <v>121</v>
      </c>
      <c r="K21" s="28" t="n">
        <v>56</v>
      </c>
      <c r="L21" s="28" t="n">
        <v>85</v>
      </c>
      <c r="M21" s="28" t="n">
        <v>64</v>
      </c>
      <c r="N21" s="29" t="n">
        <v>21</v>
      </c>
      <c r="O21" s="40" t="n">
        <v>15.5</v>
      </c>
      <c r="P21" s="28" t="n">
        <v>1.5</v>
      </c>
      <c r="Q21" s="29" t="n">
        <v>14</v>
      </c>
      <c r="S21" s="98"/>
      <c r="T21" s="97"/>
      <c r="U21" s="96"/>
    </row>
    <row r="22" customFormat="false" ht="13.5" hidden="false" customHeight="false" outlineLevel="0" collapsed="false">
      <c r="A22" s="25"/>
      <c r="B22" s="33" t="s">
        <v>21</v>
      </c>
      <c r="C22" s="34" t="n">
        <v>156.66</v>
      </c>
      <c r="D22" s="35" t="n">
        <v>117.5</v>
      </c>
      <c r="E22" s="36" t="n">
        <v>39.16</v>
      </c>
      <c r="F22" s="34" t="n">
        <v>122.64</v>
      </c>
      <c r="G22" s="35" t="n">
        <v>88.93</v>
      </c>
      <c r="H22" s="35" t="n">
        <v>33.71</v>
      </c>
      <c r="I22" s="35" t="n">
        <v>96.14</v>
      </c>
      <c r="J22" s="35" t="n">
        <v>75.11</v>
      </c>
      <c r="K22" s="35" t="n">
        <v>21.03</v>
      </c>
      <c r="L22" s="35" t="n">
        <v>26.5</v>
      </c>
      <c r="M22" s="35" t="n">
        <v>13.82</v>
      </c>
      <c r="N22" s="36" t="n">
        <v>12.68</v>
      </c>
      <c r="O22" s="34" t="n">
        <v>7.53</v>
      </c>
      <c r="P22" s="35" t="n">
        <v>6.72</v>
      </c>
      <c r="Q22" s="36" t="n">
        <v>0.81</v>
      </c>
      <c r="S22" s="98"/>
      <c r="T22" s="97"/>
      <c r="U22" s="99"/>
    </row>
    <row r="23" customFormat="false" ht="13.5" hidden="false" customHeight="true" outlineLevel="0" collapsed="false">
      <c r="A23" s="25" t="s">
        <v>28</v>
      </c>
      <c r="B23" s="26" t="s">
        <v>20</v>
      </c>
      <c r="C23" s="41" t="n">
        <v>197.76</v>
      </c>
      <c r="D23" s="27" t="n">
        <v>159.96</v>
      </c>
      <c r="E23" s="28" t="n">
        <v>37.8</v>
      </c>
      <c r="F23" s="30" t="n">
        <v>160.79</v>
      </c>
      <c r="G23" s="31" t="n">
        <v>127.79</v>
      </c>
      <c r="H23" s="31" t="n">
        <v>39.17</v>
      </c>
      <c r="I23" s="31" t="n">
        <v>117.9</v>
      </c>
      <c r="J23" s="31" t="n">
        <v>98.7</v>
      </c>
      <c r="K23" s="31" t="n">
        <v>19.2</v>
      </c>
      <c r="L23" s="28" t="n">
        <v>39.78</v>
      </c>
      <c r="M23" s="28" t="n">
        <v>26.75</v>
      </c>
      <c r="N23" s="31" t="n">
        <v>19.2</v>
      </c>
      <c r="O23" s="30" t="n">
        <v>3.11</v>
      </c>
      <c r="P23" s="28" t="n">
        <v>2.34</v>
      </c>
      <c r="Q23" s="32" t="n">
        <v>0.77</v>
      </c>
      <c r="S23" s="99"/>
      <c r="T23" s="97"/>
      <c r="U23" s="97"/>
    </row>
    <row r="24" customFormat="false" ht="13.5" hidden="false" customHeight="false" outlineLevel="0" collapsed="false">
      <c r="A24" s="25"/>
      <c r="B24" s="33" t="s">
        <v>21</v>
      </c>
      <c r="C24" s="34" t="n">
        <v>124.7</v>
      </c>
      <c r="D24" s="35" t="n">
        <v>94.77</v>
      </c>
      <c r="E24" s="36" t="n">
        <v>29.93</v>
      </c>
      <c r="F24" s="37" t="n">
        <v>108.42</v>
      </c>
      <c r="G24" s="38" t="n">
        <v>81.54</v>
      </c>
      <c r="H24" s="38" t="n">
        <v>26.88</v>
      </c>
      <c r="I24" s="38" t="n">
        <v>81.87</v>
      </c>
      <c r="J24" s="38" t="n">
        <v>66.03</v>
      </c>
      <c r="K24" s="38" t="n">
        <v>15.84</v>
      </c>
      <c r="L24" s="35" t="n">
        <v>25.7</v>
      </c>
      <c r="M24" s="35" t="n">
        <v>14.66</v>
      </c>
      <c r="N24" s="36" t="n">
        <v>11.04</v>
      </c>
      <c r="O24" s="37" t="n">
        <v>0.85</v>
      </c>
      <c r="P24" s="38" t="n">
        <v>0.85</v>
      </c>
      <c r="Q24" s="39" t="n">
        <v>0</v>
      </c>
    </row>
    <row r="25" customFormat="false" ht="13.5" hidden="false" customHeight="true" outlineLevel="0" collapsed="false">
      <c r="A25" s="25" t="s">
        <v>29</v>
      </c>
      <c r="B25" s="26" t="s">
        <v>20</v>
      </c>
      <c r="C25" s="27" t="n">
        <v>291.93</v>
      </c>
      <c r="D25" s="28" t="n">
        <v>206.34</v>
      </c>
      <c r="E25" s="29" t="n">
        <v>84.89</v>
      </c>
      <c r="F25" s="30" t="n">
        <v>244.31</v>
      </c>
      <c r="G25" s="31" t="n">
        <v>168.47</v>
      </c>
      <c r="H25" s="31" t="n">
        <v>75.41</v>
      </c>
      <c r="I25" s="31" t="n">
        <v>189.45</v>
      </c>
      <c r="J25" s="31" t="n">
        <v>131.44</v>
      </c>
      <c r="K25" s="31" t="n">
        <v>58.01</v>
      </c>
      <c r="L25" s="28" t="n">
        <v>54.77</v>
      </c>
      <c r="M25" s="28" t="n">
        <v>37.03</v>
      </c>
      <c r="N25" s="29" t="n">
        <v>17.4</v>
      </c>
      <c r="O25" s="30" t="n">
        <v>3.51</v>
      </c>
      <c r="P25" s="31" t="n">
        <v>2.01</v>
      </c>
      <c r="Q25" s="32" t="n">
        <v>1.5</v>
      </c>
    </row>
    <row r="26" customFormat="false" ht="13.5" hidden="false" customHeight="false" outlineLevel="0" collapsed="false">
      <c r="A26" s="25"/>
      <c r="B26" s="33" t="s">
        <v>21</v>
      </c>
      <c r="C26" s="34" t="n">
        <v>95.14</v>
      </c>
      <c r="D26" s="35" t="n">
        <v>75.93</v>
      </c>
      <c r="E26" s="36" t="n">
        <v>19.21</v>
      </c>
      <c r="F26" s="37" t="n">
        <v>83.57</v>
      </c>
      <c r="G26" s="38" t="n">
        <v>66.19</v>
      </c>
      <c r="H26" s="38" t="n">
        <v>17.38</v>
      </c>
      <c r="I26" s="38" t="n">
        <v>64.98</v>
      </c>
      <c r="J26" s="38" t="n">
        <v>55.35</v>
      </c>
      <c r="K26" s="38" t="n">
        <v>9.63</v>
      </c>
      <c r="L26" s="35" t="n">
        <v>18.59</v>
      </c>
      <c r="M26" s="35" t="n">
        <v>10.84</v>
      </c>
      <c r="N26" s="36" t="n">
        <v>7.75</v>
      </c>
      <c r="O26" s="37" t="n">
        <v>2.48</v>
      </c>
      <c r="P26" s="38" t="n">
        <v>2.48</v>
      </c>
      <c r="Q26" s="39" t="n">
        <v>0</v>
      </c>
    </row>
    <row r="27" customFormat="false" ht="13.5" hidden="false" customHeight="true" outlineLevel="0" collapsed="false">
      <c r="A27" s="100" t="s">
        <v>49</v>
      </c>
      <c r="B27" s="100"/>
      <c r="C27" s="100"/>
      <c r="D27" s="100"/>
      <c r="E27" s="100"/>
      <c r="F27" s="100"/>
      <c r="G27" s="100"/>
      <c r="H27" s="100"/>
      <c r="I27" s="92"/>
      <c r="J27" s="92"/>
      <c r="K27" s="92"/>
      <c r="L27" s="101"/>
      <c r="M27" s="101"/>
      <c r="N27" s="102"/>
      <c r="O27" s="103"/>
      <c r="P27" s="104"/>
      <c r="Q27" s="104"/>
    </row>
    <row r="28" customFormat="false" ht="12.75" hidden="false" customHeight="true" outlineLevel="0" collapsed="false">
      <c r="A28" s="105" t="s">
        <v>5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</row>
    <row r="29" customFormat="false" ht="14.25" hidden="false" customHeight="false" outlineLevel="0" collapsed="false">
      <c r="A29" s="106" t="s">
        <v>51</v>
      </c>
      <c r="B29" s="86"/>
      <c r="C29" s="107"/>
      <c r="D29" s="107"/>
      <c r="E29" s="107"/>
      <c r="F29" s="107"/>
      <c r="G29" s="107"/>
      <c r="H29" s="107"/>
      <c r="I29" s="108"/>
      <c r="J29" s="107"/>
      <c r="K29" s="107"/>
      <c r="L29" s="107"/>
      <c r="M29" s="107"/>
      <c r="N29" s="107"/>
      <c r="O29" s="107"/>
      <c r="P29" s="107"/>
      <c r="Q29" s="107"/>
    </row>
    <row r="30" customFormat="false" ht="16.5" hidden="false" customHeight="true" outlineLevel="0" collapsed="false">
      <c r="A30" s="43" t="s">
        <v>5</v>
      </c>
      <c r="B30" s="44" t="s">
        <v>6</v>
      </c>
      <c r="C30" s="13" t="s">
        <v>7</v>
      </c>
      <c r="D30" s="13"/>
      <c r="E30" s="13"/>
      <c r="F30" s="45" t="s">
        <v>8</v>
      </c>
      <c r="G30" s="45"/>
      <c r="H30" s="45"/>
      <c r="I30" s="45"/>
      <c r="J30" s="45"/>
      <c r="K30" s="45"/>
      <c r="L30" s="45"/>
      <c r="M30" s="45"/>
      <c r="N30" s="45"/>
      <c r="O30" s="15" t="s">
        <v>30</v>
      </c>
      <c r="P30" s="15"/>
      <c r="Q30" s="15"/>
    </row>
    <row r="31" customFormat="false" ht="15.75" hidden="false" customHeight="true" outlineLevel="0" collapsed="false">
      <c r="A31" s="43"/>
      <c r="B31" s="44"/>
      <c r="C31" s="46" t="s">
        <v>31</v>
      </c>
      <c r="D31" s="18" t="s">
        <v>11</v>
      </c>
      <c r="E31" s="18"/>
      <c r="F31" s="19" t="s">
        <v>32</v>
      </c>
      <c r="G31" s="20" t="s">
        <v>11</v>
      </c>
      <c r="H31" s="20"/>
      <c r="I31" s="22" t="s">
        <v>33</v>
      </c>
      <c r="J31" s="22"/>
      <c r="K31" s="22"/>
      <c r="L31" s="47" t="s">
        <v>34</v>
      </c>
      <c r="M31" s="47"/>
      <c r="N31" s="47"/>
      <c r="O31" s="48" t="s">
        <v>35</v>
      </c>
      <c r="P31" s="49" t="s">
        <v>36</v>
      </c>
      <c r="Q31" s="50" t="s">
        <v>37</v>
      </c>
    </row>
    <row r="32" customFormat="false" ht="54.75" hidden="false" customHeight="false" outlineLevel="0" collapsed="false">
      <c r="A32" s="43"/>
      <c r="B32" s="44"/>
      <c r="C32" s="46"/>
      <c r="D32" s="51" t="s">
        <v>40</v>
      </c>
      <c r="E32" s="52" t="s">
        <v>41</v>
      </c>
      <c r="F32" s="19"/>
      <c r="G32" s="53" t="s">
        <v>36</v>
      </c>
      <c r="H32" s="53" t="s">
        <v>37</v>
      </c>
      <c r="I32" s="54" t="s">
        <v>42</v>
      </c>
      <c r="J32" s="55" t="s">
        <v>36</v>
      </c>
      <c r="K32" s="53" t="s">
        <v>37</v>
      </c>
      <c r="L32" s="56" t="s">
        <v>43</v>
      </c>
      <c r="M32" s="53" t="s">
        <v>36</v>
      </c>
      <c r="N32" s="57" t="s">
        <v>37</v>
      </c>
      <c r="O32" s="48"/>
      <c r="P32" s="49"/>
      <c r="Q32" s="50"/>
    </row>
    <row r="33" customFormat="false" ht="13.5" hidden="false" customHeight="true" outlineLevel="0" collapsed="false">
      <c r="A33" s="25" t="s">
        <v>19</v>
      </c>
      <c r="B33" s="26" t="s">
        <v>20</v>
      </c>
      <c r="C33" s="27" t="n">
        <f aca="false">SUM(D33,E33)</f>
        <v>100</v>
      </c>
      <c r="D33" s="28" t="n">
        <f aca="false">D9/C9*100</f>
        <v>81.290691033695</v>
      </c>
      <c r="E33" s="29" t="n">
        <f aca="false">E9/C9*100</f>
        <v>18.709308966305</v>
      </c>
      <c r="F33" s="30" t="n">
        <f aca="false">F9/C9*100</f>
        <v>96.4096706643823</v>
      </c>
      <c r="G33" s="31" t="n">
        <f aca="false">G9/D9*100</f>
        <v>98.7541567139712</v>
      </c>
      <c r="H33" s="31" t="n">
        <f aca="false">H9/E9*100</f>
        <v>86.2230362230362</v>
      </c>
      <c r="I33" s="31" t="n">
        <f aca="false">I9/C9*100</f>
        <v>63.913953931087</v>
      </c>
      <c r="J33" s="31" t="n">
        <f aca="false">J9/D9*100</f>
        <v>67.7766849327901</v>
      </c>
      <c r="K33" s="31" t="n">
        <f aca="false">K9/E9*100</f>
        <v>47.1306471306471</v>
      </c>
      <c r="L33" s="28" t="n">
        <f aca="false">L9/C9*100</f>
        <v>32.4957167332953</v>
      </c>
      <c r="M33" s="28" t="n">
        <f aca="false">M9/D9*100</f>
        <v>30.9774717811812</v>
      </c>
      <c r="N33" s="29" t="n">
        <f aca="false">N9/E9*100</f>
        <v>39.0923890923891</v>
      </c>
      <c r="O33" s="30" t="n">
        <f aca="false">O9/C9*100</f>
        <v>3.59032933561774</v>
      </c>
      <c r="P33" s="31" t="n">
        <f aca="false">P9/D9*100</f>
        <v>1.24584328602876</v>
      </c>
      <c r="Q33" s="32" t="n">
        <f aca="false">Q9/E9*100</f>
        <v>13.7769637769638</v>
      </c>
    </row>
    <row r="34" customFormat="false" ht="13.5" hidden="false" customHeight="false" outlineLevel="0" collapsed="false">
      <c r="A34" s="25"/>
      <c r="B34" s="33" t="s">
        <v>21</v>
      </c>
      <c r="C34" s="34" t="n">
        <f aca="false">SUM(D34,E34)</f>
        <v>100</v>
      </c>
      <c r="D34" s="35" t="n">
        <f aca="false">D10/C10*100</f>
        <v>72.4093148231079</v>
      </c>
      <c r="E34" s="36" t="n">
        <f aca="false">E10/C10*100</f>
        <v>27.5906851768921</v>
      </c>
      <c r="F34" s="37" t="n">
        <f aca="false">F10/C10*100</f>
        <v>95.7456336766682</v>
      </c>
      <c r="G34" s="38" t="n">
        <f aca="false">G10/D10*100</f>
        <v>98.7630651246212</v>
      </c>
      <c r="H34" s="38" t="n">
        <f aca="false">H10/E10*100</f>
        <v>87.8266515176108</v>
      </c>
      <c r="I34" s="38" t="n">
        <f aca="false">I10/C10*100</f>
        <v>72.8302731751008</v>
      </c>
      <c r="J34" s="38" t="n">
        <f aca="false">J10/D10*100</f>
        <v>79.5843898818727</v>
      </c>
      <c r="K34" s="38" t="n">
        <f aca="false">K10/E10*100</f>
        <v>55.1046907969486</v>
      </c>
      <c r="L34" s="35" t="n">
        <f aca="false">L10/C10*100</f>
        <v>22.9153605015674</v>
      </c>
      <c r="M34" s="35" t="n">
        <f aca="false">M10/D10*100</f>
        <v>19.1786752427485</v>
      </c>
      <c r="N34" s="36" t="n">
        <f aca="false">N10/E10*100</f>
        <v>32.7219607206622</v>
      </c>
      <c r="O34" s="37" t="n">
        <f aca="false">O10/C10*100</f>
        <v>4.25436632333184</v>
      </c>
      <c r="P34" s="38" t="n">
        <f aca="false">P10/D10*100</f>
        <v>1.23693487537881</v>
      </c>
      <c r="Q34" s="39" t="n">
        <f aca="false">Q10/E10*100</f>
        <v>12.1733484823892</v>
      </c>
    </row>
    <row r="35" customFormat="false" ht="13.5" hidden="false" customHeight="true" outlineLevel="0" collapsed="false">
      <c r="A35" s="25" t="s">
        <v>22</v>
      </c>
      <c r="B35" s="26" t="s">
        <v>20</v>
      </c>
      <c r="C35" s="27" t="n">
        <f aca="false">SUM(D35,E35)</f>
        <v>100</v>
      </c>
      <c r="D35" s="28" t="n">
        <f aca="false">D11/C11*100</f>
        <v>81.2308170480594</v>
      </c>
      <c r="E35" s="29" t="n">
        <f aca="false">E11/C11*100</f>
        <v>18.7691829519406</v>
      </c>
      <c r="F35" s="27" t="n">
        <f aca="false">F11/C11*100</f>
        <v>97.9952601111154</v>
      </c>
      <c r="G35" s="28" t="n">
        <f aca="false">G11/D11*100</f>
        <v>99.2060455328104</v>
      </c>
      <c r="H35" s="28" t="n">
        <f aca="false">H11/E11*100</f>
        <v>92.7551231629062</v>
      </c>
      <c r="I35" s="28" t="n">
        <f aca="false">I11/C11*100</f>
        <v>69.1091339989899</v>
      </c>
      <c r="J35" s="28" t="n">
        <f aca="false">J11/D11*100</f>
        <v>73.713411134494</v>
      </c>
      <c r="K35" s="28" t="n">
        <f aca="false">K11/E11*100</f>
        <v>49.1823638998137</v>
      </c>
      <c r="L35" s="28" t="n">
        <f aca="false">L11/C11*100</f>
        <v>28.8861261121256</v>
      </c>
      <c r="M35" s="28" t="n">
        <f aca="false">M11/D11*100</f>
        <v>25.4926343983164</v>
      </c>
      <c r="N35" s="29" t="n">
        <f aca="false">N11/E11*100</f>
        <v>43.5727592630925</v>
      </c>
      <c r="O35" s="27" t="n">
        <f aca="false">O11/C11*100</f>
        <v>2.00473988888457</v>
      </c>
      <c r="P35" s="28" t="n">
        <f aca="false">P11/D11*100</f>
        <v>0.793954467189592</v>
      </c>
      <c r="Q35" s="29" t="n">
        <f aca="false">Q11/E11*100</f>
        <v>7.24487683709377</v>
      </c>
    </row>
    <row r="36" customFormat="false" ht="13.5" hidden="false" customHeight="false" outlineLevel="0" collapsed="false">
      <c r="A36" s="25"/>
      <c r="B36" s="33" t="s">
        <v>21</v>
      </c>
      <c r="C36" s="34" t="n">
        <f aca="false">SUM(D36,E36)</f>
        <v>99.9641175151379</v>
      </c>
      <c r="D36" s="35" t="n">
        <f aca="false">D12/C12*100</f>
        <v>80.0717649697242</v>
      </c>
      <c r="E36" s="36" t="n">
        <f aca="false">E12/C12*100</f>
        <v>19.8923525454138</v>
      </c>
      <c r="F36" s="34" t="n">
        <f aca="false">F12/C12*100</f>
        <v>95.6941018165508</v>
      </c>
      <c r="G36" s="35" t="n">
        <f aca="false">G12/D12*100</f>
        <v>95.9052207035626</v>
      </c>
      <c r="H36" s="35" t="n">
        <f aca="false">H12/E12*100</f>
        <v>95.0169109357384</v>
      </c>
      <c r="I36" s="35" t="n">
        <f aca="false">I12/C12*100</f>
        <v>81.5967705763624</v>
      </c>
      <c r="J36" s="35" t="n">
        <f aca="false">J12/D12*100</f>
        <v>84.0690118754201</v>
      </c>
      <c r="K36" s="35" t="n">
        <f aca="false">K12/E12*100</f>
        <v>71.7925591882751</v>
      </c>
      <c r="L36" s="35" t="n">
        <f aca="false">L12/C12*100</f>
        <v>14.0973312401884</v>
      </c>
      <c r="M36" s="35" t="n">
        <f aca="false">M12/D12*100</f>
        <v>11.8362088281425</v>
      </c>
      <c r="N36" s="36" t="n">
        <f aca="false">N12/E12*100</f>
        <v>23.2243517474634</v>
      </c>
      <c r="O36" s="34" t="n">
        <f aca="false">O12/C12*100</f>
        <v>4.27001569858713</v>
      </c>
      <c r="P36" s="35" t="n">
        <f aca="false">P12/D12*100</f>
        <v>4.09477929643737</v>
      </c>
      <c r="Q36" s="36" t="n">
        <f aca="false">Q12/E12*100</f>
        <v>4.98308906426156</v>
      </c>
    </row>
    <row r="37" customFormat="false" ht="13.5" hidden="false" customHeight="true" outlineLevel="0" collapsed="false">
      <c r="A37" s="25" t="s">
        <v>23</v>
      </c>
      <c r="B37" s="26" t="s">
        <v>20</v>
      </c>
      <c r="C37" s="27" t="n">
        <f aca="false">SUM(D37,E37)</f>
        <v>100</v>
      </c>
      <c r="D37" s="28" t="n">
        <f aca="false">D13/C13*100</f>
        <v>81.1639105603046</v>
      </c>
      <c r="E37" s="29" t="n">
        <f aca="false">E13/C13*100</f>
        <v>18.8360894396954</v>
      </c>
      <c r="F37" s="27" t="n">
        <f aca="false">F13/C13*100</f>
        <v>97.4989734592557</v>
      </c>
      <c r="G37" s="28" t="n">
        <f aca="false">G13/D13*100</f>
        <v>98.0223520213402</v>
      </c>
      <c r="H37" s="28" t="n">
        <f aca="false">H13/E13*100</f>
        <v>95.243757431629</v>
      </c>
      <c r="I37" s="28" t="n">
        <f aca="false">I13/C13*100</f>
        <v>67.740490499832</v>
      </c>
      <c r="J37" s="28" t="n">
        <f aca="false">J13/D13*100</f>
        <v>71.9863864232167</v>
      </c>
      <c r="K37" s="28" t="n">
        <f aca="false">K13/E13*100</f>
        <v>49.4451050336901</v>
      </c>
      <c r="L37" s="28" t="n">
        <f aca="false">L13/C13*100</f>
        <v>29.7584829594236</v>
      </c>
      <c r="M37" s="28" t="n">
        <f aca="false">M13/D13*100</f>
        <v>26.0359655981235</v>
      </c>
      <c r="N37" s="29" t="n">
        <f aca="false">N13/E13*100</f>
        <v>45.798652397939</v>
      </c>
      <c r="O37" s="40" t="n">
        <f aca="false">O13/C13*100</f>
        <v>2.50102654074434</v>
      </c>
      <c r="P37" s="28" t="n">
        <f aca="false">P13/D13*100</f>
        <v>1.9776479786598</v>
      </c>
      <c r="Q37" s="29" t="n">
        <f aca="false">Q13/E13*100</f>
        <v>4.75624256837099</v>
      </c>
    </row>
    <row r="38" customFormat="false" ht="13.5" hidden="false" customHeight="false" outlineLevel="0" collapsed="false">
      <c r="A38" s="25"/>
      <c r="B38" s="33" t="s">
        <v>21</v>
      </c>
      <c r="C38" s="34" t="n">
        <f aca="false">SUM(D38,E38)</f>
        <v>100.051337337646</v>
      </c>
      <c r="D38" s="35" t="n">
        <f aca="false">D14/C14*100</f>
        <v>74.2235227681093</v>
      </c>
      <c r="E38" s="36" t="n">
        <f aca="false">E14/C14*100</f>
        <v>25.8278145695364</v>
      </c>
      <c r="F38" s="34" t="n">
        <f aca="false">F14/C14*100</f>
        <v>97.9105703578212</v>
      </c>
      <c r="G38" s="35" t="n">
        <f aca="false">G14/D14*100</f>
        <v>97.8904412781851</v>
      </c>
      <c r="H38" s="35" t="n">
        <f aca="false">H14/E14*100</f>
        <v>97.9725700655933</v>
      </c>
      <c r="I38" s="35" t="n">
        <f aca="false">I14/C14*100</f>
        <v>71.6515221520612</v>
      </c>
      <c r="J38" s="35" t="n">
        <f aca="false">J14/D14*100</f>
        <v>78.2888366302393</v>
      </c>
      <c r="K38" s="35" t="n">
        <f aca="false">K14/E14*100</f>
        <v>52.4349035976943</v>
      </c>
      <c r="L38" s="35" t="n">
        <f aca="false">L14/C14*100</f>
        <v>26.3103855434057</v>
      </c>
      <c r="M38" s="35" t="n">
        <f aca="false">M14/D14*100</f>
        <v>19.6016046479458</v>
      </c>
      <c r="N38" s="36" t="n">
        <f aca="false">N14/E14*100</f>
        <v>45.537666467899</v>
      </c>
      <c r="O38" s="34" t="n">
        <f aca="false">O14/C14*100</f>
        <v>2.08942964217876</v>
      </c>
      <c r="P38" s="35" t="n">
        <f aca="false">P14/D14*100</f>
        <v>2.10955872181491</v>
      </c>
      <c r="Q38" s="36" t="n">
        <f aca="false">Q14/E14*100</f>
        <v>2.02742993440668</v>
      </c>
    </row>
    <row r="39" customFormat="false" ht="13.5" hidden="false" customHeight="true" outlineLevel="0" collapsed="false">
      <c r="A39" s="25" t="s">
        <v>24</v>
      </c>
      <c r="B39" s="26" t="s">
        <v>20</v>
      </c>
      <c r="C39" s="27" t="n">
        <f aca="false">SUM(D39,E39)</f>
        <v>100</v>
      </c>
      <c r="D39" s="28" t="n">
        <f aca="false">D15/C15*100</f>
        <v>78.8095133809295</v>
      </c>
      <c r="E39" s="29" t="n">
        <f aca="false">E15/C15*100</f>
        <v>21.1904866190706</v>
      </c>
      <c r="F39" s="27" t="n">
        <f aca="false">F15/C15*100</f>
        <v>99.0801979764355</v>
      </c>
      <c r="G39" s="28" t="n">
        <f aca="false">G15/D15*100</f>
        <v>99.8666147946424</v>
      </c>
      <c r="H39" s="28" t="n">
        <f aca="false">H15/E15*100</f>
        <v>96.1554361306325</v>
      </c>
      <c r="I39" s="28" t="n">
        <f aca="false">I15/C15*100</f>
        <v>70.2334545135999</v>
      </c>
      <c r="J39" s="28" t="n">
        <f aca="false">J15/D15*100</f>
        <v>74.6179069638193</v>
      </c>
      <c r="K39" s="28" t="n">
        <f aca="false">K15/E15*100</f>
        <v>53.9272426622571</v>
      </c>
      <c r="L39" s="28" t="n">
        <f aca="false">L15/C15*100</f>
        <v>28.8467434628356</v>
      </c>
      <c r="M39" s="28" t="n">
        <f aca="false">M15/D15*100</f>
        <v>25.2487078308231</v>
      </c>
      <c r="N39" s="29" t="n">
        <f aca="false">N15/E15*100</f>
        <v>42.2281934683754</v>
      </c>
      <c r="O39" s="40" t="n">
        <f aca="false">O15/C15*100</f>
        <v>0.919802023564452</v>
      </c>
      <c r="P39" s="28" t="n">
        <f aca="false">P15/D15*100</f>
        <v>0.133385205357639</v>
      </c>
      <c r="Q39" s="29" t="n">
        <f aca="false">Q15/E15*100</f>
        <v>3.84456386936751</v>
      </c>
    </row>
    <row r="40" customFormat="false" ht="13.5" hidden="false" customHeight="false" outlineLevel="0" collapsed="false">
      <c r="A40" s="25"/>
      <c r="B40" s="33" t="s">
        <v>21</v>
      </c>
      <c r="C40" s="34" t="n">
        <f aca="false">SUM(D40,E40)</f>
        <v>100</v>
      </c>
      <c r="D40" s="35" t="n">
        <f aca="false">D16/C16*100</f>
        <v>74.4567353585266</v>
      </c>
      <c r="E40" s="36" t="n">
        <f aca="false">E16/C16*100</f>
        <v>25.5432646414734</v>
      </c>
      <c r="F40" s="34" t="n">
        <f aca="false">F16/C16*100</f>
        <v>96.7432197203661</v>
      </c>
      <c r="G40" s="35" t="n">
        <f aca="false">G16/D16*100</f>
        <v>97.9260935143288</v>
      </c>
      <c r="H40" s="35" t="n">
        <f aca="false">H16/E16*100</f>
        <v>93.2952297208178</v>
      </c>
      <c r="I40" s="35" t="n">
        <f aca="false">I16/C16*100</f>
        <v>76.101970913583</v>
      </c>
      <c r="J40" s="35" t="n">
        <f aca="false">J16/D16*100</f>
        <v>81.3046757164404</v>
      </c>
      <c r="K40" s="35" t="n">
        <f aca="false">K16/E16*100</f>
        <v>60.9364695537481</v>
      </c>
      <c r="L40" s="35" t="n">
        <f aca="false">L16/C16*100</f>
        <v>20.6412488067831</v>
      </c>
      <c r="M40" s="35" t="n">
        <f aca="false">M16/D16*100</f>
        <v>16.6214177978884</v>
      </c>
      <c r="N40" s="36" t="n">
        <f aca="false">N16/E16*100</f>
        <v>32.3587601670697</v>
      </c>
      <c r="O40" s="34" t="n">
        <f aca="false">O16/C16*100</f>
        <v>3.25678027963389</v>
      </c>
      <c r="P40" s="35" t="n">
        <f aca="false">P16/D16*100</f>
        <v>2.07390648567119</v>
      </c>
      <c r="Q40" s="36" t="n">
        <f aca="false">Q16/E16*100</f>
        <v>6.70477027918224</v>
      </c>
    </row>
    <row r="41" customFormat="false" ht="13.5" hidden="false" customHeight="true" outlineLevel="0" collapsed="false">
      <c r="A41" s="25" t="s">
        <v>25</v>
      </c>
      <c r="B41" s="26" t="s">
        <v>20</v>
      </c>
      <c r="C41" s="27" t="n">
        <f aca="false">SUM(D41,E41)</f>
        <v>100.135110790849</v>
      </c>
      <c r="D41" s="28" t="n">
        <f aca="false">D17/C17*100</f>
        <v>78.1570888128265</v>
      </c>
      <c r="E41" s="29" t="n">
        <f aca="false">E17/C17*100</f>
        <v>21.978021978022</v>
      </c>
      <c r="F41" s="27" t="n">
        <f aca="false">F17/C17*100</f>
        <v>97.90127904882</v>
      </c>
      <c r="G41" s="28" t="n">
        <f aca="false">G17/D17*100</f>
        <v>98.3231531635358</v>
      </c>
      <c r="H41" s="28" t="n">
        <f aca="false">H17/E17*100</f>
        <v>95.7991803278689</v>
      </c>
      <c r="I41" s="28" t="n">
        <f aca="false">I17/C17*100</f>
        <v>70.0504413619168</v>
      </c>
      <c r="J41" s="28" t="n">
        <f aca="false">J17/D17*100</f>
        <v>70.8827935922554</v>
      </c>
      <c r="K41" s="28" t="n">
        <f aca="false">K17/E17*100</f>
        <v>66.6598360655738</v>
      </c>
      <c r="L41" s="28" t="n">
        <f aca="false">L17/C17*100</f>
        <v>27.8508376869033</v>
      </c>
      <c r="M41" s="28" t="n">
        <f aca="false">M17/D17*100</f>
        <v>27.4403595712804</v>
      </c>
      <c r="N41" s="29" t="n">
        <f aca="false">N17/E17*100</f>
        <v>29.1393442622951</v>
      </c>
      <c r="O41" s="40" t="n">
        <f aca="false">O17/C17*100</f>
        <v>2.23383174202846</v>
      </c>
      <c r="P41" s="28" t="n">
        <f aca="false">P17/D17*100</f>
        <v>1.67684683646422</v>
      </c>
      <c r="Q41" s="29" t="n">
        <f aca="false">Q17/E17*100</f>
        <v>4.20081967213115</v>
      </c>
    </row>
    <row r="42" customFormat="false" ht="13.5" hidden="false" customHeight="false" outlineLevel="0" collapsed="false">
      <c r="A42" s="25"/>
      <c r="B42" s="33" t="s">
        <v>21</v>
      </c>
      <c r="C42" s="34" t="n">
        <f aca="false">SUM(D42,E42)</f>
        <v>100</v>
      </c>
      <c r="D42" s="35" t="n">
        <f aca="false">D18/C18*100</f>
        <v>75.4107429330088</v>
      </c>
      <c r="E42" s="36" t="n">
        <f aca="false">E18/C18*100</f>
        <v>24.5892570669912</v>
      </c>
      <c r="F42" s="34" t="n">
        <f aca="false">F18/C18*100</f>
        <v>96.4374619682469</v>
      </c>
      <c r="G42" s="35" t="n">
        <f aca="false">G18/D18*100</f>
        <v>97.0657276995305</v>
      </c>
      <c r="H42" s="35" t="n">
        <f aca="false">H18/E18*100</f>
        <v>94.5106861642295</v>
      </c>
      <c r="I42" s="35" t="n">
        <f aca="false">I18/C18*100</f>
        <v>77.0260552082757</v>
      </c>
      <c r="J42" s="35" t="n">
        <f aca="false">J18/D18*100</f>
        <v>81.9322183098592</v>
      </c>
      <c r="K42" s="35" t="n">
        <f aca="false">K18/E18*100</f>
        <v>61.9797525309336</v>
      </c>
      <c r="L42" s="35" t="n">
        <f aca="false">L18/C18*100</f>
        <v>19.4114067599712</v>
      </c>
      <c r="M42" s="35" t="n">
        <f aca="false">M18/D18*100</f>
        <v>15.1335093896714</v>
      </c>
      <c r="N42" s="36" t="n">
        <f aca="false">N18/E18*100</f>
        <v>32.5309336332958</v>
      </c>
      <c r="O42" s="34" t="n">
        <f aca="false">O18/C18*100</f>
        <v>3.56253803175306</v>
      </c>
      <c r="P42" s="35" t="n">
        <f aca="false">P18/D18*100</f>
        <v>2.93427230046948</v>
      </c>
      <c r="Q42" s="36" t="n">
        <f aca="false">Q18/E18*100</f>
        <v>5.48931383577053</v>
      </c>
    </row>
    <row r="43" customFormat="false" ht="13.5" hidden="false" customHeight="true" outlineLevel="0" collapsed="false">
      <c r="A43" s="25" t="s">
        <v>26</v>
      </c>
      <c r="B43" s="26" t="s">
        <v>20</v>
      </c>
      <c r="C43" s="27" t="n">
        <f aca="false">SUM(D43,E43)</f>
        <v>100</v>
      </c>
      <c r="D43" s="28" t="n">
        <f aca="false">D19/C19*100</f>
        <v>64.8888030461895</v>
      </c>
      <c r="E43" s="29" t="n">
        <f aca="false">E19/C19*100</f>
        <v>35.1111969538105</v>
      </c>
      <c r="F43" s="27" t="n">
        <f aca="false">F19/C19*100</f>
        <v>97.4146018431654</v>
      </c>
      <c r="G43" s="28" t="n">
        <f aca="false">G19/D19*100</f>
        <v>98.2225624016669</v>
      </c>
      <c r="H43" s="28" t="n">
        <f aca="false">H19/E19*100</f>
        <v>95.9214145383104</v>
      </c>
      <c r="I43" s="28" t="n">
        <f aca="false">I19/C19*100</f>
        <v>67.3334804922466</v>
      </c>
      <c r="J43" s="28" t="n">
        <f aca="false">J19/D19*100</f>
        <v>68.6439596887358</v>
      </c>
      <c r="K43" s="28" t="n">
        <f aca="false">K19/E19*100</f>
        <v>64.9115913555992</v>
      </c>
      <c r="L43" s="28" t="n">
        <f aca="false">L19/C19*100</f>
        <v>30.0811213509188</v>
      </c>
      <c r="M43" s="28" t="n">
        <f aca="false">M19/D19*100</f>
        <v>29.5786027129311</v>
      </c>
      <c r="N43" s="29" t="n">
        <f aca="false">N19/E19*100</f>
        <v>31.0098231827112</v>
      </c>
      <c r="O43" s="40" t="n">
        <f aca="false">O19/C19*100</f>
        <v>2.58539815683461</v>
      </c>
      <c r="P43" s="28" t="n">
        <f aca="false">P19/D19*100</f>
        <v>1.77743759833312</v>
      </c>
      <c r="Q43" s="29" t="n">
        <f aca="false">Q19/E19*100</f>
        <v>4.07858546168959</v>
      </c>
    </row>
    <row r="44" customFormat="false" ht="13.5" hidden="false" customHeight="false" outlineLevel="0" collapsed="false">
      <c r="A44" s="25"/>
      <c r="B44" s="33" t="s">
        <v>21</v>
      </c>
      <c r="C44" s="34" t="n">
        <f aca="false">SUM(D44,E44)</f>
        <v>100</v>
      </c>
      <c r="D44" s="35" t="n">
        <f aca="false">D20/C20*100</f>
        <v>76.5670028818444</v>
      </c>
      <c r="E44" s="36" t="n">
        <f aca="false">E20/C20*100</f>
        <v>23.4329971181556</v>
      </c>
      <c r="F44" s="34" t="n">
        <f aca="false">F20/C20*100</f>
        <v>93.3237271853987</v>
      </c>
      <c r="G44" s="35" t="n">
        <f aca="false">G20/D20*100</f>
        <v>93.6956010350506</v>
      </c>
      <c r="H44" s="35" t="n">
        <f aca="false">H20/E20*100</f>
        <v>92.1086343838073</v>
      </c>
      <c r="I44" s="35" t="n">
        <f aca="false">I20/C20*100</f>
        <v>73.9733429394813</v>
      </c>
      <c r="J44" s="35" t="n">
        <f aca="false">J20/D20*100</f>
        <v>76.5937426487885</v>
      </c>
      <c r="K44" s="35" t="n">
        <f aca="false">K20/E20*100</f>
        <v>65.4112221368178</v>
      </c>
      <c r="L44" s="35" t="n">
        <f aca="false">L20/C20*100</f>
        <v>19.3503842459174</v>
      </c>
      <c r="M44" s="35" t="n">
        <f aca="false">M20/D20*100</f>
        <v>17.1018583862621</v>
      </c>
      <c r="N44" s="36" t="n">
        <f aca="false">N20/E20*100</f>
        <v>26.6974122469895</v>
      </c>
      <c r="O44" s="34" t="n">
        <f aca="false">O20/C20*100</f>
        <v>6.67627281460135</v>
      </c>
      <c r="P44" s="35" t="n">
        <f aca="false">P20/D20*100</f>
        <v>6.30439896494942</v>
      </c>
      <c r="Q44" s="36" t="n">
        <f aca="false">Q20/E20*100</f>
        <v>7.89136561619267</v>
      </c>
    </row>
    <row r="45" customFormat="false" ht="13.5" hidden="false" customHeight="true" outlineLevel="0" collapsed="false">
      <c r="A45" s="25" t="s">
        <v>27</v>
      </c>
      <c r="B45" s="26" t="s">
        <v>20</v>
      </c>
      <c r="C45" s="27" t="n">
        <f aca="false">SUM(D45,E45)</f>
        <v>100</v>
      </c>
      <c r="D45" s="28" t="n">
        <f aca="false">D21/C21*100</f>
        <v>70.6703910614525</v>
      </c>
      <c r="E45" s="29" t="n">
        <f aca="false">E21/C21*100</f>
        <v>29.3296089385475</v>
      </c>
      <c r="F45" s="30" t="n">
        <f aca="false">F21/C21*100</f>
        <v>73.1843575418994</v>
      </c>
      <c r="G45" s="31" t="n">
        <f aca="false">G21/D21*100</f>
        <v>73.1225296442688</v>
      </c>
      <c r="H45" s="31" t="n">
        <f aca="false">H21/E21*100</f>
        <v>73.3333333333333</v>
      </c>
      <c r="I45" s="31" t="n">
        <f aca="false">I21/C21*100</f>
        <v>49.4413407821229</v>
      </c>
      <c r="J45" s="31" t="n">
        <f aca="false">J21/D21*100</f>
        <v>47.8260869565217</v>
      </c>
      <c r="K45" s="31" t="n">
        <f aca="false">K21/E21*100</f>
        <v>53.3333333333333</v>
      </c>
      <c r="L45" s="28" t="n">
        <f aca="false">L21/C21*100</f>
        <v>23.7430167597765</v>
      </c>
      <c r="M45" s="28" t="n">
        <f aca="false">M21/D21*100</f>
        <v>25.296442687747</v>
      </c>
      <c r="N45" s="29" t="n">
        <f aca="false">N21/E21*100</f>
        <v>20</v>
      </c>
      <c r="O45" s="30" t="n">
        <f aca="false">O21/C21*100</f>
        <v>4.32960893854749</v>
      </c>
      <c r="P45" s="31" t="n">
        <f aca="false">P21/D21*100</f>
        <v>0.592885375494071</v>
      </c>
      <c r="Q45" s="32" t="n">
        <f aca="false">Q21/E21*100</f>
        <v>13.3333333333333</v>
      </c>
      <c r="R45" s="109" t="n">
        <f aca="false">100-I45</f>
        <v>50.5586592178771</v>
      </c>
    </row>
    <row r="46" customFormat="false" ht="13.5" hidden="false" customHeight="false" outlineLevel="0" collapsed="false">
      <c r="A46" s="25"/>
      <c r="B46" s="33" t="s">
        <v>21</v>
      </c>
      <c r="C46" s="34" t="n">
        <f aca="false">SUM(D46,E46)</f>
        <v>100</v>
      </c>
      <c r="D46" s="35" t="n">
        <f aca="false">D22/C22*100</f>
        <v>75.0031916251755</v>
      </c>
      <c r="E46" s="36" t="n">
        <f aca="false">E22/C22*100</f>
        <v>24.9968083748245</v>
      </c>
      <c r="F46" s="37" t="n">
        <f aca="false">F22/C22*100</f>
        <v>78.28418230563</v>
      </c>
      <c r="G46" s="38" t="n">
        <f aca="false">G22/D22*100</f>
        <v>75.6851063829787</v>
      </c>
      <c r="H46" s="38" t="n">
        <f aca="false">H22/E22*100</f>
        <v>86.0827374872319</v>
      </c>
      <c r="I46" s="38" t="n">
        <f aca="false">I22/C22*100</f>
        <v>61.3685688752713</v>
      </c>
      <c r="J46" s="38" t="n">
        <f aca="false">J22/D22*100</f>
        <v>63.9234042553192</v>
      </c>
      <c r="K46" s="38" t="n">
        <f aca="false">K22/E22*100</f>
        <v>53.7027579162411</v>
      </c>
      <c r="L46" s="35" t="n">
        <f aca="false">L22/C22*100</f>
        <v>16.9156134303587</v>
      </c>
      <c r="M46" s="35" t="n">
        <f aca="false">M22/D22*100</f>
        <v>11.7617021276596</v>
      </c>
      <c r="N46" s="36" t="n">
        <f aca="false">N22/E22*100</f>
        <v>32.3799795709908</v>
      </c>
      <c r="O46" s="37" t="n">
        <f aca="false">O22/C22*100</f>
        <v>4.80658751436231</v>
      </c>
      <c r="P46" s="38" t="n">
        <f aca="false">P22/D22*100</f>
        <v>5.71914893617021</v>
      </c>
      <c r="Q46" s="39" t="n">
        <f aca="false">Q22/E22*100</f>
        <v>2.06843718079673</v>
      </c>
    </row>
    <row r="47" customFormat="false" ht="13.5" hidden="false" customHeight="true" outlineLevel="0" collapsed="false">
      <c r="A47" s="25" t="s">
        <v>28</v>
      </c>
      <c r="B47" s="26" t="s">
        <v>20</v>
      </c>
      <c r="C47" s="27" t="n">
        <f aca="false">SUM(D47,E47)</f>
        <v>100</v>
      </c>
      <c r="D47" s="75" t="n">
        <f aca="false">D23/C23*100</f>
        <v>80.8859223300971</v>
      </c>
      <c r="E47" s="76" t="n">
        <f aca="false">E23/C23*100</f>
        <v>19.1140776699029</v>
      </c>
      <c r="F47" s="77" t="n">
        <f aca="false">F23/C23*100</f>
        <v>81.3056229773463</v>
      </c>
      <c r="G47" s="75" t="n">
        <f aca="false">G23/D23*100</f>
        <v>79.8887221805451</v>
      </c>
      <c r="H47" s="75" t="n">
        <f aca="false">H23/E23*100</f>
        <v>103.624338624339</v>
      </c>
      <c r="I47" s="75" t="n">
        <f aca="false">I23/C23*100</f>
        <v>59.617718446602</v>
      </c>
      <c r="J47" s="75" t="n">
        <f aca="false">J23/D23*100</f>
        <v>61.7029257314329</v>
      </c>
      <c r="K47" s="75" t="n">
        <f aca="false">K23/E23*100</f>
        <v>50.7936507936508</v>
      </c>
      <c r="L47" s="75" t="n">
        <f aca="false">L23/C23*100</f>
        <v>20.1152912621359</v>
      </c>
      <c r="M47" s="75" t="n">
        <f aca="false">M23/D23*100</f>
        <v>16.7229307326832</v>
      </c>
      <c r="N47" s="76" t="n">
        <f aca="false">N23/E23*100</f>
        <v>50.7936507936508</v>
      </c>
      <c r="O47" s="110" t="n">
        <f aca="false">O23/C23*100</f>
        <v>1.57261326860841</v>
      </c>
      <c r="P47" s="75" t="n">
        <f aca="false">P23/D23*100</f>
        <v>1.46286571642911</v>
      </c>
      <c r="Q47" s="76" t="n">
        <f aca="false">Q23/E23*100</f>
        <v>2.03703703703704</v>
      </c>
    </row>
    <row r="48" customFormat="false" ht="13.5" hidden="false" customHeight="false" outlineLevel="0" collapsed="false">
      <c r="A48" s="25"/>
      <c r="B48" s="33" t="s">
        <v>21</v>
      </c>
      <c r="C48" s="34" t="n">
        <f aca="false">SUM(D48,E48)</f>
        <v>100</v>
      </c>
      <c r="D48" s="80" t="n">
        <f aca="false">D24/C24*100</f>
        <v>75.9983961507618</v>
      </c>
      <c r="E48" s="81" t="n">
        <f aca="false">E24/C24*100</f>
        <v>24.0016038492382</v>
      </c>
      <c r="F48" s="82" t="n">
        <f aca="false">F24/C24*100</f>
        <v>86.9446672012831</v>
      </c>
      <c r="G48" s="80" t="n">
        <f aca="false">G24/D24*100</f>
        <v>86.039886039886</v>
      </c>
      <c r="H48" s="80" t="n">
        <f aca="false">H24/E24*100</f>
        <v>89.8095556298029</v>
      </c>
      <c r="I48" s="80" t="n">
        <f aca="false">I24/C24*100</f>
        <v>65.6535685645549</v>
      </c>
      <c r="J48" s="80" t="n">
        <f aca="false">J24/D24*100</f>
        <v>69.6739474517252</v>
      </c>
      <c r="K48" s="80" t="n">
        <f aca="false">K24/E24*100</f>
        <v>52.923488138991</v>
      </c>
      <c r="L48" s="80" t="n">
        <f aca="false">L24/C24*100</f>
        <v>20.6094627105052</v>
      </c>
      <c r="M48" s="80" t="n">
        <f aca="false">M24/D24*100</f>
        <v>15.4690302838451</v>
      </c>
      <c r="N48" s="81" t="n">
        <f aca="false">N24/E24*100</f>
        <v>36.8860674908119</v>
      </c>
      <c r="O48" s="82" t="n">
        <f aca="false">O24/C24*100</f>
        <v>0.681635926222935</v>
      </c>
      <c r="P48" s="80" t="n">
        <f aca="false">P24/D24*100</f>
        <v>0.896908304315712</v>
      </c>
      <c r="Q48" s="81" t="n">
        <f aca="false">Q24/E24*100</f>
        <v>0</v>
      </c>
    </row>
    <row r="49" customFormat="false" ht="13.5" hidden="false" customHeight="true" outlineLevel="0" collapsed="false">
      <c r="A49" s="25" t="s">
        <v>29</v>
      </c>
      <c r="B49" s="26" t="s">
        <v>20</v>
      </c>
      <c r="C49" s="27" t="n">
        <f aca="false">SUM(D49,E49)</f>
        <v>99.7602164902545</v>
      </c>
      <c r="D49" s="75" t="n">
        <f aca="false">D25/C25*100</f>
        <v>70.6813277155483</v>
      </c>
      <c r="E49" s="76" t="n">
        <f aca="false">E25/C25*100</f>
        <v>29.0788887747063</v>
      </c>
      <c r="F49" s="77" t="n">
        <f aca="false">F25/C25*100</f>
        <v>83.6878703798856</v>
      </c>
      <c r="G49" s="75" t="n">
        <f aca="false">G25/D25*100</f>
        <v>81.6467965493845</v>
      </c>
      <c r="H49" s="75" t="n">
        <f aca="false">H25/E25*100</f>
        <v>88.832606903051</v>
      </c>
      <c r="I49" s="75" t="n">
        <f aca="false">I25/C25*100</f>
        <v>64.8956941732607</v>
      </c>
      <c r="J49" s="75" t="n">
        <f aca="false">J25/D25*100</f>
        <v>63.7006881845498</v>
      </c>
      <c r="K49" s="75" t="n">
        <f aca="false">K25/E25*100</f>
        <v>68.3354929909294</v>
      </c>
      <c r="L49" s="75" t="n">
        <f aca="false">L25/C25*100</f>
        <v>18.761346898229</v>
      </c>
      <c r="M49" s="75" t="n">
        <f aca="false">M25/D25*100</f>
        <v>17.9461083648347</v>
      </c>
      <c r="N49" s="76" t="n">
        <f aca="false">N25/E25*100</f>
        <v>20.4971139121216</v>
      </c>
      <c r="O49" s="110" t="n">
        <f aca="false">O25/C25*100</f>
        <v>1.20234302743808</v>
      </c>
      <c r="P49" s="75" t="n">
        <f aca="false">P25/D25*100</f>
        <v>0.974120383832509</v>
      </c>
      <c r="Q49" s="76" t="n">
        <f aca="false">Q25/E25*100</f>
        <v>1.76699257863117</v>
      </c>
    </row>
    <row r="50" customFormat="false" ht="13.5" hidden="false" customHeight="false" outlineLevel="0" collapsed="false">
      <c r="A50" s="25"/>
      <c r="B50" s="33" t="s">
        <v>21</v>
      </c>
      <c r="C50" s="34" t="n">
        <f aca="false">SUM(D50,E50)</f>
        <v>100</v>
      </c>
      <c r="D50" s="80" t="n">
        <f aca="false">D26/C26*100</f>
        <v>79.808702964053</v>
      </c>
      <c r="E50" s="81" t="n">
        <f aca="false">E26/C26*100</f>
        <v>20.191297035947</v>
      </c>
      <c r="F50" s="82" t="n">
        <f aca="false">F26/C26*100</f>
        <v>87.8389741433677</v>
      </c>
      <c r="G50" s="80" t="n">
        <f aca="false">G26/D26*100</f>
        <v>87.1723956275517</v>
      </c>
      <c r="H50" s="80" t="n">
        <f aca="false">H26/E26*100</f>
        <v>90.4737116085372</v>
      </c>
      <c r="I50" s="80" t="n">
        <f aca="false">I26/C26*100</f>
        <v>68.2993483287787</v>
      </c>
      <c r="J50" s="80" t="n">
        <f aca="false">J26/D26*100</f>
        <v>72.8960885025682</v>
      </c>
      <c r="K50" s="80" t="n">
        <f aca="false">K26/E26*100</f>
        <v>50.130140551796</v>
      </c>
      <c r="L50" s="80" t="n">
        <f aca="false">L26/C26*100</f>
        <v>19.539625814589</v>
      </c>
      <c r="M50" s="80" t="n">
        <f aca="false">M26/D26*100</f>
        <v>14.2763071249835</v>
      </c>
      <c r="N50" s="81" t="n">
        <f aca="false">N26/E26*100</f>
        <v>40.3435710567413</v>
      </c>
      <c r="O50" s="82" t="n">
        <f aca="false">O26/C26*100</f>
        <v>2.606684885432</v>
      </c>
      <c r="P50" s="80" t="n">
        <f aca="false">P26/D26*100</f>
        <v>3.26616620571579</v>
      </c>
      <c r="Q50" s="81" t="n">
        <f aca="false">Q26/E26*100</f>
        <v>0</v>
      </c>
      <c r="R50" s="58"/>
    </row>
    <row r="51" customFormat="false" ht="13.5" hidden="false" customHeight="false" outlineLevel="0" collapsed="false">
      <c r="A51" s="93"/>
      <c r="B51" s="93"/>
      <c r="C51" s="93"/>
      <c r="D51" s="93"/>
      <c r="E51" s="93"/>
      <c r="F51" s="111"/>
      <c r="G51" s="9"/>
      <c r="H51" s="9"/>
      <c r="I51" s="97"/>
      <c r="J51" s="97"/>
      <c r="K51" s="97"/>
      <c r="L51" s="97"/>
      <c r="M51" s="97"/>
      <c r="N51" s="97"/>
      <c r="O51" s="97"/>
      <c r="P51" s="97"/>
      <c r="Q51" s="97"/>
      <c r="R51" s="58"/>
    </row>
    <row r="52" customFormat="false" ht="12.75" hidden="false" customHeight="false" outlineLevel="0" collapsed="false">
      <c r="A52" s="112"/>
      <c r="B52" s="113"/>
      <c r="C52" s="113"/>
      <c r="D52" s="9"/>
      <c r="E52" s="9"/>
      <c r="F52" s="111"/>
      <c r="G52" s="9"/>
      <c r="H52" s="9"/>
      <c r="I52" s="97"/>
      <c r="J52" s="97"/>
      <c r="K52" s="97"/>
      <c r="L52" s="97"/>
      <c r="M52" s="97"/>
      <c r="N52" s="97"/>
      <c r="O52" s="97"/>
      <c r="P52" s="97"/>
      <c r="Q52" s="97"/>
      <c r="R52" s="58"/>
    </row>
    <row r="53" customFormat="false" ht="12.75" hidden="false" customHeight="false" outlineLevel="0" collapsed="false">
      <c r="A53" s="9"/>
      <c r="B53" s="9"/>
      <c r="C53" s="8"/>
      <c r="D53" s="9"/>
      <c r="E53" s="9"/>
      <c r="F53" s="9"/>
      <c r="G53" s="9"/>
      <c r="H53" s="9"/>
      <c r="I53" s="10"/>
      <c r="J53" s="10"/>
      <c r="K53" s="10"/>
      <c r="L53" s="10"/>
      <c r="M53" s="10"/>
      <c r="N53" s="10"/>
      <c r="O53" s="10"/>
      <c r="P53" s="10"/>
      <c r="Q53" s="10"/>
      <c r="R53" s="58"/>
    </row>
    <row r="54" customFormat="false" ht="13.5" hidden="false" customHeight="false" outlineLevel="0" collapsed="false">
      <c r="A54" s="114"/>
      <c r="B54" s="114"/>
      <c r="C54" s="115"/>
      <c r="D54" s="115"/>
      <c r="E54" s="115"/>
      <c r="F54" s="116"/>
      <c r="G54" s="116"/>
      <c r="H54" s="116"/>
      <c r="I54" s="116"/>
      <c r="J54" s="116"/>
      <c r="K54" s="116"/>
      <c r="L54" s="116"/>
      <c r="M54" s="116"/>
      <c r="N54" s="116"/>
      <c r="O54" s="22"/>
      <c r="P54" s="22"/>
      <c r="Q54" s="22"/>
      <c r="R54" s="58"/>
    </row>
    <row r="55" customFormat="false" ht="13.5" hidden="false" customHeight="false" outlineLevel="0" collapsed="false">
      <c r="A55" s="114"/>
      <c r="B55" s="114"/>
      <c r="C55" s="117"/>
      <c r="D55" s="118"/>
      <c r="E55" s="118"/>
      <c r="F55" s="116"/>
      <c r="G55" s="118"/>
      <c r="H55" s="118"/>
      <c r="I55" s="22"/>
      <c r="J55" s="22"/>
      <c r="K55" s="22"/>
      <c r="L55" s="22"/>
      <c r="M55" s="22"/>
      <c r="N55" s="22"/>
      <c r="O55" s="117"/>
      <c r="P55" s="118"/>
      <c r="Q55" s="118"/>
      <c r="R55" s="58"/>
    </row>
    <row r="56" customFormat="false" ht="13.5" hidden="false" customHeight="false" outlineLevel="0" collapsed="false">
      <c r="A56" s="114"/>
      <c r="B56" s="114"/>
      <c r="C56" s="117"/>
      <c r="D56" s="117"/>
      <c r="E56" s="117"/>
      <c r="F56" s="116"/>
      <c r="G56" s="117"/>
      <c r="H56" s="117"/>
      <c r="I56" s="117"/>
      <c r="J56" s="118"/>
      <c r="K56" s="118"/>
      <c r="L56" s="117"/>
      <c r="M56" s="118"/>
      <c r="N56" s="118"/>
      <c r="O56" s="117"/>
      <c r="P56" s="117"/>
      <c r="Q56" s="117"/>
      <c r="R56" s="58"/>
    </row>
    <row r="57" customFormat="false" ht="13.5" hidden="false" customHeight="false" outlineLevel="0" collapsed="false">
      <c r="A57" s="114"/>
      <c r="B57" s="114"/>
      <c r="C57" s="117"/>
      <c r="D57" s="117"/>
      <c r="E57" s="117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58"/>
    </row>
    <row r="58" customFormat="false" ht="12.75" hidden="false" customHeight="false" outlineLevel="0" collapsed="false">
      <c r="A58" s="85"/>
      <c r="B58" s="86"/>
      <c r="C58" s="98"/>
      <c r="D58" s="98"/>
      <c r="E58" s="98"/>
      <c r="F58" s="96"/>
      <c r="G58" s="96"/>
      <c r="H58" s="96"/>
      <c r="I58" s="96"/>
      <c r="J58" s="96"/>
      <c r="K58" s="96"/>
      <c r="L58" s="98"/>
      <c r="M58" s="98"/>
      <c r="N58" s="98"/>
      <c r="O58" s="96"/>
      <c r="P58" s="96"/>
      <c r="Q58" s="96"/>
      <c r="R58" s="58"/>
    </row>
    <row r="59" customFormat="false" ht="12.75" hidden="false" customHeight="false" outlineLevel="0" collapsed="false">
      <c r="A59" s="85"/>
      <c r="B59" s="86"/>
      <c r="C59" s="98"/>
      <c r="D59" s="98"/>
      <c r="E59" s="98"/>
      <c r="F59" s="96"/>
      <c r="G59" s="96"/>
      <c r="H59" s="96"/>
      <c r="I59" s="96"/>
      <c r="J59" s="96"/>
      <c r="K59" s="96"/>
      <c r="L59" s="98"/>
      <c r="M59" s="98"/>
      <c r="N59" s="98"/>
      <c r="O59" s="96"/>
      <c r="P59" s="96"/>
      <c r="Q59" s="96"/>
      <c r="R59" s="58"/>
    </row>
    <row r="60" customFormat="false" ht="12.75" hidden="false" customHeight="false" outlineLevel="0" collapsed="false">
      <c r="A60" s="85"/>
      <c r="B60" s="86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58"/>
    </row>
    <row r="61" customFormat="false" ht="12.75" hidden="false" customHeight="false" outlineLevel="0" collapsed="false">
      <c r="A61" s="85"/>
      <c r="B61" s="86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58"/>
    </row>
    <row r="62" customFormat="false" ht="12.75" hidden="false" customHeight="false" outlineLevel="0" collapsed="false">
      <c r="A62" s="85"/>
      <c r="B62" s="8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58"/>
    </row>
    <row r="63" customFormat="false" ht="12.75" hidden="false" customHeight="false" outlineLevel="0" collapsed="false">
      <c r="A63" s="85"/>
      <c r="B63" s="8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58"/>
    </row>
    <row r="64" customFormat="false" ht="12.75" hidden="false" customHeight="false" outlineLevel="0" collapsed="false">
      <c r="A64" s="85"/>
      <c r="B64" s="8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58"/>
    </row>
    <row r="65" customFormat="false" ht="12.75" hidden="false" customHeight="false" outlineLevel="0" collapsed="false">
      <c r="A65" s="85"/>
      <c r="B65" s="8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58"/>
    </row>
    <row r="66" customFormat="false" ht="12.75" hidden="false" customHeight="false" outlineLevel="0" collapsed="false">
      <c r="A66" s="85"/>
      <c r="B66" s="8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58"/>
    </row>
    <row r="67" customFormat="false" ht="12.75" hidden="false" customHeight="false" outlineLevel="0" collapsed="false">
      <c r="A67" s="85"/>
      <c r="B67" s="8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58"/>
    </row>
    <row r="68" customFormat="false" ht="12.75" hidden="false" customHeight="false" outlineLevel="0" collapsed="false">
      <c r="A68" s="85"/>
      <c r="B68" s="8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58"/>
    </row>
    <row r="69" customFormat="false" ht="12.75" hidden="false" customHeight="false" outlineLevel="0" collapsed="false">
      <c r="A69" s="85"/>
      <c r="B69" s="8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58"/>
    </row>
    <row r="70" customFormat="false" ht="12.75" hidden="false" customHeight="false" outlineLevel="0" collapsed="false">
      <c r="A70" s="85"/>
      <c r="B70" s="8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58"/>
    </row>
    <row r="71" customFormat="false" ht="12.75" hidden="false" customHeight="false" outlineLevel="0" collapsed="false">
      <c r="A71" s="85"/>
      <c r="B71" s="8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58"/>
    </row>
    <row r="72" customFormat="false" ht="12.75" hidden="false" customHeight="false" outlineLevel="0" collapsed="false">
      <c r="A72" s="85"/>
      <c r="B72" s="86"/>
      <c r="C72" s="98"/>
      <c r="D72" s="98"/>
      <c r="E72" s="98"/>
      <c r="F72" s="96"/>
      <c r="G72" s="96"/>
      <c r="H72" s="96"/>
      <c r="I72" s="96"/>
      <c r="J72" s="96"/>
      <c r="K72" s="96"/>
      <c r="L72" s="98"/>
      <c r="M72" s="98"/>
      <c r="N72" s="98"/>
      <c r="O72" s="96"/>
      <c r="P72" s="96"/>
      <c r="Q72" s="96"/>
      <c r="R72" s="58"/>
    </row>
    <row r="73" customFormat="false" ht="12.75" hidden="false" customHeight="false" outlineLevel="0" collapsed="false">
      <c r="A73" s="85"/>
      <c r="B73" s="86"/>
      <c r="C73" s="98"/>
      <c r="D73" s="98"/>
      <c r="E73" s="98"/>
      <c r="F73" s="96"/>
      <c r="G73" s="96"/>
      <c r="H73" s="96"/>
      <c r="I73" s="96"/>
      <c r="J73" s="96"/>
      <c r="K73" s="96"/>
      <c r="L73" s="98"/>
      <c r="M73" s="98"/>
      <c r="N73" s="98"/>
      <c r="O73" s="96"/>
      <c r="P73" s="96"/>
      <c r="Q73" s="96"/>
      <c r="R73" s="58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92"/>
      <c r="J74" s="92"/>
      <c r="K74" s="92"/>
      <c r="L74" s="92"/>
      <c r="M74" s="92"/>
      <c r="N74" s="92"/>
      <c r="O74" s="92"/>
      <c r="P74" s="92"/>
      <c r="Q74" s="92"/>
      <c r="R74" s="58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customFormat="false" ht="13.5" hidden="false" customHeight="false" outlineLevel="0" collapsed="false">
      <c r="A76" s="106"/>
      <c r="B76" s="86"/>
      <c r="C76" s="107"/>
      <c r="D76" s="107"/>
      <c r="E76" s="107"/>
      <c r="F76" s="107"/>
      <c r="G76" s="107"/>
      <c r="H76" s="107"/>
      <c r="I76" s="108"/>
      <c r="J76" s="107"/>
      <c r="K76" s="107"/>
      <c r="L76" s="107"/>
      <c r="M76" s="107"/>
      <c r="N76" s="107"/>
      <c r="O76" s="107"/>
      <c r="P76" s="107"/>
      <c r="Q76" s="107"/>
      <c r="R76" s="58"/>
    </row>
    <row r="77" customFormat="false" ht="13.5" hidden="false" customHeight="false" outlineLevel="0" collapsed="false">
      <c r="A77" s="114"/>
      <c r="B77" s="114"/>
      <c r="C77" s="115"/>
      <c r="D77" s="115"/>
      <c r="E77" s="115"/>
      <c r="F77" s="116"/>
      <c r="G77" s="116"/>
      <c r="H77" s="116"/>
      <c r="I77" s="116"/>
      <c r="J77" s="116"/>
      <c r="K77" s="116"/>
      <c r="L77" s="116"/>
      <c r="M77" s="116"/>
      <c r="N77" s="116"/>
      <c r="O77" s="22"/>
      <c r="P77" s="22"/>
      <c r="Q77" s="22"/>
      <c r="R77" s="58"/>
    </row>
    <row r="78" customFormat="false" ht="13.5" hidden="false" customHeight="false" outlineLevel="0" collapsed="false">
      <c r="A78" s="114"/>
      <c r="B78" s="114"/>
      <c r="C78" s="117"/>
      <c r="D78" s="118"/>
      <c r="E78" s="118"/>
      <c r="F78" s="116"/>
      <c r="G78" s="118"/>
      <c r="H78" s="118"/>
      <c r="I78" s="22"/>
      <c r="J78" s="22"/>
      <c r="K78" s="22"/>
      <c r="L78" s="22"/>
      <c r="M78" s="22"/>
      <c r="N78" s="22"/>
      <c r="O78" s="119"/>
      <c r="P78" s="120"/>
      <c r="Q78" s="120"/>
      <c r="R78" s="58"/>
    </row>
    <row r="79" customFormat="false" ht="39.75" hidden="false" customHeight="true" outlineLevel="0" collapsed="false">
      <c r="A79" s="114"/>
      <c r="B79" s="114"/>
      <c r="C79" s="117"/>
      <c r="D79" s="117"/>
      <c r="E79" s="117"/>
      <c r="F79" s="116"/>
      <c r="G79" s="121"/>
      <c r="H79" s="121"/>
      <c r="I79" s="116"/>
      <c r="J79" s="121"/>
      <c r="K79" s="121"/>
      <c r="L79" s="122"/>
      <c r="M79" s="121"/>
      <c r="N79" s="121"/>
      <c r="O79" s="119"/>
      <c r="P79" s="120"/>
      <c r="Q79" s="120"/>
      <c r="R79" s="58"/>
    </row>
    <row r="80" customFormat="false" ht="12.75" hidden="false" customHeight="false" outlineLevel="0" collapsed="false">
      <c r="A80" s="85"/>
      <c r="B80" s="86"/>
      <c r="C80" s="98"/>
      <c r="D80" s="98"/>
      <c r="E80" s="98"/>
      <c r="F80" s="96"/>
      <c r="G80" s="96"/>
      <c r="H80" s="96"/>
      <c r="I80" s="96"/>
      <c r="J80" s="96"/>
      <c r="K80" s="96"/>
      <c r="L80" s="98"/>
      <c r="M80" s="98"/>
      <c r="N80" s="98"/>
      <c r="O80" s="96"/>
      <c r="P80" s="96"/>
      <c r="Q80" s="96"/>
      <c r="R80" s="58"/>
    </row>
    <row r="81" customFormat="false" ht="12.75" hidden="false" customHeight="false" outlineLevel="0" collapsed="false">
      <c r="A81" s="85"/>
      <c r="B81" s="86"/>
      <c r="C81" s="98"/>
      <c r="D81" s="98"/>
      <c r="E81" s="98"/>
      <c r="F81" s="96"/>
      <c r="G81" s="96"/>
      <c r="H81" s="96"/>
      <c r="I81" s="96"/>
      <c r="J81" s="96"/>
      <c r="K81" s="96"/>
      <c r="L81" s="98"/>
      <c r="M81" s="98"/>
      <c r="N81" s="98"/>
      <c r="O81" s="96"/>
      <c r="P81" s="96"/>
      <c r="Q81" s="96"/>
      <c r="R81" s="58"/>
    </row>
    <row r="82" customFormat="false" ht="12.75" hidden="false" customHeight="false" outlineLevel="0" collapsed="false">
      <c r="A82" s="85"/>
      <c r="B82" s="8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58"/>
    </row>
    <row r="83" customFormat="false" ht="12.75" hidden="false" customHeight="false" outlineLevel="0" collapsed="false">
      <c r="A83" s="85"/>
      <c r="B83" s="8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58"/>
    </row>
    <row r="84" customFormat="false" ht="12.75" hidden="false" customHeight="false" outlineLevel="0" collapsed="false">
      <c r="A84" s="85"/>
      <c r="B84" s="8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58"/>
    </row>
    <row r="85" customFormat="false" ht="12.75" hidden="false" customHeight="false" outlineLevel="0" collapsed="false">
      <c r="A85" s="85"/>
      <c r="B85" s="8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58"/>
    </row>
    <row r="86" customFormat="false" ht="12.75" hidden="false" customHeight="false" outlineLevel="0" collapsed="false">
      <c r="A86" s="85"/>
      <c r="B86" s="8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58"/>
    </row>
    <row r="87" customFormat="false" ht="12.75" hidden="false" customHeight="false" outlineLevel="0" collapsed="false">
      <c r="A87" s="85"/>
      <c r="B87" s="86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58"/>
    </row>
    <row r="88" customFormat="false" ht="12.75" hidden="false" customHeight="false" outlineLevel="0" collapsed="false">
      <c r="A88" s="85"/>
      <c r="B88" s="86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58"/>
    </row>
    <row r="89" customFormat="false" ht="12.75" hidden="false" customHeight="false" outlineLevel="0" collapsed="false">
      <c r="A89" s="85"/>
      <c r="B89" s="86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58"/>
    </row>
    <row r="90" customFormat="false" ht="12.75" hidden="false" customHeight="false" outlineLevel="0" collapsed="false">
      <c r="A90" s="85"/>
      <c r="B90" s="86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58"/>
    </row>
    <row r="91" customFormat="false" ht="12.75" hidden="false" customHeight="false" outlineLevel="0" collapsed="false">
      <c r="A91" s="85"/>
      <c r="B91" s="86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58"/>
    </row>
    <row r="92" customFormat="false" ht="12.75" hidden="false" customHeight="false" outlineLevel="0" collapsed="false">
      <c r="A92" s="85"/>
      <c r="B92" s="86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123"/>
    </row>
    <row r="93" customFormat="false" ht="12.75" hidden="false" customHeight="false" outlineLevel="0" collapsed="false">
      <c r="A93" s="85"/>
      <c r="B93" s="86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58"/>
    </row>
    <row r="94" customFormat="false" ht="12.75" hidden="false" customHeight="false" outlineLevel="0" collapsed="false">
      <c r="A94" s="85"/>
      <c r="B94" s="86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58"/>
    </row>
    <row r="95" customFormat="false" ht="12.75" hidden="false" customHeight="false" outlineLevel="0" collapsed="false">
      <c r="A95" s="85"/>
      <c r="B95" s="86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58"/>
    </row>
    <row r="96" customFormat="false" ht="12.75" hidden="false" customHeight="false" outlineLevel="0" collapsed="false">
      <c r="A96" s="124"/>
      <c r="B96" s="124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6"/>
      <c r="P96" s="126"/>
      <c r="Q96" s="126"/>
      <c r="R96" s="58"/>
    </row>
    <row r="97" customFormat="false" ht="12.75" hidden="false" customHeight="false" outlineLevel="0" collapsed="false">
      <c r="A97" s="12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58"/>
    </row>
    <row r="98" customFormat="false" ht="12.75" hidden="false" customHeight="true" outlineLevel="0" collapsed="false">
      <c r="A98" s="93"/>
      <c r="B98" s="93"/>
      <c r="C98" s="93"/>
      <c r="D98" s="93"/>
      <c r="E98" s="93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58"/>
    </row>
    <row r="99" customFormat="false" ht="12.75" hidden="false" customHeight="false" outlineLevel="0" collapsed="false">
      <c r="A99" s="112"/>
      <c r="B99" s="113"/>
      <c r="C99" s="113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58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10"/>
      <c r="J100" s="10"/>
      <c r="K100" s="10"/>
      <c r="L100" s="10"/>
      <c r="M100" s="10"/>
      <c r="N100" s="10"/>
      <c r="O100" s="10"/>
      <c r="P100" s="10"/>
      <c r="Q100" s="10"/>
      <c r="R100" s="58"/>
    </row>
    <row r="101" customFormat="false" ht="13.5" hidden="false" customHeight="false" outlineLevel="0" collapsed="false">
      <c r="A101" s="114"/>
      <c r="B101" s="114"/>
      <c r="C101" s="115"/>
      <c r="D101" s="115"/>
      <c r="E101" s="115"/>
      <c r="F101" s="116"/>
      <c r="G101" s="116"/>
      <c r="H101" s="116"/>
      <c r="I101" s="116"/>
      <c r="J101" s="116"/>
      <c r="K101" s="116"/>
      <c r="L101" s="116"/>
      <c r="M101" s="116"/>
      <c r="N101" s="116"/>
      <c r="O101" s="22"/>
      <c r="P101" s="22"/>
      <c r="Q101" s="22"/>
      <c r="R101" s="58"/>
    </row>
    <row r="102" customFormat="false" ht="13.5" hidden="false" customHeight="true" outlineLevel="0" collapsed="false">
      <c r="A102" s="114"/>
      <c r="B102" s="114"/>
      <c r="C102" s="117"/>
      <c r="D102" s="118"/>
      <c r="E102" s="118"/>
      <c r="F102" s="116"/>
      <c r="G102" s="118"/>
      <c r="H102" s="118"/>
      <c r="I102" s="22"/>
      <c r="J102" s="22"/>
      <c r="K102" s="22"/>
      <c r="L102" s="22"/>
      <c r="M102" s="22"/>
      <c r="N102" s="22"/>
      <c r="O102" s="117"/>
      <c r="P102" s="118"/>
      <c r="Q102" s="118"/>
      <c r="R102" s="58"/>
    </row>
    <row r="103" customFormat="false" ht="13.5" hidden="false" customHeight="false" outlineLevel="0" collapsed="false">
      <c r="A103" s="114"/>
      <c r="B103" s="114"/>
      <c r="C103" s="117"/>
      <c r="D103" s="117"/>
      <c r="E103" s="117"/>
      <c r="F103" s="116"/>
      <c r="G103" s="117"/>
      <c r="H103" s="117"/>
      <c r="I103" s="117"/>
      <c r="J103" s="118"/>
      <c r="K103" s="118"/>
      <c r="L103" s="117"/>
      <c r="M103" s="118"/>
      <c r="N103" s="118"/>
      <c r="O103" s="117"/>
      <c r="P103" s="117"/>
      <c r="Q103" s="117"/>
      <c r="R103" s="58"/>
    </row>
    <row r="104" customFormat="false" ht="13.5" hidden="false" customHeight="false" outlineLevel="0" collapsed="false">
      <c r="A104" s="114"/>
      <c r="B104" s="114"/>
      <c r="C104" s="117"/>
      <c r="D104" s="117"/>
      <c r="E104" s="117"/>
      <c r="F104" s="116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58"/>
    </row>
    <row r="105" customFormat="false" ht="12.75" hidden="false" customHeight="false" outlineLevel="0" collapsed="false">
      <c r="A105" s="85"/>
      <c r="B105" s="86"/>
      <c r="C105" s="98"/>
      <c r="D105" s="98"/>
      <c r="E105" s="98"/>
      <c r="F105" s="96"/>
      <c r="G105" s="96"/>
      <c r="H105" s="96"/>
      <c r="I105" s="96"/>
      <c r="J105" s="96"/>
      <c r="K105" s="96"/>
      <c r="L105" s="98"/>
      <c r="M105" s="98"/>
      <c r="N105" s="98"/>
      <c r="O105" s="96"/>
      <c r="P105" s="96"/>
      <c r="Q105" s="96"/>
      <c r="R105" s="58"/>
    </row>
    <row r="106" customFormat="false" ht="12.75" hidden="false" customHeight="false" outlineLevel="0" collapsed="false">
      <c r="A106" s="85"/>
      <c r="B106" s="86"/>
      <c r="C106" s="98"/>
      <c r="D106" s="98"/>
      <c r="E106" s="98"/>
      <c r="F106" s="96"/>
      <c r="G106" s="96"/>
      <c r="H106" s="96"/>
      <c r="I106" s="96"/>
      <c r="J106" s="96"/>
      <c r="K106" s="96"/>
      <c r="L106" s="98"/>
      <c r="M106" s="98"/>
      <c r="N106" s="98"/>
      <c r="O106" s="96"/>
      <c r="P106" s="96"/>
      <c r="Q106" s="96"/>
      <c r="R106" s="58"/>
    </row>
    <row r="107" customFormat="false" ht="12.75" hidden="false" customHeight="false" outlineLevel="0" collapsed="false">
      <c r="A107" s="85"/>
      <c r="B107" s="86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58"/>
    </row>
    <row r="108" customFormat="false" ht="12.75" hidden="false" customHeight="false" outlineLevel="0" collapsed="false">
      <c r="A108" s="85"/>
      <c r="B108" s="86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58"/>
    </row>
    <row r="109" customFormat="false" ht="12.75" hidden="false" customHeight="false" outlineLevel="0" collapsed="false">
      <c r="A109" s="85"/>
      <c r="B109" s="86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58"/>
    </row>
    <row r="110" customFormat="false" ht="12.75" hidden="false" customHeight="false" outlineLevel="0" collapsed="false">
      <c r="A110" s="85"/>
      <c r="B110" s="86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58"/>
    </row>
    <row r="111" customFormat="false" ht="12.75" hidden="false" customHeight="false" outlineLevel="0" collapsed="false">
      <c r="A111" s="85"/>
      <c r="B111" s="86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58"/>
    </row>
    <row r="112" customFormat="false" ht="12.75" hidden="false" customHeight="false" outlineLevel="0" collapsed="false">
      <c r="A112" s="85"/>
      <c r="B112" s="86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58"/>
    </row>
    <row r="113" customFormat="false" ht="12.75" hidden="false" customHeight="false" outlineLevel="0" collapsed="false">
      <c r="A113" s="85"/>
      <c r="B113" s="86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58"/>
    </row>
    <row r="114" customFormat="false" ht="12.75" hidden="false" customHeight="false" outlineLevel="0" collapsed="false">
      <c r="A114" s="85"/>
      <c r="B114" s="86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58"/>
    </row>
    <row r="115" customFormat="false" ht="12.75" hidden="false" customHeight="false" outlineLevel="0" collapsed="false">
      <c r="A115" s="85"/>
      <c r="B115" s="86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58"/>
    </row>
    <row r="116" customFormat="false" ht="12.75" hidden="false" customHeight="false" outlineLevel="0" collapsed="false">
      <c r="A116" s="85"/>
      <c r="B116" s="86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58"/>
    </row>
    <row r="117" customFormat="false" ht="12.75" hidden="false" customHeight="false" outlineLevel="0" collapsed="false">
      <c r="A117" s="85"/>
      <c r="B117" s="86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58"/>
    </row>
    <row r="118" customFormat="false" ht="12.75" hidden="false" customHeight="false" outlineLevel="0" collapsed="false">
      <c r="A118" s="85"/>
      <c r="B118" s="86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58"/>
    </row>
    <row r="119" customFormat="false" ht="12.75" hidden="false" customHeight="false" outlineLevel="0" collapsed="false">
      <c r="A119" s="85"/>
      <c r="B119" s="86"/>
      <c r="C119" s="98"/>
      <c r="D119" s="98"/>
      <c r="E119" s="98"/>
      <c r="F119" s="96"/>
      <c r="G119" s="96"/>
      <c r="H119" s="96"/>
      <c r="I119" s="96"/>
      <c r="J119" s="96"/>
      <c r="K119" s="96"/>
      <c r="L119" s="98"/>
      <c r="M119" s="98"/>
      <c r="N119" s="98"/>
      <c r="O119" s="96"/>
      <c r="P119" s="96"/>
      <c r="Q119" s="96"/>
      <c r="R119" s="58"/>
    </row>
    <row r="120" customFormat="false" ht="12.75" hidden="false" customHeight="false" outlineLevel="0" collapsed="false">
      <c r="A120" s="85"/>
      <c r="B120" s="86"/>
      <c r="C120" s="98"/>
      <c r="D120" s="98"/>
      <c r="E120" s="98"/>
      <c r="F120" s="96"/>
      <c r="G120" s="96"/>
      <c r="H120" s="96"/>
      <c r="I120" s="96"/>
      <c r="J120" s="96"/>
      <c r="K120" s="96"/>
      <c r="L120" s="98"/>
      <c r="M120" s="98"/>
      <c r="N120" s="98"/>
      <c r="O120" s="96"/>
      <c r="P120" s="96"/>
      <c r="Q120" s="96"/>
      <c r="R120" s="58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92"/>
      <c r="J121" s="92"/>
      <c r="K121" s="92"/>
      <c r="L121" s="92"/>
      <c r="M121" s="92"/>
      <c r="N121" s="92"/>
      <c r="O121" s="92"/>
      <c r="P121" s="92"/>
      <c r="Q121" s="92"/>
      <c r="R121" s="58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</row>
    <row r="123" customFormat="false" ht="13.5" hidden="false" customHeight="false" outlineLevel="0" collapsed="false">
      <c r="A123" s="106"/>
      <c r="B123" s="86"/>
      <c r="C123" s="107"/>
      <c r="D123" s="107"/>
      <c r="E123" s="107"/>
      <c r="F123" s="107"/>
      <c r="G123" s="107"/>
      <c r="H123" s="107"/>
      <c r="I123" s="108"/>
      <c r="J123" s="107"/>
      <c r="K123" s="107"/>
      <c r="L123" s="107"/>
      <c r="M123" s="107"/>
      <c r="N123" s="107"/>
      <c r="O123" s="107"/>
      <c r="P123" s="107"/>
      <c r="Q123" s="107"/>
      <c r="R123" s="58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128"/>
      <c r="J124" s="128"/>
      <c r="K124" s="128"/>
      <c r="L124" s="97"/>
      <c r="M124" s="97"/>
      <c r="N124" s="97"/>
      <c r="O124" s="97"/>
      <c r="P124" s="97"/>
      <c r="Q124" s="97"/>
      <c r="R124" s="58"/>
    </row>
    <row r="125" customFormat="false" ht="13.5" hidden="false" customHeight="false" outlineLevel="0" collapsed="false">
      <c r="A125" s="114"/>
      <c r="B125" s="114"/>
      <c r="C125" s="115"/>
      <c r="D125" s="115"/>
      <c r="E125" s="115"/>
      <c r="F125" s="116"/>
      <c r="G125" s="116"/>
      <c r="H125" s="116"/>
      <c r="I125" s="116"/>
      <c r="J125" s="116"/>
      <c r="K125" s="116"/>
      <c r="L125" s="116"/>
      <c r="M125" s="116"/>
      <c r="N125" s="116"/>
      <c r="O125" s="22"/>
      <c r="P125" s="22"/>
      <c r="Q125" s="22"/>
      <c r="R125" s="58"/>
    </row>
    <row r="126" customFormat="false" ht="13.5" hidden="false" customHeight="false" outlineLevel="0" collapsed="false">
      <c r="A126" s="114"/>
      <c r="B126" s="114"/>
      <c r="C126" s="117"/>
      <c r="D126" s="118"/>
      <c r="E126" s="118"/>
      <c r="F126" s="116"/>
      <c r="G126" s="118"/>
      <c r="H126" s="118"/>
      <c r="I126" s="22"/>
      <c r="J126" s="22"/>
      <c r="K126" s="22"/>
      <c r="L126" s="22"/>
      <c r="M126" s="22"/>
      <c r="N126" s="22"/>
      <c r="O126" s="119"/>
      <c r="P126" s="120"/>
      <c r="Q126" s="120"/>
      <c r="R126" s="58"/>
    </row>
    <row r="127" customFormat="false" ht="13.5" hidden="false" customHeight="false" outlineLevel="0" collapsed="false">
      <c r="A127" s="114"/>
      <c r="B127" s="114"/>
      <c r="C127" s="117"/>
      <c r="D127" s="117"/>
      <c r="E127" s="117"/>
      <c r="F127" s="116"/>
      <c r="G127" s="121"/>
      <c r="H127" s="121"/>
      <c r="I127" s="116"/>
      <c r="J127" s="121"/>
      <c r="K127" s="121"/>
      <c r="L127" s="122"/>
      <c r="M127" s="121"/>
      <c r="N127" s="121"/>
      <c r="O127" s="119"/>
      <c r="P127" s="120"/>
      <c r="Q127" s="120"/>
      <c r="R127" s="58"/>
    </row>
    <row r="128" customFormat="false" ht="12.75" hidden="false" customHeight="false" outlineLevel="0" collapsed="false">
      <c r="A128" s="85"/>
      <c r="B128" s="86"/>
      <c r="C128" s="98"/>
      <c r="D128" s="98"/>
      <c r="E128" s="98"/>
      <c r="F128" s="96"/>
      <c r="G128" s="96"/>
      <c r="H128" s="96"/>
      <c r="I128" s="96"/>
      <c r="J128" s="96"/>
      <c r="K128" s="96"/>
      <c r="L128" s="98"/>
      <c r="M128" s="98"/>
      <c r="N128" s="98"/>
      <c r="O128" s="96"/>
      <c r="P128" s="96"/>
      <c r="Q128" s="96"/>
      <c r="R128" s="58"/>
    </row>
    <row r="129" customFormat="false" ht="12.75" hidden="false" customHeight="false" outlineLevel="0" collapsed="false">
      <c r="A129" s="85"/>
      <c r="B129" s="86"/>
      <c r="C129" s="98"/>
      <c r="D129" s="98"/>
      <c r="E129" s="98"/>
      <c r="F129" s="96"/>
      <c r="G129" s="96"/>
      <c r="H129" s="96"/>
      <c r="I129" s="96"/>
      <c r="J129" s="96"/>
      <c r="K129" s="96"/>
      <c r="L129" s="98"/>
      <c r="M129" s="98"/>
      <c r="N129" s="98"/>
      <c r="O129" s="96"/>
      <c r="P129" s="96"/>
      <c r="Q129" s="96"/>
      <c r="R129" s="58"/>
    </row>
    <row r="130" customFormat="false" ht="12.75" hidden="false" customHeight="false" outlineLevel="0" collapsed="false">
      <c r="A130" s="85"/>
      <c r="B130" s="86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58"/>
    </row>
    <row r="131" customFormat="false" ht="12.75" hidden="false" customHeight="false" outlineLevel="0" collapsed="false">
      <c r="A131" s="85"/>
      <c r="B131" s="86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58"/>
    </row>
    <row r="132" customFormat="false" ht="12.75" hidden="false" customHeight="false" outlineLevel="0" collapsed="false">
      <c r="A132" s="85"/>
      <c r="B132" s="86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58"/>
    </row>
    <row r="133" customFormat="false" ht="12.75" hidden="false" customHeight="false" outlineLevel="0" collapsed="false">
      <c r="A133" s="85"/>
      <c r="B133" s="86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58"/>
    </row>
    <row r="134" customFormat="false" ht="12.75" hidden="false" customHeight="false" outlineLevel="0" collapsed="false">
      <c r="A134" s="85"/>
      <c r="B134" s="86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58"/>
    </row>
    <row r="135" customFormat="false" ht="12.75" hidden="false" customHeight="false" outlineLevel="0" collapsed="false">
      <c r="A135" s="85"/>
      <c r="B135" s="86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58"/>
    </row>
    <row r="136" customFormat="false" ht="12.75" hidden="false" customHeight="false" outlineLevel="0" collapsed="false">
      <c r="A136" s="85"/>
      <c r="B136" s="86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58"/>
    </row>
    <row r="137" customFormat="false" ht="12.75" hidden="false" customHeight="false" outlineLevel="0" collapsed="false">
      <c r="A137" s="85"/>
      <c r="B137" s="86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58"/>
    </row>
    <row r="138" customFormat="false" ht="12.75" hidden="false" customHeight="false" outlineLevel="0" collapsed="false">
      <c r="A138" s="85"/>
      <c r="B138" s="86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58"/>
    </row>
    <row r="139" customFormat="false" ht="12.75" hidden="false" customHeight="false" outlineLevel="0" collapsed="false">
      <c r="A139" s="85"/>
      <c r="B139" s="86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58"/>
    </row>
    <row r="140" customFormat="false" ht="12.75" hidden="false" customHeight="false" outlineLevel="0" collapsed="false">
      <c r="A140" s="85"/>
      <c r="B140" s="86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58"/>
    </row>
    <row r="141" customFormat="false" ht="12.75" hidden="false" customHeight="false" outlineLevel="0" collapsed="false">
      <c r="A141" s="85"/>
      <c r="B141" s="86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58"/>
    </row>
    <row r="142" customFormat="false" ht="12.75" hidden="false" customHeight="false" outlineLevel="0" collapsed="false">
      <c r="A142" s="85"/>
      <c r="B142" s="86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58"/>
    </row>
    <row r="143" customFormat="false" ht="12.75" hidden="false" customHeight="false" outlineLevel="0" collapsed="false">
      <c r="A143" s="85"/>
      <c r="B143" s="86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58"/>
    </row>
    <row r="144" customFormat="false" ht="12.75" hidden="false" customHeight="false" outlineLevel="0" collapsed="false">
      <c r="A144" s="112"/>
      <c r="B144" s="113"/>
      <c r="C144" s="113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58"/>
    </row>
    <row r="145" customFormat="false" ht="12.75" hidden="false" customHeight="false" outlineLevel="0" collapsed="false">
      <c r="A145" s="112"/>
      <c r="B145" s="113"/>
      <c r="C145" s="113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58"/>
    </row>
    <row r="146" customFormat="false" ht="12.75" hidden="false" customHeight="false" outlineLevel="0" collapsed="false">
      <c r="A146" s="129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58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111"/>
      <c r="G147" s="9"/>
      <c r="H147" s="9"/>
      <c r="I147" s="97"/>
      <c r="J147" s="97"/>
      <c r="K147" s="97"/>
      <c r="L147" s="97"/>
      <c r="M147" s="97"/>
      <c r="N147" s="97"/>
      <c r="O147" s="97"/>
      <c r="P147" s="97"/>
      <c r="Q147" s="97"/>
      <c r="R147" s="58"/>
    </row>
    <row r="148" customFormat="false" ht="12.75" hidden="false" customHeight="false" outlineLevel="0" collapsed="false">
      <c r="A148" s="112"/>
      <c r="B148" s="113"/>
      <c r="C148" s="113"/>
      <c r="D148" s="9"/>
      <c r="E148" s="9"/>
      <c r="F148" s="111"/>
      <c r="G148" s="9"/>
      <c r="H148" s="9"/>
      <c r="I148" s="97"/>
      <c r="J148" s="97"/>
      <c r="K148" s="97"/>
      <c r="L148" s="97"/>
      <c r="M148" s="97"/>
      <c r="N148" s="97"/>
      <c r="O148" s="97"/>
      <c r="P148" s="97"/>
      <c r="Q148" s="97"/>
      <c r="R148" s="58"/>
    </row>
    <row r="149" customFormat="false" ht="12.75" hidden="false" customHeight="false" outlineLevel="0" collapsed="false">
      <c r="A149" s="9"/>
      <c r="B149" s="9"/>
      <c r="C149" s="8"/>
      <c r="D149" s="9"/>
      <c r="E149" s="9"/>
      <c r="F149" s="9"/>
      <c r="G149" s="9"/>
      <c r="H149" s="9"/>
      <c r="I149" s="10"/>
      <c r="J149" s="10"/>
      <c r="K149" s="10"/>
      <c r="L149" s="10"/>
      <c r="M149" s="10"/>
      <c r="N149" s="10"/>
      <c r="O149" s="10"/>
      <c r="P149" s="10"/>
      <c r="Q149" s="10"/>
      <c r="R149" s="58"/>
    </row>
    <row r="150" customFormat="false" ht="13.5" hidden="false" customHeight="false" outlineLevel="0" collapsed="false">
      <c r="A150" s="114"/>
      <c r="B150" s="114"/>
      <c r="C150" s="115"/>
      <c r="D150" s="115"/>
      <c r="E150" s="115"/>
      <c r="F150" s="116"/>
      <c r="G150" s="116"/>
      <c r="H150" s="116"/>
      <c r="I150" s="116"/>
      <c r="J150" s="116"/>
      <c r="K150" s="116"/>
      <c r="L150" s="116"/>
      <c r="M150" s="116"/>
      <c r="N150" s="116"/>
      <c r="O150" s="22"/>
      <c r="P150" s="22"/>
      <c r="Q150" s="22"/>
      <c r="R150" s="58"/>
    </row>
    <row r="151" customFormat="false" ht="13.5" hidden="false" customHeight="false" outlineLevel="0" collapsed="false">
      <c r="A151" s="114"/>
      <c r="B151" s="114"/>
      <c r="C151" s="117"/>
      <c r="D151" s="118"/>
      <c r="E151" s="118"/>
      <c r="F151" s="116"/>
      <c r="G151" s="118"/>
      <c r="H151" s="118"/>
      <c r="I151" s="22"/>
      <c r="J151" s="22"/>
      <c r="K151" s="22"/>
      <c r="L151" s="22"/>
      <c r="M151" s="22"/>
      <c r="N151" s="22"/>
      <c r="O151" s="117"/>
      <c r="P151" s="118"/>
      <c r="Q151" s="118"/>
      <c r="R151" s="58"/>
    </row>
    <row r="152" customFormat="false" ht="13.5" hidden="false" customHeight="false" outlineLevel="0" collapsed="false">
      <c r="A152" s="114"/>
      <c r="B152" s="114"/>
      <c r="C152" s="117"/>
      <c r="D152" s="117"/>
      <c r="E152" s="117"/>
      <c r="F152" s="116"/>
      <c r="G152" s="117"/>
      <c r="H152" s="117"/>
      <c r="I152" s="117"/>
      <c r="J152" s="118"/>
      <c r="K152" s="118"/>
      <c r="L152" s="117"/>
      <c r="M152" s="118"/>
      <c r="N152" s="118"/>
      <c r="O152" s="117"/>
      <c r="P152" s="117"/>
      <c r="Q152" s="117"/>
      <c r="R152" s="58"/>
    </row>
    <row r="153" customFormat="false" ht="13.5" hidden="false" customHeight="false" outlineLevel="0" collapsed="false">
      <c r="A153" s="114"/>
      <c r="B153" s="114"/>
      <c r="C153" s="117"/>
      <c r="D153" s="117"/>
      <c r="E153" s="117"/>
      <c r="F153" s="116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58"/>
    </row>
    <row r="154" customFormat="false" ht="12.75" hidden="false" customHeight="false" outlineLevel="0" collapsed="false">
      <c r="A154" s="85"/>
      <c r="B154" s="86"/>
      <c r="C154" s="98"/>
      <c r="D154" s="98"/>
      <c r="E154" s="98"/>
      <c r="F154" s="96"/>
      <c r="G154" s="96"/>
      <c r="H154" s="96"/>
      <c r="I154" s="96"/>
      <c r="J154" s="96"/>
      <c r="K154" s="96"/>
      <c r="L154" s="98"/>
      <c r="M154" s="98"/>
      <c r="N154" s="98"/>
      <c r="O154" s="96"/>
      <c r="P154" s="96"/>
      <c r="Q154" s="96"/>
      <c r="R154" s="58"/>
    </row>
    <row r="155" customFormat="false" ht="12.75" hidden="false" customHeight="false" outlineLevel="0" collapsed="false">
      <c r="A155" s="85"/>
      <c r="B155" s="86"/>
      <c r="C155" s="98"/>
      <c r="D155" s="98"/>
      <c r="E155" s="98"/>
      <c r="F155" s="96"/>
      <c r="G155" s="96"/>
      <c r="H155" s="96"/>
      <c r="I155" s="96"/>
      <c r="J155" s="96"/>
      <c r="K155" s="96"/>
      <c r="L155" s="98"/>
      <c r="M155" s="98"/>
      <c r="N155" s="98"/>
      <c r="O155" s="96"/>
      <c r="P155" s="96"/>
      <c r="Q155" s="96"/>
      <c r="R155" s="58"/>
    </row>
    <row r="156" customFormat="false" ht="12.75" hidden="false" customHeight="false" outlineLevel="0" collapsed="false">
      <c r="A156" s="85"/>
      <c r="B156" s="86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58"/>
    </row>
    <row r="157" customFormat="false" ht="12.75" hidden="false" customHeight="false" outlineLevel="0" collapsed="false">
      <c r="A157" s="85"/>
      <c r="B157" s="86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58"/>
    </row>
    <row r="158" customFormat="false" ht="12.75" hidden="false" customHeight="false" outlineLevel="0" collapsed="false">
      <c r="A158" s="85"/>
      <c r="B158" s="86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58"/>
    </row>
    <row r="159" customFormat="false" ht="12.75" hidden="false" customHeight="false" outlineLevel="0" collapsed="false">
      <c r="A159" s="85"/>
      <c r="B159" s="86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58"/>
    </row>
    <row r="160" customFormat="false" ht="12.75" hidden="false" customHeight="false" outlineLevel="0" collapsed="false">
      <c r="A160" s="85"/>
      <c r="B160" s="86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58"/>
    </row>
    <row r="161" customFormat="false" ht="12.75" hidden="false" customHeight="false" outlineLevel="0" collapsed="false">
      <c r="A161" s="85"/>
      <c r="B161" s="86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58"/>
    </row>
    <row r="162" customFormat="false" ht="12.75" hidden="false" customHeight="false" outlineLevel="0" collapsed="false">
      <c r="A162" s="85"/>
      <c r="B162" s="86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58"/>
    </row>
    <row r="163" customFormat="false" ht="12.75" hidden="false" customHeight="false" outlineLevel="0" collapsed="false">
      <c r="A163" s="85"/>
      <c r="B163" s="86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58"/>
    </row>
    <row r="164" customFormat="false" ht="12.75" hidden="false" customHeight="false" outlineLevel="0" collapsed="false">
      <c r="A164" s="85"/>
      <c r="B164" s="86"/>
      <c r="C164" s="98"/>
      <c r="D164" s="98"/>
      <c r="E164" s="98"/>
      <c r="F164" s="96"/>
      <c r="G164" s="96"/>
      <c r="H164" s="96"/>
      <c r="I164" s="96"/>
      <c r="J164" s="96"/>
      <c r="K164" s="96"/>
      <c r="L164" s="98"/>
      <c r="M164" s="98"/>
      <c r="N164" s="98"/>
      <c r="O164" s="96"/>
      <c r="P164" s="96"/>
      <c r="Q164" s="96"/>
      <c r="R164" s="58"/>
    </row>
    <row r="165" customFormat="false" ht="12.75" hidden="false" customHeight="false" outlineLevel="0" collapsed="false">
      <c r="A165" s="85"/>
      <c r="B165" s="86"/>
      <c r="C165" s="98"/>
      <c r="D165" s="98"/>
      <c r="E165" s="98"/>
      <c r="F165" s="96"/>
      <c r="G165" s="96"/>
      <c r="H165" s="96"/>
      <c r="I165" s="96"/>
      <c r="J165" s="96"/>
      <c r="K165" s="96"/>
      <c r="L165" s="98"/>
      <c r="M165" s="98"/>
      <c r="N165" s="98"/>
      <c r="O165" s="96"/>
      <c r="P165" s="96"/>
      <c r="Q165" s="96"/>
      <c r="R165" s="58"/>
    </row>
    <row r="166" customFormat="false" ht="12.75" hidden="false" customHeight="false" outlineLevel="0" collapsed="false">
      <c r="A166" s="85"/>
      <c r="B166" s="86"/>
      <c r="C166" s="98"/>
      <c r="D166" s="98"/>
      <c r="E166" s="98"/>
      <c r="F166" s="96"/>
      <c r="G166" s="96"/>
      <c r="H166" s="96"/>
      <c r="I166" s="96"/>
      <c r="J166" s="96"/>
      <c r="K166" s="96"/>
      <c r="L166" s="98"/>
      <c r="M166" s="98"/>
      <c r="N166" s="98"/>
      <c r="O166" s="96"/>
      <c r="P166" s="96"/>
      <c r="Q166" s="96"/>
      <c r="R166" s="58"/>
    </row>
    <row r="167" customFormat="false" ht="12.75" hidden="false" customHeight="false" outlineLevel="0" collapsed="false">
      <c r="A167" s="85"/>
      <c r="B167" s="86"/>
      <c r="C167" s="98"/>
      <c r="D167" s="98"/>
      <c r="E167" s="98"/>
      <c r="F167" s="96"/>
      <c r="G167" s="96"/>
      <c r="H167" s="96"/>
      <c r="I167" s="96"/>
      <c r="J167" s="96"/>
      <c r="K167" s="96"/>
      <c r="L167" s="98"/>
      <c r="M167" s="98"/>
      <c r="N167" s="98"/>
      <c r="O167" s="96"/>
      <c r="P167" s="96"/>
      <c r="Q167" s="96"/>
      <c r="R167" s="58"/>
    </row>
    <row r="168" customFormat="false" ht="12.75" hidden="false" customHeight="false" outlineLevel="0" collapsed="false">
      <c r="A168" s="85"/>
      <c r="B168" s="86"/>
      <c r="C168" s="98"/>
      <c r="D168" s="98"/>
      <c r="E168" s="98"/>
      <c r="F168" s="96"/>
      <c r="G168" s="96"/>
      <c r="H168" s="96"/>
      <c r="I168" s="96"/>
      <c r="J168" s="96"/>
      <c r="K168" s="96"/>
      <c r="L168" s="98"/>
      <c r="M168" s="98"/>
      <c r="N168" s="98"/>
      <c r="O168" s="96"/>
      <c r="P168" s="96"/>
      <c r="Q168" s="96"/>
      <c r="R168" s="58"/>
    </row>
    <row r="169" customFormat="false" ht="12.75" hidden="false" customHeight="false" outlineLevel="0" collapsed="false">
      <c r="A169" s="85"/>
      <c r="B169" s="86"/>
      <c r="C169" s="98"/>
      <c r="D169" s="98"/>
      <c r="E169" s="98"/>
      <c r="F169" s="96"/>
      <c r="G169" s="96"/>
      <c r="H169" s="96"/>
      <c r="I169" s="96"/>
      <c r="J169" s="96"/>
      <c r="K169" s="96"/>
      <c r="L169" s="98"/>
      <c r="M169" s="98"/>
      <c r="N169" s="98"/>
      <c r="O169" s="96"/>
      <c r="P169" s="96"/>
      <c r="Q169" s="96"/>
      <c r="R169" s="58"/>
    </row>
    <row r="170" customFormat="false" ht="12.7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92"/>
      <c r="J170" s="92"/>
      <c r="K170" s="92"/>
      <c r="L170" s="92"/>
      <c r="M170" s="92"/>
      <c r="N170" s="92"/>
      <c r="O170" s="130"/>
      <c r="P170" s="130"/>
      <c r="Q170" s="130"/>
      <c r="R170" s="58"/>
    </row>
    <row r="171" customFormat="false" ht="12.7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</row>
    <row r="172" customFormat="false" ht="13.5" hidden="false" customHeight="false" outlineLevel="0" collapsed="false">
      <c r="A172" s="106"/>
      <c r="B172" s="86"/>
      <c r="C172" s="107"/>
      <c r="D172" s="107"/>
      <c r="E172" s="107"/>
      <c r="F172" s="107"/>
      <c r="G172" s="107"/>
      <c r="H172" s="107"/>
      <c r="I172" s="108"/>
      <c r="J172" s="107"/>
      <c r="K172" s="107"/>
      <c r="L172" s="107"/>
      <c r="M172" s="107"/>
      <c r="N172" s="107"/>
      <c r="O172" s="107"/>
      <c r="P172" s="107"/>
      <c r="Q172" s="107"/>
      <c r="R172" s="58"/>
    </row>
    <row r="173" customFormat="false" ht="13.5" hidden="false" customHeight="false" outlineLevel="0" collapsed="false">
      <c r="A173" s="114"/>
      <c r="B173" s="114"/>
      <c r="C173" s="115"/>
      <c r="D173" s="115"/>
      <c r="E173" s="115"/>
      <c r="F173" s="116"/>
      <c r="G173" s="116"/>
      <c r="H173" s="116"/>
      <c r="I173" s="116"/>
      <c r="J173" s="116"/>
      <c r="K173" s="116"/>
      <c r="L173" s="116"/>
      <c r="M173" s="116"/>
      <c r="N173" s="116"/>
      <c r="O173" s="22"/>
      <c r="P173" s="22"/>
      <c r="Q173" s="22"/>
      <c r="R173" s="58"/>
    </row>
    <row r="174" customFormat="false" ht="13.5" hidden="false" customHeight="false" outlineLevel="0" collapsed="false">
      <c r="A174" s="114"/>
      <c r="B174" s="114"/>
      <c r="C174" s="117"/>
      <c r="D174" s="118"/>
      <c r="E174" s="118"/>
      <c r="F174" s="116"/>
      <c r="G174" s="118"/>
      <c r="H174" s="118"/>
      <c r="I174" s="22"/>
      <c r="J174" s="22"/>
      <c r="K174" s="22"/>
      <c r="L174" s="22"/>
      <c r="M174" s="22"/>
      <c r="N174" s="22"/>
      <c r="O174" s="119"/>
      <c r="P174" s="120"/>
      <c r="Q174" s="120"/>
      <c r="R174" s="58"/>
    </row>
    <row r="175" customFormat="false" ht="13.5" hidden="false" customHeight="false" outlineLevel="0" collapsed="false">
      <c r="A175" s="114"/>
      <c r="B175" s="114"/>
      <c r="C175" s="117"/>
      <c r="D175" s="117"/>
      <c r="E175" s="117"/>
      <c r="F175" s="116"/>
      <c r="G175" s="121"/>
      <c r="H175" s="121"/>
      <c r="I175" s="116"/>
      <c r="J175" s="121"/>
      <c r="K175" s="121"/>
      <c r="L175" s="122"/>
      <c r="M175" s="121"/>
      <c r="N175" s="121"/>
      <c r="O175" s="119"/>
      <c r="P175" s="120"/>
      <c r="Q175" s="120"/>
      <c r="R175" s="58"/>
    </row>
    <row r="176" customFormat="false" ht="12.75" hidden="false" customHeight="false" outlineLevel="0" collapsed="false">
      <c r="A176" s="85"/>
      <c r="B176" s="86"/>
      <c r="C176" s="98"/>
      <c r="D176" s="98"/>
      <c r="E176" s="98"/>
      <c r="F176" s="96"/>
      <c r="G176" s="96"/>
      <c r="H176" s="96"/>
      <c r="I176" s="96"/>
      <c r="J176" s="96"/>
      <c r="K176" s="96"/>
      <c r="L176" s="98"/>
      <c r="M176" s="98"/>
      <c r="N176" s="98"/>
      <c r="O176" s="96"/>
      <c r="P176" s="96"/>
      <c r="Q176" s="96"/>
      <c r="R176" s="58"/>
    </row>
    <row r="177" customFormat="false" ht="12.75" hidden="false" customHeight="false" outlineLevel="0" collapsed="false">
      <c r="A177" s="85"/>
      <c r="B177" s="86"/>
      <c r="C177" s="98"/>
      <c r="D177" s="98"/>
      <c r="E177" s="98"/>
      <c r="F177" s="96"/>
      <c r="G177" s="96"/>
      <c r="H177" s="96"/>
      <c r="I177" s="96"/>
      <c r="J177" s="96"/>
      <c r="K177" s="96"/>
      <c r="L177" s="98"/>
      <c r="M177" s="98"/>
      <c r="N177" s="98"/>
      <c r="O177" s="96"/>
      <c r="P177" s="96"/>
      <c r="Q177" s="96"/>
      <c r="R177" s="58"/>
    </row>
    <row r="178" customFormat="false" ht="12.75" hidden="false" customHeight="false" outlineLevel="0" collapsed="false">
      <c r="A178" s="85"/>
      <c r="B178" s="86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58"/>
    </row>
    <row r="179" customFormat="false" ht="12.75" hidden="false" customHeight="false" outlineLevel="0" collapsed="false">
      <c r="A179" s="85"/>
      <c r="B179" s="86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58"/>
    </row>
    <row r="180" customFormat="false" ht="12.75" hidden="false" customHeight="false" outlineLevel="0" collapsed="false">
      <c r="A180" s="85"/>
      <c r="B180" s="86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58"/>
    </row>
    <row r="181" customFormat="false" ht="12.75" hidden="false" customHeight="false" outlineLevel="0" collapsed="false">
      <c r="A181" s="85"/>
      <c r="B181" s="86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58"/>
    </row>
    <row r="182" customFormat="false" ht="12.75" hidden="false" customHeight="false" outlineLevel="0" collapsed="false">
      <c r="A182" s="85"/>
      <c r="B182" s="86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58"/>
    </row>
    <row r="183" customFormat="false" ht="12.75" hidden="false" customHeight="false" outlineLevel="0" collapsed="false">
      <c r="A183" s="85"/>
      <c r="B183" s="86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58"/>
    </row>
    <row r="184" customFormat="false" ht="12.75" hidden="false" customHeight="false" outlineLevel="0" collapsed="false">
      <c r="A184" s="85"/>
      <c r="B184" s="86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58"/>
    </row>
    <row r="185" customFormat="false" ht="12.75" hidden="false" customHeight="false" outlineLevel="0" collapsed="false">
      <c r="A185" s="85"/>
      <c r="B185" s="86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58"/>
    </row>
    <row r="186" customFormat="false" ht="12.75" hidden="false" customHeight="false" outlineLevel="0" collapsed="false">
      <c r="A186" s="85"/>
      <c r="B186" s="86"/>
      <c r="C186" s="98"/>
      <c r="D186" s="98"/>
      <c r="E186" s="98"/>
      <c r="F186" s="96"/>
      <c r="G186" s="96"/>
      <c r="H186" s="96"/>
      <c r="I186" s="96"/>
      <c r="J186" s="96"/>
      <c r="K186" s="96"/>
      <c r="L186" s="98"/>
      <c r="M186" s="98"/>
      <c r="N186" s="98"/>
      <c r="O186" s="96"/>
      <c r="P186" s="96"/>
      <c r="Q186" s="96"/>
      <c r="R186" s="58"/>
    </row>
    <row r="187" customFormat="false" ht="12.75" hidden="false" customHeight="false" outlineLevel="0" collapsed="false">
      <c r="A187" s="85"/>
      <c r="B187" s="86"/>
      <c r="C187" s="98"/>
      <c r="D187" s="98"/>
      <c r="E187" s="98"/>
      <c r="F187" s="96"/>
      <c r="G187" s="96"/>
      <c r="H187" s="96"/>
      <c r="I187" s="96"/>
      <c r="J187" s="96"/>
      <c r="K187" s="96"/>
      <c r="L187" s="98"/>
      <c r="M187" s="98"/>
      <c r="N187" s="98"/>
      <c r="O187" s="96"/>
      <c r="P187" s="96"/>
      <c r="Q187" s="96"/>
      <c r="R187" s="58"/>
    </row>
    <row r="188" customFormat="false" ht="12.75" hidden="false" customHeight="false" outlineLevel="0" collapsed="false">
      <c r="A188" s="85"/>
      <c r="B188" s="86"/>
      <c r="C188" s="98"/>
      <c r="D188" s="98"/>
      <c r="E188" s="98"/>
      <c r="F188" s="96"/>
      <c r="G188" s="96"/>
      <c r="H188" s="96"/>
      <c r="I188" s="96"/>
      <c r="J188" s="96"/>
      <c r="K188" s="96"/>
      <c r="L188" s="98"/>
      <c r="M188" s="98"/>
      <c r="N188" s="98"/>
      <c r="O188" s="96"/>
      <c r="P188" s="96"/>
      <c r="Q188" s="96"/>
      <c r="R188" s="123"/>
    </row>
    <row r="189" customFormat="false" ht="12.75" hidden="false" customHeight="false" outlineLevel="0" collapsed="false">
      <c r="A189" s="85"/>
      <c r="B189" s="86"/>
      <c r="C189" s="98"/>
      <c r="D189" s="98"/>
      <c r="E189" s="98"/>
      <c r="F189" s="96"/>
      <c r="G189" s="96"/>
      <c r="H189" s="96"/>
      <c r="I189" s="96"/>
      <c r="J189" s="96"/>
      <c r="K189" s="96"/>
      <c r="L189" s="98"/>
      <c r="M189" s="98"/>
      <c r="N189" s="98"/>
      <c r="O189" s="96"/>
      <c r="P189" s="96"/>
      <c r="Q189" s="96"/>
      <c r="R189" s="58"/>
    </row>
    <row r="190" customFormat="false" ht="12.75" hidden="false" customHeight="false" outlineLevel="0" collapsed="false">
      <c r="A190" s="85"/>
      <c r="B190" s="86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58"/>
    </row>
    <row r="191" customFormat="false" ht="12.75" hidden="false" customHeight="false" outlineLevel="0" collapsed="false">
      <c r="A191" s="85"/>
      <c r="B191" s="86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58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58"/>
    </row>
    <row r="193" customFormat="false" ht="12.75" hidden="false" customHeight="false" outlineLevel="0" collapsed="false">
      <c r="A193" s="129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58"/>
    </row>
    <row r="194" customFormat="false" ht="12.75" hidden="false" customHeight="false" outlineLevel="0" collapsed="false">
      <c r="A194" s="93"/>
      <c r="B194" s="93"/>
      <c r="C194" s="93"/>
      <c r="D194" s="93"/>
      <c r="E194" s="93"/>
      <c r="F194" s="111"/>
      <c r="G194" s="9"/>
      <c r="H194" s="9"/>
      <c r="I194" s="97"/>
      <c r="J194" s="97"/>
      <c r="K194" s="97"/>
      <c r="L194" s="97"/>
      <c r="M194" s="97"/>
      <c r="N194" s="97"/>
      <c r="O194" s="97"/>
      <c r="P194" s="97"/>
      <c r="Q194" s="97"/>
      <c r="R194" s="58"/>
    </row>
    <row r="195" customFormat="false" ht="12.75" hidden="false" customHeight="false" outlineLevel="0" collapsed="false">
      <c r="A195" s="112"/>
      <c r="B195" s="113"/>
      <c r="C195" s="113"/>
      <c r="D195" s="9"/>
      <c r="E195" s="9"/>
      <c r="F195" s="111"/>
      <c r="G195" s="9"/>
      <c r="H195" s="9"/>
      <c r="I195" s="97"/>
      <c r="J195" s="97"/>
      <c r="K195" s="97"/>
      <c r="L195" s="97"/>
      <c r="M195" s="97"/>
      <c r="N195" s="97"/>
      <c r="O195" s="97"/>
      <c r="P195" s="97"/>
      <c r="Q195" s="97"/>
      <c r="R195" s="58"/>
    </row>
    <row r="196" customFormat="false" ht="12.75" hidden="false" customHeight="false" outlineLevel="0" collapsed="false">
      <c r="A196" s="9"/>
      <c r="B196" s="9"/>
      <c r="C196" s="8"/>
      <c r="D196" s="9"/>
      <c r="E196" s="9"/>
      <c r="F196" s="9"/>
      <c r="G196" s="9"/>
      <c r="H196" s="9"/>
      <c r="I196" s="10"/>
      <c r="J196" s="10"/>
      <c r="K196" s="10"/>
      <c r="L196" s="10"/>
      <c r="M196" s="10"/>
      <c r="N196" s="10"/>
      <c r="O196" s="10"/>
      <c r="P196" s="10"/>
      <c r="Q196" s="10"/>
      <c r="R196" s="58"/>
    </row>
    <row r="197" customFormat="false" ht="13.5" hidden="false" customHeight="false" outlineLevel="0" collapsed="false">
      <c r="A197" s="114"/>
      <c r="B197" s="114"/>
      <c r="C197" s="115"/>
      <c r="D197" s="115"/>
      <c r="E197" s="115"/>
      <c r="F197" s="116"/>
      <c r="G197" s="116"/>
      <c r="H197" s="116"/>
      <c r="I197" s="116"/>
      <c r="J197" s="116"/>
      <c r="K197" s="116"/>
      <c r="L197" s="116"/>
      <c r="M197" s="116"/>
      <c r="N197" s="116"/>
      <c r="O197" s="22"/>
      <c r="P197" s="22"/>
      <c r="Q197" s="22"/>
      <c r="R197" s="58"/>
    </row>
    <row r="198" customFormat="false" ht="13.5" hidden="false" customHeight="false" outlineLevel="0" collapsed="false">
      <c r="A198" s="114"/>
      <c r="B198" s="114"/>
      <c r="C198" s="117"/>
      <c r="D198" s="118"/>
      <c r="E198" s="118"/>
      <c r="F198" s="116"/>
      <c r="G198" s="118"/>
      <c r="H198" s="118"/>
      <c r="I198" s="22"/>
      <c r="J198" s="22"/>
      <c r="K198" s="22"/>
      <c r="L198" s="22"/>
      <c r="M198" s="22"/>
      <c r="N198" s="22"/>
      <c r="O198" s="117"/>
      <c r="P198" s="118"/>
      <c r="Q198" s="118"/>
      <c r="R198" s="58"/>
    </row>
    <row r="199" customFormat="false" ht="13.5" hidden="false" customHeight="false" outlineLevel="0" collapsed="false">
      <c r="A199" s="114"/>
      <c r="B199" s="114"/>
      <c r="C199" s="117"/>
      <c r="D199" s="117"/>
      <c r="E199" s="117"/>
      <c r="F199" s="116"/>
      <c r="G199" s="117"/>
      <c r="H199" s="117"/>
      <c r="I199" s="117"/>
      <c r="J199" s="118"/>
      <c r="K199" s="118"/>
      <c r="L199" s="117"/>
      <c r="M199" s="118"/>
      <c r="N199" s="118"/>
      <c r="O199" s="117"/>
      <c r="P199" s="117"/>
      <c r="Q199" s="117"/>
      <c r="R199" s="58"/>
    </row>
    <row r="200" customFormat="false" ht="13.5" hidden="false" customHeight="false" outlineLevel="0" collapsed="false">
      <c r="A200" s="114"/>
      <c r="B200" s="114"/>
      <c r="C200" s="117"/>
      <c r="D200" s="117"/>
      <c r="E200" s="117"/>
      <c r="F200" s="116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58"/>
    </row>
    <row r="201" customFormat="false" ht="12.75" hidden="false" customHeight="false" outlineLevel="0" collapsed="false">
      <c r="A201" s="85"/>
      <c r="B201" s="86"/>
      <c r="C201" s="98"/>
      <c r="D201" s="98"/>
      <c r="E201" s="98"/>
      <c r="F201" s="96"/>
      <c r="G201" s="96"/>
      <c r="H201" s="96"/>
      <c r="I201" s="96"/>
      <c r="J201" s="96"/>
      <c r="K201" s="96"/>
      <c r="L201" s="98"/>
      <c r="M201" s="98"/>
      <c r="N201" s="98"/>
      <c r="O201" s="96"/>
      <c r="P201" s="96"/>
      <c r="Q201" s="96"/>
      <c r="R201" s="58"/>
    </row>
    <row r="202" customFormat="false" ht="12.75" hidden="false" customHeight="false" outlineLevel="0" collapsed="false">
      <c r="A202" s="85"/>
      <c r="B202" s="86"/>
      <c r="C202" s="98"/>
      <c r="D202" s="98"/>
      <c r="E202" s="98"/>
      <c r="F202" s="96"/>
      <c r="G202" s="96"/>
      <c r="H202" s="96"/>
      <c r="I202" s="96"/>
      <c r="J202" s="96"/>
      <c r="K202" s="96"/>
      <c r="L202" s="98"/>
      <c r="M202" s="98"/>
      <c r="N202" s="98"/>
      <c r="O202" s="96"/>
      <c r="P202" s="96"/>
      <c r="Q202" s="96"/>
      <c r="R202" s="58"/>
    </row>
    <row r="203" customFormat="false" ht="12.75" hidden="false" customHeight="false" outlineLevel="0" collapsed="false">
      <c r="A203" s="85"/>
      <c r="B203" s="86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58"/>
    </row>
    <row r="204" customFormat="false" ht="12.75" hidden="false" customHeight="false" outlineLevel="0" collapsed="false">
      <c r="A204" s="85"/>
      <c r="B204" s="86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58"/>
    </row>
    <row r="205" customFormat="false" ht="12.75" hidden="false" customHeight="false" outlineLevel="0" collapsed="false">
      <c r="A205" s="85"/>
      <c r="B205" s="86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58"/>
    </row>
    <row r="206" customFormat="false" ht="12.75" hidden="false" customHeight="false" outlineLevel="0" collapsed="false">
      <c r="A206" s="85"/>
      <c r="B206" s="86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58"/>
    </row>
    <row r="207" customFormat="false" ht="12.75" hidden="false" customHeight="false" outlineLevel="0" collapsed="false">
      <c r="A207" s="85"/>
      <c r="B207" s="86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58"/>
    </row>
    <row r="208" customFormat="false" ht="12.75" hidden="false" customHeight="false" outlineLevel="0" collapsed="false">
      <c r="A208" s="85"/>
      <c r="B208" s="86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58"/>
    </row>
    <row r="209" customFormat="false" ht="12.75" hidden="false" customHeight="false" outlineLevel="0" collapsed="false">
      <c r="A209" s="85"/>
      <c r="B209" s="86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58"/>
    </row>
    <row r="210" customFormat="false" ht="12.75" hidden="false" customHeight="false" outlineLevel="0" collapsed="false">
      <c r="A210" s="85"/>
      <c r="B210" s="86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58"/>
    </row>
    <row r="211" customFormat="false" ht="12.75" hidden="false" customHeight="false" outlineLevel="0" collapsed="false">
      <c r="A211" s="85"/>
      <c r="B211" s="86"/>
      <c r="C211" s="98"/>
      <c r="D211" s="98"/>
      <c r="E211" s="98"/>
      <c r="F211" s="96"/>
      <c r="G211" s="96"/>
      <c r="H211" s="96"/>
      <c r="I211" s="96"/>
      <c r="J211" s="96"/>
      <c r="K211" s="96"/>
      <c r="L211" s="98"/>
      <c r="M211" s="98"/>
      <c r="N211" s="98"/>
      <c r="O211" s="96"/>
      <c r="P211" s="96"/>
      <c r="Q211" s="96"/>
      <c r="R211" s="58"/>
    </row>
    <row r="212" customFormat="false" ht="12.75" hidden="false" customHeight="false" outlineLevel="0" collapsed="false">
      <c r="A212" s="85"/>
      <c r="B212" s="86"/>
      <c r="C212" s="98"/>
      <c r="D212" s="98"/>
      <c r="E212" s="98"/>
      <c r="F212" s="96"/>
      <c r="G212" s="96"/>
      <c r="H212" s="96"/>
      <c r="I212" s="96"/>
      <c r="J212" s="96"/>
      <c r="K212" s="96"/>
      <c r="L212" s="98"/>
      <c r="M212" s="98"/>
      <c r="N212" s="98"/>
      <c r="O212" s="96"/>
      <c r="P212" s="96"/>
      <c r="Q212" s="96"/>
      <c r="R212" s="58"/>
    </row>
    <row r="213" customFormat="false" ht="12.75" hidden="false" customHeight="false" outlineLevel="0" collapsed="false">
      <c r="A213" s="85"/>
      <c r="B213" s="86"/>
      <c r="C213" s="98"/>
      <c r="D213" s="98"/>
      <c r="E213" s="98"/>
      <c r="F213" s="96"/>
      <c r="G213" s="96"/>
      <c r="H213" s="96"/>
      <c r="I213" s="96"/>
      <c r="J213" s="96"/>
      <c r="K213" s="96"/>
      <c r="L213" s="98"/>
      <c r="M213" s="98"/>
      <c r="N213" s="98"/>
      <c r="O213" s="96"/>
      <c r="P213" s="96"/>
      <c r="Q213" s="96"/>
      <c r="R213" s="58"/>
    </row>
    <row r="214" customFormat="false" ht="12.75" hidden="false" customHeight="false" outlineLevel="0" collapsed="false">
      <c r="A214" s="85"/>
      <c r="B214" s="86"/>
      <c r="C214" s="98"/>
      <c r="D214" s="98"/>
      <c r="E214" s="98"/>
      <c r="F214" s="96"/>
      <c r="G214" s="96"/>
      <c r="H214" s="96"/>
      <c r="I214" s="96"/>
      <c r="J214" s="96"/>
      <c r="K214" s="96"/>
      <c r="L214" s="98"/>
      <c r="M214" s="98"/>
      <c r="N214" s="98"/>
      <c r="O214" s="96"/>
      <c r="P214" s="96"/>
      <c r="Q214" s="96"/>
      <c r="R214" s="58"/>
    </row>
    <row r="215" customFormat="false" ht="12.75" hidden="false" customHeight="false" outlineLevel="0" collapsed="false">
      <c r="A215" s="85"/>
      <c r="B215" s="86"/>
      <c r="C215" s="98"/>
      <c r="D215" s="98"/>
      <c r="E215" s="98"/>
      <c r="F215" s="96"/>
      <c r="G215" s="96"/>
      <c r="H215" s="96"/>
      <c r="I215" s="96"/>
      <c r="J215" s="96"/>
      <c r="K215" s="96"/>
      <c r="L215" s="98"/>
      <c r="M215" s="98"/>
      <c r="N215" s="98"/>
      <c r="O215" s="96"/>
      <c r="P215" s="96"/>
      <c r="Q215" s="96"/>
      <c r="R215" s="58"/>
    </row>
    <row r="216" customFormat="false" ht="12.75" hidden="false" customHeight="false" outlineLevel="0" collapsed="false">
      <c r="A216" s="85"/>
      <c r="B216" s="86"/>
      <c r="C216" s="98"/>
      <c r="D216" s="98"/>
      <c r="E216" s="98"/>
      <c r="F216" s="96"/>
      <c r="G216" s="96"/>
      <c r="H216" s="96"/>
      <c r="I216" s="96"/>
      <c r="J216" s="96"/>
      <c r="K216" s="96"/>
      <c r="L216" s="98"/>
      <c r="M216" s="98"/>
      <c r="N216" s="98"/>
      <c r="O216" s="96"/>
      <c r="P216" s="96"/>
      <c r="Q216" s="96"/>
      <c r="R216" s="58"/>
    </row>
    <row r="217" customFormat="false" ht="12.7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92"/>
      <c r="J217" s="92"/>
      <c r="K217" s="92"/>
      <c r="L217" s="92"/>
      <c r="M217" s="92"/>
      <c r="N217" s="92"/>
      <c r="O217" s="92"/>
      <c r="P217" s="92"/>
      <c r="Q217" s="92"/>
      <c r="R217" s="58"/>
    </row>
    <row r="218" customFormat="false" ht="12.7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</row>
    <row r="219" customFormat="false" ht="13.5" hidden="false" customHeight="false" outlineLevel="0" collapsed="false">
      <c r="A219" s="106"/>
      <c r="B219" s="86"/>
      <c r="C219" s="107"/>
      <c r="D219" s="107"/>
      <c r="E219" s="107"/>
      <c r="F219" s="107"/>
      <c r="G219" s="107"/>
      <c r="H219" s="107"/>
      <c r="I219" s="108"/>
      <c r="J219" s="107"/>
      <c r="K219" s="107"/>
      <c r="L219" s="107"/>
      <c r="M219" s="107"/>
      <c r="N219" s="107"/>
      <c r="O219" s="107"/>
      <c r="P219" s="107"/>
      <c r="Q219" s="107"/>
      <c r="R219" s="58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128"/>
      <c r="J220" s="128"/>
      <c r="K220" s="128"/>
      <c r="L220" s="97"/>
      <c r="M220" s="97"/>
      <c r="N220" s="97"/>
      <c r="O220" s="97"/>
      <c r="P220" s="97"/>
      <c r="Q220" s="97"/>
      <c r="R220" s="58"/>
    </row>
    <row r="221" customFormat="false" ht="13.5" hidden="false" customHeight="false" outlineLevel="0" collapsed="false">
      <c r="A221" s="114"/>
      <c r="B221" s="114"/>
      <c r="C221" s="115"/>
      <c r="D221" s="115"/>
      <c r="E221" s="115"/>
      <c r="F221" s="116"/>
      <c r="G221" s="116"/>
      <c r="H221" s="116"/>
      <c r="I221" s="116"/>
      <c r="J221" s="116"/>
      <c r="K221" s="116"/>
      <c r="L221" s="116"/>
      <c r="M221" s="116"/>
      <c r="N221" s="116"/>
      <c r="O221" s="22"/>
      <c r="P221" s="22"/>
      <c r="Q221" s="22"/>
      <c r="R221" s="58"/>
    </row>
    <row r="222" customFormat="false" ht="13.5" hidden="false" customHeight="false" outlineLevel="0" collapsed="false">
      <c r="A222" s="114"/>
      <c r="B222" s="114"/>
      <c r="C222" s="117"/>
      <c r="D222" s="118"/>
      <c r="E222" s="118"/>
      <c r="F222" s="116"/>
      <c r="G222" s="118"/>
      <c r="H222" s="118"/>
      <c r="I222" s="22"/>
      <c r="J222" s="22"/>
      <c r="K222" s="22"/>
      <c r="L222" s="22"/>
      <c r="M222" s="22"/>
      <c r="N222" s="22"/>
      <c r="O222" s="119"/>
      <c r="P222" s="120"/>
      <c r="Q222" s="120"/>
      <c r="R222" s="58"/>
    </row>
    <row r="223" customFormat="false" ht="13.5" hidden="false" customHeight="false" outlineLevel="0" collapsed="false">
      <c r="A223" s="114"/>
      <c r="B223" s="114"/>
      <c r="C223" s="117"/>
      <c r="D223" s="117"/>
      <c r="E223" s="117"/>
      <c r="F223" s="116"/>
      <c r="G223" s="121"/>
      <c r="H223" s="121"/>
      <c r="I223" s="116"/>
      <c r="J223" s="121"/>
      <c r="K223" s="121"/>
      <c r="L223" s="122"/>
      <c r="M223" s="121"/>
      <c r="N223" s="121"/>
      <c r="O223" s="119"/>
      <c r="P223" s="120"/>
      <c r="Q223" s="120"/>
      <c r="R223" s="58"/>
    </row>
    <row r="224" customFormat="false" ht="12.75" hidden="false" customHeight="false" outlineLevel="0" collapsed="false">
      <c r="A224" s="85"/>
      <c r="B224" s="86"/>
      <c r="C224" s="98"/>
      <c r="D224" s="98"/>
      <c r="E224" s="98"/>
      <c r="F224" s="96"/>
      <c r="G224" s="96"/>
      <c r="H224" s="96"/>
      <c r="I224" s="96"/>
      <c r="J224" s="96"/>
      <c r="K224" s="96"/>
      <c r="L224" s="98"/>
      <c r="M224" s="98"/>
      <c r="N224" s="98"/>
      <c r="O224" s="96"/>
      <c r="P224" s="96"/>
      <c r="Q224" s="96"/>
      <c r="R224" s="58"/>
    </row>
    <row r="225" customFormat="false" ht="12.75" hidden="false" customHeight="false" outlineLevel="0" collapsed="false">
      <c r="A225" s="85"/>
      <c r="B225" s="86"/>
      <c r="C225" s="98"/>
      <c r="D225" s="98"/>
      <c r="E225" s="98"/>
      <c r="F225" s="96"/>
      <c r="G225" s="96"/>
      <c r="H225" s="96"/>
      <c r="I225" s="96"/>
      <c r="J225" s="96"/>
      <c r="K225" s="96"/>
      <c r="L225" s="98"/>
      <c r="M225" s="98"/>
      <c r="N225" s="98"/>
      <c r="O225" s="96"/>
      <c r="P225" s="96"/>
      <c r="Q225" s="96"/>
      <c r="R225" s="58"/>
    </row>
    <row r="226" customFormat="false" ht="12.75" hidden="false" customHeight="false" outlineLevel="0" collapsed="false">
      <c r="A226" s="85"/>
      <c r="B226" s="86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58"/>
    </row>
    <row r="227" customFormat="false" ht="12.75" hidden="false" customHeight="false" outlineLevel="0" collapsed="false">
      <c r="A227" s="85"/>
      <c r="B227" s="86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58"/>
    </row>
    <row r="228" customFormat="false" ht="12.75" hidden="false" customHeight="false" outlineLevel="0" collapsed="false">
      <c r="A228" s="85"/>
      <c r="B228" s="86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58"/>
    </row>
    <row r="229" customFormat="false" ht="12.75" hidden="false" customHeight="false" outlineLevel="0" collapsed="false">
      <c r="A229" s="85"/>
      <c r="B229" s="86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58"/>
    </row>
    <row r="230" customFormat="false" ht="12.75" hidden="false" customHeight="false" outlineLevel="0" collapsed="false">
      <c r="A230" s="85"/>
      <c r="B230" s="86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58"/>
    </row>
    <row r="231" customFormat="false" ht="12.75" hidden="false" customHeight="false" outlineLevel="0" collapsed="false">
      <c r="A231" s="85"/>
      <c r="B231" s="86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58"/>
    </row>
    <row r="232" customFormat="false" ht="12.75" hidden="false" customHeight="false" outlineLevel="0" collapsed="false">
      <c r="A232" s="85"/>
      <c r="B232" s="86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58"/>
    </row>
    <row r="233" customFormat="false" ht="12.75" hidden="false" customHeight="false" outlineLevel="0" collapsed="false">
      <c r="A233" s="85"/>
      <c r="B233" s="86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58"/>
    </row>
    <row r="234" customFormat="false" ht="12.75" hidden="false" customHeight="false" outlineLevel="0" collapsed="false">
      <c r="A234" s="85"/>
      <c r="B234" s="86"/>
      <c r="C234" s="98"/>
      <c r="D234" s="98"/>
      <c r="E234" s="98"/>
      <c r="F234" s="96"/>
      <c r="G234" s="96"/>
      <c r="H234" s="96"/>
      <c r="I234" s="96"/>
      <c r="J234" s="96"/>
      <c r="K234" s="96"/>
      <c r="L234" s="98"/>
      <c r="M234" s="98"/>
      <c r="N234" s="98"/>
      <c r="O234" s="96"/>
      <c r="P234" s="96"/>
      <c r="Q234" s="96"/>
      <c r="R234" s="58"/>
    </row>
    <row r="235" customFormat="false" ht="12.75" hidden="false" customHeight="false" outlineLevel="0" collapsed="false">
      <c r="A235" s="85"/>
      <c r="B235" s="86"/>
      <c r="C235" s="98"/>
      <c r="D235" s="98"/>
      <c r="E235" s="98"/>
      <c r="F235" s="96"/>
      <c r="G235" s="96"/>
      <c r="H235" s="96"/>
      <c r="I235" s="96"/>
      <c r="J235" s="96"/>
      <c r="K235" s="96"/>
      <c r="L235" s="98"/>
      <c r="M235" s="98"/>
      <c r="N235" s="98"/>
      <c r="O235" s="96"/>
      <c r="P235" s="96"/>
      <c r="Q235" s="96"/>
      <c r="R235" s="58"/>
    </row>
    <row r="236" customFormat="false" ht="12.75" hidden="false" customHeight="false" outlineLevel="0" collapsed="false">
      <c r="A236" s="85"/>
      <c r="B236" s="86"/>
      <c r="C236" s="98"/>
      <c r="D236" s="98"/>
      <c r="E236" s="98"/>
      <c r="F236" s="96"/>
      <c r="G236" s="96"/>
      <c r="H236" s="96"/>
      <c r="I236" s="96"/>
      <c r="J236" s="96"/>
      <c r="K236" s="96"/>
      <c r="L236" s="98"/>
      <c r="M236" s="98"/>
      <c r="N236" s="98"/>
      <c r="O236" s="96"/>
      <c r="P236" s="96"/>
      <c r="Q236" s="96"/>
      <c r="R236" s="58"/>
    </row>
    <row r="237" customFormat="false" ht="12.75" hidden="false" customHeight="false" outlineLevel="0" collapsed="false">
      <c r="A237" s="85"/>
      <c r="B237" s="86"/>
      <c r="C237" s="98"/>
      <c r="D237" s="98"/>
      <c r="E237" s="98"/>
      <c r="F237" s="96"/>
      <c r="G237" s="96"/>
      <c r="H237" s="96"/>
      <c r="I237" s="96"/>
      <c r="J237" s="96"/>
      <c r="K237" s="96"/>
      <c r="L237" s="98"/>
      <c r="M237" s="98"/>
      <c r="N237" s="98"/>
      <c r="O237" s="96"/>
      <c r="P237" s="96"/>
      <c r="Q237" s="96"/>
      <c r="R237" s="58"/>
    </row>
    <row r="238" customFormat="false" ht="12.75" hidden="false" customHeight="false" outlineLevel="0" collapsed="false">
      <c r="A238" s="85"/>
      <c r="B238" s="86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58"/>
    </row>
    <row r="239" customFormat="false" ht="12.75" hidden="false" customHeight="false" outlineLevel="0" collapsed="false">
      <c r="A239" s="85"/>
      <c r="B239" s="86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58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58"/>
    </row>
  </sheetData>
  <mergeCells count="282">
    <mergeCell ref="A3:E3"/>
    <mergeCell ref="A5:A8"/>
    <mergeCell ref="B5:B8"/>
    <mergeCell ref="C5:E5"/>
    <mergeCell ref="F5:N5"/>
    <mergeCell ref="O5:Q5"/>
    <mergeCell ref="C6:C8"/>
    <mergeCell ref="D6:E6"/>
    <mergeCell ref="F6:F8"/>
    <mergeCell ref="G6:H6"/>
    <mergeCell ref="I6:K6"/>
    <mergeCell ref="L6:N6"/>
    <mergeCell ref="O6:O8"/>
    <mergeCell ref="P6:Q6"/>
    <mergeCell ref="D7:D8"/>
    <mergeCell ref="E7:E8"/>
    <mergeCell ref="G7:G8"/>
    <mergeCell ref="H7:H8"/>
    <mergeCell ref="I7:I8"/>
    <mergeCell ref="J7:K7"/>
    <mergeCell ref="L7:L8"/>
    <mergeCell ref="M7:N7"/>
    <mergeCell ref="P7:P8"/>
    <mergeCell ref="Q7:Q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H27"/>
    <mergeCell ref="A28:R28"/>
    <mergeCell ref="A30:A32"/>
    <mergeCell ref="B30:B32"/>
    <mergeCell ref="C30:E30"/>
    <mergeCell ref="F30:N30"/>
    <mergeCell ref="O30:Q30"/>
    <mergeCell ref="C31:C32"/>
    <mergeCell ref="D31:E31"/>
    <mergeCell ref="F31:F32"/>
    <mergeCell ref="G31:H31"/>
    <mergeCell ref="I31:K31"/>
    <mergeCell ref="L31:N31"/>
    <mergeCell ref="O31:O32"/>
    <mergeCell ref="P31:P32"/>
    <mergeCell ref="Q31:Q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E51"/>
    <mergeCell ref="A54:A57"/>
    <mergeCell ref="B54:B57"/>
    <mergeCell ref="C54:E54"/>
    <mergeCell ref="F54:N54"/>
    <mergeCell ref="O54:Q54"/>
    <mergeCell ref="C55:C57"/>
    <mergeCell ref="D55:E55"/>
    <mergeCell ref="F55:F57"/>
    <mergeCell ref="G55:H55"/>
    <mergeCell ref="I55:K55"/>
    <mergeCell ref="L55:N55"/>
    <mergeCell ref="O55:O57"/>
    <mergeCell ref="P55:Q55"/>
    <mergeCell ref="D56:D57"/>
    <mergeCell ref="E56:E57"/>
    <mergeCell ref="G56:G57"/>
    <mergeCell ref="H56:H57"/>
    <mergeCell ref="I56:I57"/>
    <mergeCell ref="J56:K56"/>
    <mergeCell ref="L56:L57"/>
    <mergeCell ref="M56:N56"/>
    <mergeCell ref="P56:P57"/>
    <mergeCell ref="Q56:Q57"/>
    <mergeCell ref="A58:A59"/>
    <mergeCell ref="A60:A61"/>
    <mergeCell ref="A62:A63"/>
    <mergeCell ref="A64:A65"/>
    <mergeCell ref="A66:A67"/>
    <mergeCell ref="A68:A69"/>
    <mergeCell ref="A70:A71"/>
    <mergeCell ref="A72:A73"/>
    <mergeCell ref="A74:H74"/>
    <mergeCell ref="A75:R75"/>
    <mergeCell ref="A77:A79"/>
    <mergeCell ref="B77:B79"/>
    <mergeCell ref="C77:E77"/>
    <mergeCell ref="F77:N77"/>
    <mergeCell ref="O77:Q77"/>
    <mergeCell ref="C78:C79"/>
    <mergeCell ref="D78:E78"/>
    <mergeCell ref="F78:F79"/>
    <mergeCell ref="G78:H78"/>
    <mergeCell ref="I78:K78"/>
    <mergeCell ref="L78:N78"/>
    <mergeCell ref="O78:O79"/>
    <mergeCell ref="P78:P79"/>
    <mergeCell ref="Q78:Q79"/>
    <mergeCell ref="A80:A81"/>
    <mergeCell ref="A82:A83"/>
    <mergeCell ref="A84:A85"/>
    <mergeCell ref="A86:A87"/>
    <mergeCell ref="A88:A89"/>
    <mergeCell ref="A90:A91"/>
    <mergeCell ref="A92:A93"/>
    <mergeCell ref="A94:A95"/>
    <mergeCell ref="A98:E98"/>
    <mergeCell ref="A101:A104"/>
    <mergeCell ref="B101:B104"/>
    <mergeCell ref="C101:E101"/>
    <mergeCell ref="F101:N101"/>
    <mergeCell ref="O101:Q101"/>
    <mergeCell ref="C102:C104"/>
    <mergeCell ref="D102:E102"/>
    <mergeCell ref="F102:F104"/>
    <mergeCell ref="G102:H102"/>
    <mergeCell ref="I102:K102"/>
    <mergeCell ref="L102:N102"/>
    <mergeCell ref="O102:O104"/>
    <mergeCell ref="P102:Q102"/>
    <mergeCell ref="D103:D104"/>
    <mergeCell ref="E103:E104"/>
    <mergeCell ref="G103:G104"/>
    <mergeCell ref="H103:H104"/>
    <mergeCell ref="I103:I104"/>
    <mergeCell ref="J103:K103"/>
    <mergeCell ref="L103:L104"/>
    <mergeCell ref="M103:N103"/>
    <mergeCell ref="P103:P104"/>
    <mergeCell ref="Q103:Q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H121"/>
    <mergeCell ref="A122:R122"/>
    <mergeCell ref="A125:A127"/>
    <mergeCell ref="B125:B127"/>
    <mergeCell ref="C125:E125"/>
    <mergeCell ref="F125:N125"/>
    <mergeCell ref="O125:Q125"/>
    <mergeCell ref="C126:C127"/>
    <mergeCell ref="D126:E126"/>
    <mergeCell ref="F126:F127"/>
    <mergeCell ref="G126:H126"/>
    <mergeCell ref="I126:K126"/>
    <mergeCell ref="L126:N126"/>
    <mergeCell ref="O126:O127"/>
    <mergeCell ref="P126:P127"/>
    <mergeCell ref="Q126:Q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7:E147"/>
    <mergeCell ref="A150:A153"/>
    <mergeCell ref="B150:B153"/>
    <mergeCell ref="C150:E150"/>
    <mergeCell ref="F150:N150"/>
    <mergeCell ref="O150:Q150"/>
    <mergeCell ref="C151:C153"/>
    <mergeCell ref="D151:E151"/>
    <mergeCell ref="F151:F153"/>
    <mergeCell ref="G151:H151"/>
    <mergeCell ref="I151:K151"/>
    <mergeCell ref="L151:N151"/>
    <mergeCell ref="O151:O153"/>
    <mergeCell ref="P151:Q151"/>
    <mergeCell ref="D152:D153"/>
    <mergeCell ref="E152:E153"/>
    <mergeCell ref="G152:G153"/>
    <mergeCell ref="H152:H153"/>
    <mergeCell ref="I152:I153"/>
    <mergeCell ref="J152:K152"/>
    <mergeCell ref="L152:L153"/>
    <mergeCell ref="M152:N152"/>
    <mergeCell ref="P152:P153"/>
    <mergeCell ref="Q152:Q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H170"/>
    <mergeCell ref="A171:R171"/>
    <mergeCell ref="A173:A175"/>
    <mergeCell ref="B173:B175"/>
    <mergeCell ref="C173:E173"/>
    <mergeCell ref="F173:N173"/>
    <mergeCell ref="O173:Q173"/>
    <mergeCell ref="C174:C175"/>
    <mergeCell ref="D174:E174"/>
    <mergeCell ref="F174:F175"/>
    <mergeCell ref="G174:H174"/>
    <mergeCell ref="I174:K174"/>
    <mergeCell ref="L174:N174"/>
    <mergeCell ref="O174:O175"/>
    <mergeCell ref="P174:P175"/>
    <mergeCell ref="Q174:Q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4:E194"/>
    <mergeCell ref="A197:A200"/>
    <mergeCell ref="B197:B200"/>
    <mergeCell ref="C197:E197"/>
    <mergeCell ref="F197:N197"/>
    <mergeCell ref="O197:Q197"/>
    <mergeCell ref="C198:C200"/>
    <mergeCell ref="D198:E198"/>
    <mergeCell ref="F198:F200"/>
    <mergeCell ref="G198:H198"/>
    <mergeCell ref="I198:K198"/>
    <mergeCell ref="L198:N198"/>
    <mergeCell ref="O198:O200"/>
    <mergeCell ref="P198:Q198"/>
    <mergeCell ref="D199:D200"/>
    <mergeCell ref="E199:E200"/>
    <mergeCell ref="G199:G200"/>
    <mergeCell ref="H199:H200"/>
    <mergeCell ref="I199:I200"/>
    <mergeCell ref="J199:K199"/>
    <mergeCell ref="L199:L200"/>
    <mergeCell ref="M199:N199"/>
    <mergeCell ref="P199:P200"/>
    <mergeCell ref="Q199:Q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H217"/>
    <mergeCell ref="A218:R218"/>
    <mergeCell ref="A221:A223"/>
    <mergeCell ref="B221:B223"/>
    <mergeCell ref="C221:E221"/>
    <mergeCell ref="F221:N221"/>
    <mergeCell ref="O221:Q221"/>
    <mergeCell ref="C222:C223"/>
    <mergeCell ref="D222:E222"/>
    <mergeCell ref="F222:F223"/>
    <mergeCell ref="G222:H222"/>
    <mergeCell ref="I222:K222"/>
    <mergeCell ref="L222:N222"/>
    <mergeCell ref="O222:O223"/>
    <mergeCell ref="P222:P223"/>
    <mergeCell ref="Q222:Q223"/>
    <mergeCell ref="A224:A225"/>
    <mergeCell ref="A226:A227"/>
    <mergeCell ref="A228:A229"/>
    <mergeCell ref="A230:A231"/>
    <mergeCell ref="A232:A233"/>
    <mergeCell ref="A234:A235"/>
    <mergeCell ref="A236:A237"/>
    <mergeCell ref="A238:A239"/>
  </mergeCells>
  <dataValidations count="2">
    <dataValidation allowBlank="true" errorStyle="stop" operator="between" showDropDown="false" showErrorMessage="false" showInputMessage="false" sqref="C2 E2:Q2 F9:H9 G10:H11 F12:H14 G15:H16 S15:S17 U15:U17 F17:H18 C19:Q22 D23:Q23 C24:Q26 I27:K27 E33:E50 H33:H50 K33:K50 N33:Q46 D47:D50 F47:G50 I47:J50 L47:Q50 C58:Q73 I74:Q74 L75:Q75 E80:E85 H80:H85 K80:K85 N80:Q85 C86:C93 E86:Q93 C94:Q95 O96:Q96 F105:H112 C115:Q120 I121:Q121 L122:Q122 O128:Q141 C142:Q143 F154:H165 C166:Q169 I170:Q170 E176:E189 H176:H189 K176:K189 N176:Q189 C190:Q191 F201:H210 C211:Q216 I217:Q217 E224:E229 H224:H229 K224:K229 N224:Q229 C230:C237 E230:Q233 E234:E237 H234:H237 K234:K237 N234:Q237 C238:Q239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C6 O6 I7 L7 C31 L32 C55 O55 I56 L56 C78 L79 C102 O102 I103 L103 C126 L127 C151 O151 I152 L152 C174 L175 C198 O198 I199 L199 C222 L223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0784722222222222" bottom="0.314583333333333" header="0.511811023622047" footer="0.118055555555556"/>
  <pageSetup paperSize="9" scale="87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  <rowBreaks count="4" manualBreakCount="4">
    <brk id="39" man="true" max="16383" min="0"/>
    <brk id="89" man="true" max="16383" min="0"/>
    <brk id="135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opescu</cp:lastModifiedBy>
  <cp:lastPrinted>2011-06-10T08:29:36Z</cp:lastPrinted>
  <dcterms:modified xsi:type="dcterms:W3CDTF">2011-06-10T08:31:12Z</dcterms:modified>
  <cp:revision>0</cp:revision>
  <dc:subject/>
  <dc:title/>
</cp:coreProperties>
</file>