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Regiunea Centru</a:t>
            </a:r>
          </a:p>
        </c:rich>
      </c:tx>
      <c:layout>
        <c:manualLayout>
          <c:xMode val="edge"/>
          <c:yMode val="edge"/>
          <c:x val="0.274382910486226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61623045645"/>
          <c:y val="0.053951156096202"/>
          <c:w val="0.953152740392876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B$4:$B$13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90.3</c:v>
                </c:pt>
                <c:pt idx="4">
                  <c:v>81.8</c:v>
                </c:pt>
                <c:pt idx="5">
                  <c:v>85.2</c:v>
                </c:pt>
                <c:pt idx="6">
                  <c:v>82.5</c:v>
                </c:pt>
                <c:pt idx="7">
                  <c:v>85.5</c:v>
                </c:pt>
                <c:pt idx="8">
                  <c:v>88.7</c:v>
                </c:pt>
                <c:pt idx="9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G$4:$G$13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91.8</c:v>
                </c:pt>
                <c:pt idx="4">
                  <c:v>87.2</c:v>
                </c:pt>
                <c:pt idx="5">
                  <c:v>90</c:v>
                </c:pt>
                <c:pt idx="6">
                  <c:v>88.6</c:v>
                </c:pt>
                <c:pt idx="7">
                  <c:v>84.7</c:v>
                </c:pt>
                <c:pt idx="8">
                  <c:v>88.2</c:v>
                </c:pt>
                <c:pt idx="9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L$4:$L$13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92.5</c:v>
                </c:pt>
                <c:pt idx="4">
                  <c:v>80.1</c:v>
                </c:pt>
                <c:pt idx="5">
                  <c:v>84.6</c:v>
                </c:pt>
                <c:pt idx="6">
                  <c:v>83.5</c:v>
                </c:pt>
                <c:pt idx="7">
                  <c:v>80.8</c:v>
                </c:pt>
                <c:pt idx="8">
                  <c:v>90</c:v>
                </c:pt>
                <c:pt idx="9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Q$4:$Q$13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94.3</c:v>
                </c:pt>
                <c:pt idx="4">
                  <c:v>81.7</c:v>
                </c:pt>
                <c:pt idx="5">
                  <c:v>88.9</c:v>
                </c:pt>
                <c:pt idx="6">
                  <c:v>92.1</c:v>
                </c:pt>
                <c:pt idx="7">
                  <c:v>86.4</c:v>
                </c:pt>
                <c:pt idx="8">
                  <c:v>89.6</c:v>
                </c:pt>
                <c:pt idx="9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V$4:$V$13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3.2</c:v>
                </c:pt>
                <c:pt idx="4">
                  <c:v>99.4</c:v>
                </c:pt>
                <c:pt idx="5">
                  <c:v>104</c:v>
                </c:pt>
                <c:pt idx="6">
                  <c:v>105.3</c:v>
                </c:pt>
                <c:pt idx="7">
                  <c:v>96.5</c:v>
                </c:pt>
                <c:pt idx="8">
                  <c:v>108.1</c:v>
                </c:pt>
                <c:pt idx="9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A$4:$AA$13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91.9</c:v>
                </c:pt>
                <c:pt idx="4">
                  <c:v>82.7</c:v>
                </c:pt>
                <c:pt idx="5">
                  <c:v>84.8</c:v>
                </c:pt>
                <c:pt idx="6">
                  <c:v>85.3</c:v>
                </c:pt>
                <c:pt idx="7">
                  <c:v>81.6</c:v>
                </c:pt>
                <c:pt idx="8">
                  <c:v>89.1</c:v>
                </c:pt>
                <c:pt idx="9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F$4:$AF$13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9.2</c:v>
                </c:pt>
                <c:pt idx="4">
                  <c:v>76.8</c:v>
                </c:pt>
                <c:pt idx="5">
                  <c:v>80.2</c:v>
                </c:pt>
                <c:pt idx="6">
                  <c:v>81.4</c:v>
                </c:pt>
                <c:pt idx="7">
                  <c:v>77.9</c:v>
                </c:pt>
                <c:pt idx="8">
                  <c:v>85.8</c:v>
                </c:pt>
                <c:pt idx="9">
                  <c:v>78.1</c:v>
                </c:pt>
              </c:numCache>
            </c:numRef>
          </c:val>
        </c:ser>
        <c:gapWidth val="150"/>
        <c:overlap val="0"/>
        <c:axId val="65021438"/>
        <c:axId val="51688036"/>
      </c:barChart>
      <c:catAx>
        <c:axId val="6502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8036"/>
        <c:crossesAt val="0"/>
        <c:auto val="1"/>
        <c:lblAlgn val="ctr"/>
        <c:lblOffset val="100"/>
        <c:noMultiLvlLbl val="0"/>
      </c:catAx>
      <c:valAx>
        <c:axId val="5168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176221293168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urban
Regiunea Centru</a:t>
            </a:r>
          </a:p>
        </c:rich>
      </c:tx>
      <c:layout>
        <c:manualLayout>
          <c:xMode val="edge"/>
          <c:yMode val="edge"/>
          <c:x val="0.286410395235517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0014917951268"/>
          <c:w val="0.950069181254888"/>
          <c:h val="0.8998508204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E$4:$E$13</c:f>
              <c:numCache>
                <c:formatCode>General</c:formatCode>
                <c:ptCount val="10"/>
                <c:pt idx="1">
                  <c:v>85.8</c:v>
                </c:pt>
                <c:pt idx="2">
                  <c:v>108.1</c:v>
                </c:pt>
                <c:pt idx="3">
                  <c:v>118.3</c:v>
                </c:pt>
                <c:pt idx="4">
                  <c:v>91.7</c:v>
                </c:pt>
                <c:pt idx="5">
                  <c:v>123.8</c:v>
                </c:pt>
                <c:pt idx="6">
                  <c:v>79.4</c:v>
                </c:pt>
                <c:pt idx="7">
                  <c:v>101.8</c:v>
                </c:pt>
                <c:pt idx="8">
                  <c:v>101</c:v>
                </c:pt>
                <c:pt idx="9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J$4:$J$13</c:f>
              <c:numCache>
                <c:formatCode>General</c:formatCode>
                <c:ptCount val="10"/>
                <c:pt idx="1">
                  <c:v>104.2</c:v>
                </c:pt>
                <c:pt idx="2">
                  <c:v>133.2</c:v>
                </c:pt>
                <c:pt idx="3">
                  <c:v>133.4</c:v>
                </c:pt>
                <c:pt idx="4">
                  <c:v>114.4</c:v>
                </c:pt>
                <c:pt idx="5">
                  <c:v>154.9</c:v>
                </c:pt>
                <c:pt idx="6">
                  <c:v>105.1</c:v>
                </c:pt>
                <c:pt idx="7">
                  <c:v>120.4</c:v>
                </c:pt>
                <c:pt idx="8">
                  <c:v>131.3</c:v>
                </c:pt>
                <c:pt idx="9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O$4:$O$13</c:f>
              <c:numCache>
                <c:formatCode>General</c:formatCode>
                <c:ptCount val="10"/>
                <c:pt idx="1">
                  <c:v>97.9</c:v>
                </c:pt>
                <c:pt idx="2">
                  <c:v>121</c:v>
                </c:pt>
                <c:pt idx="3">
                  <c:v>130</c:v>
                </c:pt>
                <c:pt idx="4">
                  <c:v>109</c:v>
                </c:pt>
                <c:pt idx="5">
                  <c:v>145</c:v>
                </c:pt>
                <c:pt idx="6">
                  <c:v>87.4</c:v>
                </c:pt>
                <c:pt idx="7">
                  <c:v>106.1</c:v>
                </c:pt>
                <c:pt idx="8">
                  <c:v>119.5</c:v>
                </c:pt>
                <c:pt idx="9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T$4:$T$13</c:f>
              <c:numCache>
                <c:formatCode>General</c:formatCode>
                <c:ptCount val="10"/>
                <c:pt idx="1">
                  <c:v>136.3</c:v>
                </c:pt>
                <c:pt idx="2">
                  <c:v>186.9</c:v>
                </c:pt>
                <c:pt idx="3">
                  <c:v>173</c:v>
                </c:pt>
                <c:pt idx="4">
                  <c:v>195.4</c:v>
                </c:pt>
                <c:pt idx="5">
                  <c:v>237.5</c:v>
                </c:pt>
                <c:pt idx="6">
                  <c:v>151.4</c:v>
                </c:pt>
                <c:pt idx="7">
                  <c:v>182.7</c:v>
                </c:pt>
                <c:pt idx="8">
                  <c:v>173.9</c:v>
                </c:pt>
                <c:pt idx="9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Y$4:$Y$13</c:f>
              <c:numCache>
                <c:formatCode>General</c:formatCode>
                <c:ptCount val="10"/>
                <c:pt idx="1">
                  <c:v>136.8</c:v>
                </c:pt>
                <c:pt idx="2">
                  <c:v>168.5</c:v>
                </c:pt>
                <c:pt idx="3">
                  <c:v>158.7</c:v>
                </c:pt>
                <c:pt idx="4">
                  <c:v>168.5</c:v>
                </c:pt>
                <c:pt idx="5">
                  <c:v>206.3</c:v>
                </c:pt>
                <c:pt idx="6">
                  <c:v>122.8</c:v>
                </c:pt>
                <c:pt idx="7">
                  <c:v>163.8</c:v>
                </c:pt>
                <c:pt idx="8">
                  <c:v>163.6</c:v>
                </c:pt>
                <c:pt idx="9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I$4:$AI$13</c:f>
              <c:numCache>
                <c:formatCode>General</c:formatCode>
                <c:ptCount val="10"/>
                <c:pt idx="1">
                  <c:v>157.8</c:v>
                </c:pt>
                <c:pt idx="2">
                  <c:v>214.6</c:v>
                </c:pt>
                <c:pt idx="3">
                  <c:v>218</c:v>
                </c:pt>
                <c:pt idx="4">
                  <c:v>189.9</c:v>
                </c:pt>
                <c:pt idx="5">
                  <c:v>286</c:v>
                </c:pt>
                <c:pt idx="6">
                  <c:v>149.8</c:v>
                </c:pt>
                <c:pt idx="7">
                  <c:v>170.5</c:v>
                </c:pt>
                <c:pt idx="8">
                  <c:v>211.2</c:v>
                </c:pt>
                <c:pt idx="9">
                  <c:v>256.2</c:v>
                </c:pt>
              </c:numCache>
            </c:numRef>
          </c:val>
        </c:ser>
        <c:gapWidth val="150"/>
        <c:overlap val="0"/>
        <c:axId val="52736129"/>
        <c:axId val="50192671"/>
      </c:barChart>
      <c:catAx>
        <c:axId val="52736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671"/>
        <c:crossesAt val="0"/>
        <c:auto val="1"/>
        <c:lblAlgn val="ctr"/>
        <c:lblOffset val="100"/>
        <c:noMultiLvlLbl val="0"/>
      </c:catAx>
      <c:valAx>
        <c:axId val="5019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443063152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rural
Regiunea Centru</a:t>
            </a:r>
          </a:p>
        </c:rich>
      </c:tx>
      <c:layout>
        <c:manualLayout>
          <c:xMode val="edge"/>
          <c:yMode val="edge"/>
          <c:x val="0.276542279180802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355697952"/>
          <c:y val="0.0896736434877492"/>
          <c:w val="0.947229551451187"/>
          <c:h val="0.91032635651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F$4:$F$13</c:f>
              <c:numCache>
                <c:formatCode>General</c:formatCode>
                <c:ptCount val="10"/>
                <c:pt idx="1">
                  <c:v>8</c:v>
                </c:pt>
                <c:pt idx="2">
                  <c:v>5.3</c:v>
                </c:pt>
                <c:pt idx="3">
                  <c:v>9.1</c:v>
                </c:pt>
                <c:pt idx="4">
                  <c:v>2.8</c:v>
                </c:pt>
                <c:pt idx="5">
                  <c:v>4.5</c:v>
                </c:pt>
                <c:pt idx="6">
                  <c:v>5.3</c:v>
                </c:pt>
                <c:pt idx="7">
                  <c:v>2.4</c:v>
                </c:pt>
                <c:pt idx="8">
                  <c:v>5.4</c:v>
                </c:pt>
                <c:pt idx="9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K$4:$K$13</c:f>
              <c:numCache>
                <c:formatCode>General</c:formatCode>
                <c:ptCount val="10"/>
                <c:pt idx="1">
                  <c:v>8.7</c:v>
                </c:pt>
                <c:pt idx="2">
                  <c:v>7</c:v>
                </c:pt>
                <c:pt idx="3">
                  <c:v>12.3</c:v>
                </c:pt>
                <c:pt idx="4">
                  <c:v>3.8</c:v>
                </c:pt>
                <c:pt idx="5">
                  <c:v>5.4</c:v>
                </c:pt>
                <c:pt idx="6">
                  <c:v>4.7</c:v>
                </c:pt>
                <c:pt idx="7">
                  <c:v>2.8</c:v>
                </c:pt>
                <c:pt idx="8">
                  <c:v>9.3</c:v>
                </c:pt>
                <c:pt idx="9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P$4:$P$13</c:f>
              <c:numCache>
                <c:formatCode>General</c:formatCode>
                <c:ptCount val="10"/>
                <c:pt idx="1">
                  <c:v>8</c:v>
                </c:pt>
                <c:pt idx="2">
                  <c:v>5.5</c:v>
                </c:pt>
                <c:pt idx="3">
                  <c:v>8.5</c:v>
                </c:pt>
                <c:pt idx="4">
                  <c:v>4.1</c:v>
                </c:pt>
                <c:pt idx="5">
                  <c:v>3.4</c:v>
                </c:pt>
                <c:pt idx="6">
                  <c:v>5.5</c:v>
                </c:pt>
                <c:pt idx="7">
                  <c:v>1.8</c:v>
                </c:pt>
                <c:pt idx="8">
                  <c:v>8.3</c:v>
                </c:pt>
                <c:pt idx="9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U$4:$U$13</c:f>
              <c:numCache>
                <c:formatCode>General</c:formatCode>
                <c:ptCount val="10"/>
                <c:pt idx="1">
                  <c:v>11.5</c:v>
                </c:pt>
                <c:pt idx="2">
                  <c:v>9.5</c:v>
                </c:pt>
                <c:pt idx="3">
                  <c:v>14.2</c:v>
                </c:pt>
                <c:pt idx="4">
                  <c:v>4.9</c:v>
                </c:pt>
                <c:pt idx="5">
                  <c:v>7</c:v>
                </c:pt>
                <c:pt idx="6">
                  <c:v>9.9</c:v>
                </c:pt>
                <c:pt idx="7">
                  <c:v>6.4</c:v>
                </c:pt>
                <c:pt idx="8">
                  <c:v>12.9</c:v>
                </c:pt>
                <c:pt idx="9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Z$4:$Z$13</c:f>
              <c:numCache>
                <c:formatCode>General</c:formatCode>
                <c:ptCount val="10"/>
                <c:pt idx="1">
                  <c:v>11.7</c:v>
                </c:pt>
                <c:pt idx="2">
                  <c:v>9.2</c:v>
                </c:pt>
                <c:pt idx="3">
                  <c:v>11.7</c:v>
                </c:pt>
                <c:pt idx="4">
                  <c:v>6</c:v>
                </c:pt>
                <c:pt idx="5">
                  <c:v>6.2</c:v>
                </c:pt>
                <c:pt idx="6">
                  <c:v>9.9</c:v>
                </c:pt>
                <c:pt idx="7">
                  <c:v>5.8</c:v>
                </c:pt>
                <c:pt idx="8">
                  <c:v>14.3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J$4:$AJ$13</c:f>
              <c:numCache>
                <c:formatCode>General</c:formatCode>
                <c:ptCount val="10"/>
                <c:pt idx="1">
                  <c:v>12.5</c:v>
                </c:pt>
                <c:pt idx="2">
                  <c:v>11.2</c:v>
                </c:pt>
                <c:pt idx="3">
                  <c:v>12.6</c:v>
                </c:pt>
                <c:pt idx="4">
                  <c:v>5</c:v>
                </c:pt>
                <c:pt idx="5">
                  <c:v>8.9</c:v>
                </c:pt>
                <c:pt idx="6">
                  <c:v>10.9</c:v>
                </c:pt>
                <c:pt idx="7">
                  <c:v>8.3</c:v>
                </c:pt>
                <c:pt idx="8">
                  <c:v>18.9</c:v>
                </c:pt>
                <c:pt idx="9">
                  <c:v>8.4</c:v>
                </c:pt>
              </c:numCache>
            </c:numRef>
          </c:val>
        </c:ser>
        <c:gapWidth val="150"/>
        <c:overlap val="0"/>
        <c:axId val="71449540"/>
        <c:axId val="83653503"/>
      </c:barChart>
      <c:catAx>
        <c:axId val="71449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53503"/>
        <c:crossesAt val="0"/>
        <c:auto val="1"/>
        <c:lblAlgn val="ctr"/>
        <c:lblOffset val="100"/>
        <c:noMultiLvlLbl val="0"/>
      </c:catAx>
      <c:valAx>
        <c:axId val="8365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54906395276"/>
              <c:y val="0.347187778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4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</a:t>
            </a:r>
          </a:p>
        </c:rich>
      </c:tx>
      <c:layout>
        <c:manualLayout>
          <c:xMode val="edge"/>
          <c:yMode val="edge"/>
          <c:x val="0.128155821599156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6709881521"/>
          <c:y val="0.0934431108024998"/>
          <c:w val="0.937720985050555"/>
          <c:h val="0.9048705485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B$4:$B$6,'Inv liceal'!$B$14:$B$20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86.6</c:v>
                </c:pt>
                <c:pt idx="4">
                  <c:v>50.4</c:v>
                </c:pt>
                <c:pt idx="5">
                  <c:v>59</c:v>
                </c:pt>
                <c:pt idx="6">
                  <c:v>55.2</c:v>
                </c:pt>
                <c:pt idx="7">
                  <c:v>54.2</c:v>
                </c:pt>
                <c:pt idx="8">
                  <c:v>53.9</c:v>
                </c:pt>
                <c:pt idx="9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G$4:$G$6,'Inv liceal'!$G$14:$G$20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87.1</c:v>
                </c:pt>
                <c:pt idx="4">
                  <c:v>63.1</c:v>
                </c:pt>
                <c:pt idx="5">
                  <c:v>74.2</c:v>
                </c:pt>
                <c:pt idx="6">
                  <c:v>66.3</c:v>
                </c:pt>
                <c:pt idx="7">
                  <c:v>62.8</c:v>
                </c:pt>
                <c:pt idx="8">
                  <c:v>64</c:v>
                </c:pt>
                <c:pt idx="9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L$4:$L$6,'Inv liceal'!$L$14:$L$20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86</c:v>
                </c:pt>
                <c:pt idx="4">
                  <c:v>56.1</c:v>
                </c:pt>
                <c:pt idx="5">
                  <c:v>69.7</c:v>
                </c:pt>
                <c:pt idx="6">
                  <c:v>63.9</c:v>
                </c:pt>
                <c:pt idx="7">
                  <c:v>62.2</c:v>
                </c:pt>
                <c:pt idx="8">
                  <c:v>58.1</c:v>
                </c:pt>
                <c:pt idx="9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Q$4:$Q$6,'Inv liceal'!$Q$14:$Q$20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88.1</c:v>
                </c:pt>
                <c:pt idx="4">
                  <c:v>79.2</c:v>
                </c:pt>
                <c:pt idx="5">
                  <c:v>92.1</c:v>
                </c:pt>
                <c:pt idx="6">
                  <c:v>84.7</c:v>
                </c:pt>
                <c:pt idx="7">
                  <c:v>79.6</c:v>
                </c:pt>
                <c:pt idx="8">
                  <c:v>78.5</c:v>
                </c:pt>
                <c:pt idx="9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V$4:$V$6,'Inv liceal'!$V$14:$V$20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104.3</c:v>
                </c:pt>
                <c:pt idx="4">
                  <c:v>77.4</c:v>
                </c:pt>
                <c:pt idx="5">
                  <c:v>88.2</c:v>
                </c:pt>
                <c:pt idx="6">
                  <c:v>85.1</c:v>
                </c:pt>
                <c:pt idx="7">
                  <c:v>79.5</c:v>
                </c:pt>
                <c:pt idx="8">
                  <c:v>76.3</c:v>
                </c:pt>
                <c:pt idx="9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A$4:$AA$6,'Inv liceal'!$AA$14:$AA$20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8</c:v>
                </c:pt>
                <c:pt idx="4">
                  <c:v>77.6</c:v>
                </c:pt>
                <c:pt idx="5">
                  <c:v>85.6</c:v>
                </c:pt>
                <c:pt idx="6">
                  <c:v>81.6</c:v>
                </c:pt>
                <c:pt idx="7">
                  <c:v>83.7</c:v>
                </c:pt>
                <c:pt idx="8">
                  <c:v>77.1</c:v>
                </c:pt>
                <c:pt idx="9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F$4:$AF$6,'Inv liceal'!$AF$14:$AF$20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80.8</c:v>
                </c:pt>
                <c:pt idx="4">
                  <c:v>83.6</c:v>
                </c:pt>
                <c:pt idx="5">
                  <c:v>92.9</c:v>
                </c:pt>
                <c:pt idx="6">
                  <c:v>91.1</c:v>
                </c:pt>
                <c:pt idx="7">
                  <c:v>87.9</c:v>
                </c:pt>
                <c:pt idx="8">
                  <c:v>81.7</c:v>
                </c:pt>
                <c:pt idx="9">
                  <c:v>94.8</c:v>
                </c:pt>
              </c:numCache>
            </c:numRef>
          </c:val>
        </c:ser>
        <c:gapWidth val="150"/>
        <c:overlap val="0"/>
        <c:axId val="44560628"/>
        <c:axId val="99940621"/>
      </c:barChart>
      <c:catAx>
        <c:axId val="44560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621"/>
        <c:crossesAt val="0"/>
        <c:auto val="1"/>
        <c:lblAlgn val="ctr"/>
        <c:lblOffset val="100"/>
        <c:noMultiLvlLbl val="0"/>
      </c:catAx>
      <c:valAx>
        <c:axId val="9994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077228459773"/>
              <c:y val="0.235988493205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Regiunea Centru</a:t>
            </a:r>
          </a:p>
        </c:rich>
      </c:tx>
      <c:layout>
        <c:manualLayout>
          <c:xMode val="edge"/>
          <c:yMode val="edge"/>
          <c:x val="0.24833468218888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61613646268"/>
          <c:y val="0.0539461467038068"/>
          <c:w val="0.949324534644836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B$4:$B$13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1.7</c:v>
                </c:pt>
                <c:pt idx="4">
                  <c:v>41.1</c:v>
                </c:pt>
                <c:pt idx="5">
                  <c:v>35</c:v>
                </c:pt>
                <c:pt idx="6">
                  <c:v>24.8</c:v>
                </c:pt>
                <c:pt idx="7">
                  <c:v>42.3</c:v>
                </c:pt>
                <c:pt idx="8">
                  <c:v>40.8</c:v>
                </c:pt>
                <c:pt idx="9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G$4:$G$13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6.7</c:v>
                </c:pt>
                <c:pt idx="4">
                  <c:v>31.2</c:v>
                </c:pt>
                <c:pt idx="5">
                  <c:v>29.6</c:v>
                </c:pt>
                <c:pt idx="6">
                  <c:v>20.2</c:v>
                </c:pt>
                <c:pt idx="7">
                  <c:v>34.3</c:v>
                </c:pt>
                <c:pt idx="8">
                  <c:v>37</c:v>
                </c:pt>
                <c:pt idx="9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L$4:$L$13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45</c:v>
                </c:pt>
                <c:pt idx="4">
                  <c:v>43.9</c:v>
                </c:pt>
                <c:pt idx="5">
                  <c:v>34.7</c:v>
                </c:pt>
                <c:pt idx="6">
                  <c:v>24.2</c:v>
                </c:pt>
                <c:pt idx="7">
                  <c:v>45.8</c:v>
                </c:pt>
                <c:pt idx="8">
                  <c:v>51.2</c:v>
                </c:pt>
                <c:pt idx="9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Q$4:$Q$13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42.4</c:v>
                </c:pt>
                <c:pt idx="4">
                  <c:v>36.9</c:v>
                </c:pt>
                <c:pt idx="5">
                  <c:v>28.3</c:v>
                </c:pt>
                <c:pt idx="6">
                  <c:v>21.1</c:v>
                </c:pt>
                <c:pt idx="7">
                  <c:v>43.2</c:v>
                </c:pt>
                <c:pt idx="8">
                  <c:v>49.5</c:v>
                </c:pt>
                <c:pt idx="9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V$4:$V$13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9.2</c:v>
                </c:pt>
                <c:pt idx="4">
                  <c:v>14.4</c:v>
                </c:pt>
                <c:pt idx="5">
                  <c:v>10</c:v>
                </c:pt>
                <c:pt idx="6">
                  <c:v>7.3</c:v>
                </c:pt>
                <c:pt idx="7">
                  <c:v>19.8</c:v>
                </c:pt>
                <c:pt idx="8">
                  <c:v>21.7</c:v>
                </c:pt>
                <c:pt idx="9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A$4:$AA$13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0.2</c:v>
                </c:pt>
                <c:pt idx="4">
                  <c:v>1.5</c:v>
                </c:pt>
                <c:pt idx="5">
                  <c:v>0.5</c:v>
                </c:pt>
                <c:pt idx="7">
                  <c:v>0.7</c:v>
                </c:pt>
                <c:pt idx="8">
                  <c:v>0.8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F$4:$AF$13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2.6</c:v>
                </c:pt>
                <c:pt idx="4">
                  <c:v>2.7</c:v>
                </c:pt>
                <c:pt idx="5">
                  <c:v>0.2</c:v>
                </c:pt>
                <c:pt idx="6">
                  <c:v>1.8</c:v>
                </c:pt>
                <c:pt idx="7">
                  <c:v>3.1</c:v>
                </c:pt>
                <c:pt idx="8">
                  <c:v>2.1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91764140"/>
        <c:axId val="78507688"/>
      </c:barChart>
      <c:catAx>
        <c:axId val="9176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7688"/>
        <c:crossesAt val="0"/>
        <c:auto val="1"/>
        <c:lblAlgn val="ctr"/>
        <c:lblOffset val="100"/>
        <c:noMultiLvlLbl val="0"/>
      </c:catAx>
      <c:valAx>
        <c:axId val="7850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637178609226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populaţia de sex feminin 
Regiunea Centru</a:t>
            </a:r>
          </a:p>
        </c:rich>
      </c:tx>
      <c:layout>
        <c:manualLayout>
          <c:xMode val="edge"/>
          <c:yMode val="edge"/>
          <c:x val="0.2449836970153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37822924505"/>
          <c:y val="0.100285740621255"/>
          <c:w val="0.94801856032104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C$4:$C$13</c:f>
              <c:numCache>
                <c:formatCode>General</c:formatCode>
                <c:ptCount val="10"/>
                <c:pt idx="1">
                  <c:v>30.4</c:v>
                </c:pt>
                <c:pt idx="2">
                  <c:v>29.5</c:v>
                </c:pt>
                <c:pt idx="3">
                  <c:v>29.2</c:v>
                </c:pt>
                <c:pt idx="4">
                  <c:v>32.1</c:v>
                </c:pt>
                <c:pt idx="5">
                  <c:v>25.9</c:v>
                </c:pt>
                <c:pt idx="6">
                  <c:v>19.7</c:v>
                </c:pt>
                <c:pt idx="7">
                  <c:v>35.5</c:v>
                </c:pt>
                <c:pt idx="8">
                  <c:v>34.2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H$4:$H$13</c:f>
              <c:numCache>
                <c:formatCode>General</c:formatCode>
                <c:ptCount val="10"/>
                <c:pt idx="1">
                  <c:v>25.9</c:v>
                </c:pt>
                <c:pt idx="2">
                  <c:v>24.8</c:v>
                </c:pt>
                <c:pt idx="3">
                  <c:v>26.4</c:v>
                </c:pt>
                <c:pt idx="4">
                  <c:v>22.7</c:v>
                </c:pt>
                <c:pt idx="5">
                  <c:v>21.8</c:v>
                </c:pt>
                <c:pt idx="6">
                  <c:v>16.9</c:v>
                </c:pt>
                <c:pt idx="7">
                  <c:v>29.1</c:v>
                </c:pt>
                <c:pt idx="8">
                  <c:v>30</c:v>
                </c:pt>
                <c:pt idx="9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M$4:$M$13</c:f>
              <c:numCache>
                <c:formatCode>General</c:formatCode>
                <c:ptCount val="10"/>
                <c:pt idx="1">
                  <c:v>30.8</c:v>
                </c:pt>
                <c:pt idx="2">
                  <c:v>32.8</c:v>
                </c:pt>
                <c:pt idx="3">
                  <c:v>34.4</c:v>
                </c:pt>
                <c:pt idx="4">
                  <c:v>32.7</c:v>
                </c:pt>
                <c:pt idx="5">
                  <c:v>25.5</c:v>
                </c:pt>
                <c:pt idx="6">
                  <c:v>20.4</c:v>
                </c:pt>
                <c:pt idx="7">
                  <c:v>34.3</c:v>
                </c:pt>
                <c:pt idx="8">
                  <c:v>41.5</c:v>
                </c:pt>
                <c:pt idx="9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R$4:$R$13</c:f>
              <c:numCache>
                <c:formatCode>General</c:formatCode>
                <c:ptCount val="10"/>
                <c:pt idx="1">
                  <c:v>25.7</c:v>
                </c:pt>
                <c:pt idx="2">
                  <c:v>27.7</c:v>
                </c:pt>
                <c:pt idx="3">
                  <c:v>30.9</c:v>
                </c:pt>
                <c:pt idx="4">
                  <c:v>25.3</c:v>
                </c:pt>
                <c:pt idx="5">
                  <c:v>19.6</c:v>
                </c:pt>
                <c:pt idx="6">
                  <c:v>17</c:v>
                </c:pt>
                <c:pt idx="7">
                  <c:v>31.5</c:v>
                </c:pt>
                <c:pt idx="8">
                  <c:v>39.8</c:v>
                </c:pt>
                <c:pt idx="9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W$4:$W$13</c:f>
              <c:numCache>
                <c:formatCode>General</c:formatCode>
                <c:ptCount val="10"/>
                <c:pt idx="1">
                  <c:v>9.5</c:v>
                </c:pt>
                <c:pt idx="2">
                  <c:v>11.2</c:v>
                </c:pt>
                <c:pt idx="3">
                  <c:v>12.7</c:v>
                </c:pt>
                <c:pt idx="4">
                  <c:v>9.9</c:v>
                </c:pt>
                <c:pt idx="5">
                  <c:v>6.7</c:v>
                </c:pt>
                <c:pt idx="6">
                  <c:v>5.3</c:v>
                </c:pt>
                <c:pt idx="7">
                  <c:v>15.5</c:v>
                </c:pt>
                <c:pt idx="8">
                  <c:v>17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B$4:$AB$13</c:f>
              <c:numCache>
                <c:formatCode>General</c:formatCode>
                <c:ptCount val="10"/>
                <c:pt idx="1">
                  <c:v>1.2</c:v>
                </c:pt>
                <c:pt idx="2">
                  <c:v>0.4</c:v>
                </c:pt>
                <c:pt idx="3">
                  <c:v>0.1</c:v>
                </c:pt>
                <c:pt idx="4">
                  <c:v>0.6</c:v>
                </c:pt>
                <c:pt idx="5">
                  <c:v>0.3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G$4:$AG$13</c:f>
              <c:numCache>
                <c:formatCode>General</c:formatCode>
                <c:ptCount val="10"/>
                <c:pt idx="1">
                  <c:v>1.3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150"/>
        <c:overlap val="0"/>
        <c:axId val="99033114"/>
        <c:axId val="90324944"/>
      </c:barChart>
      <c:catAx>
        <c:axId val="9903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4944"/>
        <c:crossesAt val="0"/>
        <c:auto val="1"/>
        <c:lblAlgn val="ctr"/>
        <c:lblOffset val="100"/>
        <c:noMultiLvlLbl val="0"/>
      </c:catAx>
      <c:valAx>
        <c:axId val="9032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759468271884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populaţia de sex masculin
Regiunea Centru</a:t>
            </a:r>
          </a:p>
        </c:rich>
      </c:tx>
      <c:layout>
        <c:manualLayout>
          <c:xMode val="edge"/>
          <c:yMode val="edge"/>
          <c:x val="0.2749432164423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77020663675"/>
          <c:y val="0.100285740621255"/>
          <c:w val="0.954794748213395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D$4:$D$13</c:f>
              <c:numCache>
                <c:formatCode>General</c:formatCode>
                <c:ptCount val="10"/>
                <c:pt idx="1">
                  <c:v>48.3</c:v>
                </c:pt>
                <c:pt idx="2">
                  <c:v>46.9</c:v>
                </c:pt>
                <c:pt idx="3">
                  <c:v>53.6</c:v>
                </c:pt>
                <c:pt idx="4">
                  <c:v>49.8</c:v>
                </c:pt>
                <c:pt idx="5">
                  <c:v>43.8</c:v>
                </c:pt>
                <c:pt idx="6">
                  <c:v>29.6</c:v>
                </c:pt>
                <c:pt idx="7">
                  <c:v>48.6</c:v>
                </c:pt>
                <c:pt idx="8">
                  <c:v>47.1</c:v>
                </c:pt>
                <c:pt idx="9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I$4:$I$13</c:f>
              <c:numCache>
                <c:formatCode>General</c:formatCode>
                <c:ptCount val="10"/>
                <c:pt idx="1">
                  <c:v>40.3</c:v>
                </c:pt>
                <c:pt idx="2">
                  <c:v>40.3</c:v>
                </c:pt>
                <c:pt idx="3">
                  <c:v>46.5</c:v>
                </c:pt>
                <c:pt idx="4">
                  <c:v>40.2</c:v>
                </c:pt>
                <c:pt idx="5">
                  <c:v>37.1</c:v>
                </c:pt>
                <c:pt idx="6">
                  <c:v>23.5</c:v>
                </c:pt>
                <c:pt idx="7">
                  <c:v>39.1</c:v>
                </c:pt>
                <c:pt idx="8">
                  <c:v>43.9</c:v>
                </c:pt>
                <c:pt idx="9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N$4:$N$13</c:f>
              <c:numCache>
                <c:formatCode>General</c:formatCode>
                <c:ptCount val="10"/>
                <c:pt idx="1">
                  <c:v>47.8</c:v>
                </c:pt>
                <c:pt idx="2">
                  <c:v>51.3</c:v>
                </c:pt>
                <c:pt idx="3">
                  <c:v>54.7</c:v>
                </c:pt>
                <c:pt idx="4">
                  <c:v>54.8</c:v>
                </c:pt>
                <c:pt idx="5">
                  <c:v>43.4</c:v>
                </c:pt>
                <c:pt idx="6">
                  <c:v>27.8</c:v>
                </c:pt>
                <c:pt idx="7">
                  <c:v>57.6</c:v>
                </c:pt>
                <c:pt idx="8">
                  <c:v>60.7</c:v>
                </c:pt>
                <c:pt idx="9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S$4:$S$13</c:f>
              <c:numCache>
                <c:formatCode>General</c:formatCode>
                <c:ptCount val="10"/>
                <c:pt idx="1">
                  <c:v>43.9</c:v>
                </c:pt>
                <c:pt idx="2">
                  <c:v>47.3</c:v>
                </c:pt>
                <c:pt idx="3">
                  <c:v>53.7</c:v>
                </c:pt>
                <c:pt idx="4">
                  <c:v>48.7</c:v>
                </c:pt>
                <c:pt idx="5">
                  <c:v>36.5</c:v>
                </c:pt>
                <c:pt idx="6">
                  <c:v>24.9</c:v>
                </c:pt>
                <c:pt idx="7">
                  <c:v>54.7</c:v>
                </c:pt>
                <c:pt idx="8">
                  <c:v>58.9</c:v>
                </c:pt>
                <c:pt idx="9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X$4:$X$13</c:f>
              <c:numCache>
                <c:formatCode>General</c:formatCode>
                <c:ptCount val="10"/>
                <c:pt idx="1">
                  <c:v>18</c:v>
                </c:pt>
                <c:pt idx="2">
                  <c:v>20.1</c:v>
                </c:pt>
                <c:pt idx="3">
                  <c:v>25.4</c:v>
                </c:pt>
                <c:pt idx="4">
                  <c:v>18.9</c:v>
                </c:pt>
                <c:pt idx="5">
                  <c:v>13.2</c:v>
                </c:pt>
                <c:pt idx="6">
                  <c:v>9.2</c:v>
                </c:pt>
                <c:pt idx="7">
                  <c:v>23.8</c:v>
                </c:pt>
                <c:pt idx="8">
                  <c:v>26.2</c:v>
                </c:pt>
                <c:pt idx="9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C$4:$AC$13</c:f>
              <c:numCache>
                <c:formatCode>General</c:formatCode>
                <c:ptCount val="10"/>
                <c:pt idx="1">
                  <c:v>2.7</c:v>
                </c:pt>
                <c:pt idx="2">
                  <c:v>0.8</c:v>
                </c:pt>
                <c:pt idx="3">
                  <c:v>0.3</c:v>
                </c:pt>
                <c:pt idx="4">
                  <c:v>2.4</c:v>
                </c:pt>
                <c:pt idx="5">
                  <c:v>0.7</c:v>
                </c:pt>
                <c:pt idx="7">
                  <c:v>0.9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H$4:$AH$13</c:f>
              <c:numCache>
                <c:formatCode>General</c:formatCode>
                <c:ptCount val="10"/>
                <c:pt idx="1">
                  <c:v>3.7</c:v>
                </c:pt>
                <c:pt idx="2">
                  <c:v>2.9</c:v>
                </c:pt>
                <c:pt idx="3">
                  <c:v>4.2</c:v>
                </c:pt>
                <c:pt idx="4">
                  <c:v>4.3</c:v>
                </c:pt>
                <c:pt idx="5">
                  <c:v>0.3</c:v>
                </c:pt>
                <c:pt idx="6">
                  <c:v>1.8</c:v>
                </c:pt>
                <c:pt idx="7">
                  <c:v>4.8</c:v>
                </c:pt>
                <c:pt idx="8">
                  <c:v>2.8</c:v>
                </c:pt>
                <c:pt idx="9">
                  <c:v>2.6</c:v>
                </c:pt>
              </c:numCache>
            </c:numRef>
          </c:val>
        </c:ser>
        <c:gapWidth val="150"/>
        <c:overlap val="0"/>
        <c:axId val="2727580"/>
        <c:axId val="1687986"/>
      </c:barChart>
      <c:catAx>
        <c:axId val="272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86"/>
        <c:crossesAt val="0"/>
        <c:auto val="1"/>
        <c:lblAlgn val="ctr"/>
        <c:lblOffset val="100"/>
        <c:noMultiLvlLbl val="0"/>
      </c:catAx>
      <c:valAx>
        <c:axId val="168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496482189352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mediul urban
Regiunea Centru</a:t>
            </a:r>
          </a:p>
        </c:rich>
      </c:tx>
      <c:layout>
        <c:manualLayout>
          <c:xMode val="edge"/>
          <c:yMode val="edge"/>
          <c:x val="0.25512843650364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38623707239459"/>
          <c:w val="0.950069181254888"/>
          <c:h val="0.86137629276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E$4:$E$13</c:f>
              <c:numCache>
                <c:formatCode>General</c:formatCode>
                <c:ptCount val="10"/>
                <c:pt idx="1">
                  <c:v>57.5</c:v>
                </c:pt>
                <c:pt idx="2">
                  <c:v>68.8</c:v>
                </c:pt>
                <c:pt idx="3">
                  <c:v>66.5</c:v>
                </c:pt>
                <c:pt idx="4">
                  <c:v>78.6</c:v>
                </c:pt>
                <c:pt idx="5">
                  <c:v>75.7</c:v>
                </c:pt>
                <c:pt idx="6">
                  <c:v>54.9</c:v>
                </c:pt>
                <c:pt idx="7">
                  <c:v>68.5</c:v>
                </c:pt>
                <c:pt idx="8">
                  <c:v>67.2</c:v>
                </c:pt>
                <c:pt idx="9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J$4:$J$13</c:f>
              <c:numCache>
                <c:formatCode>General</c:formatCode>
                <c:ptCount val="10"/>
                <c:pt idx="1">
                  <c:v>49.8</c:v>
                </c:pt>
                <c:pt idx="2">
                  <c:v>60.7</c:v>
                </c:pt>
                <c:pt idx="3">
                  <c:v>62.7</c:v>
                </c:pt>
                <c:pt idx="4">
                  <c:v>58.8</c:v>
                </c:pt>
                <c:pt idx="5">
                  <c:v>65.8</c:v>
                </c:pt>
                <c:pt idx="6">
                  <c:v>46</c:v>
                </c:pt>
                <c:pt idx="7">
                  <c:v>56.6</c:v>
                </c:pt>
                <c:pt idx="8">
                  <c:v>63.6</c:v>
                </c:pt>
                <c:pt idx="9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O$4:$O$13</c:f>
              <c:numCache>
                <c:formatCode>General</c:formatCode>
                <c:ptCount val="10"/>
                <c:pt idx="1">
                  <c:v>61.9</c:v>
                </c:pt>
                <c:pt idx="2">
                  <c:v>83.3</c:v>
                </c:pt>
                <c:pt idx="3">
                  <c:v>77.1</c:v>
                </c:pt>
                <c:pt idx="4">
                  <c:v>91.8</c:v>
                </c:pt>
                <c:pt idx="5">
                  <c:v>86.2</c:v>
                </c:pt>
                <c:pt idx="6">
                  <c:v>64.6</c:v>
                </c:pt>
                <c:pt idx="7">
                  <c:v>79.1</c:v>
                </c:pt>
                <c:pt idx="8">
                  <c:v>91</c:v>
                </c:pt>
                <c:pt idx="9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T$4:$T$13</c:f>
              <c:numCache>
                <c:formatCode>General</c:formatCode>
                <c:ptCount val="10"/>
                <c:pt idx="1">
                  <c:v>57.3</c:v>
                </c:pt>
                <c:pt idx="2">
                  <c:v>78.1</c:v>
                </c:pt>
                <c:pt idx="3">
                  <c:v>77.1</c:v>
                </c:pt>
                <c:pt idx="4">
                  <c:v>79.9</c:v>
                </c:pt>
                <c:pt idx="5">
                  <c:v>70</c:v>
                </c:pt>
                <c:pt idx="6">
                  <c:v>53.7</c:v>
                </c:pt>
                <c:pt idx="7">
                  <c:v>81.9</c:v>
                </c:pt>
                <c:pt idx="8">
                  <c:v>93.1</c:v>
                </c:pt>
                <c:pt idx="9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Y$4:$Y$13</c:f>
              <c:numCache>
                <c:formatCode>General</c:formatCode>
                <c:ptCount val="10"/>
                <c:pt idx="1">
                  <c:v>24.1</c:v>
                </c:pt>
                <c:pt idx="2">
                  <c:v>34.1</c:v>
                </c:pt>
                <c:pt idx="3">
                  <c:v>35.6</c:v>
                </c:pt>
                <c:pt idx="4">
                  <c:v>34.8</c:v>
                </c:pt>
                <c:pt idx="5">
                  <c:v>26.8</c:v>
                </c:pt>
                <c:pt idx="6">
                  <c:v>17.3</c:v>
                </c:pt>
                <c:pt idx="7">
                  <c:v>39.1</c:v>
                </c:pt>
                <c:pt idx="8">
                  <c:v>42.2</c:v>
                </c:pt>
                <c:pt idx="9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D$4:$AD$13</c:f>
              <c:numCache>
                <c:formatCode>General</c:formatCode>
                <c:ptCount val="10"/>
                <c:pt idx="1">
                  <c:v>3.3</c:v>
                </c:pt>
                <c:pt idx="2">
                  <c:v>1.4</c:v>
                </c:pt>
                <c:pt idx="3">
                  <c:v>0.5</c:v>
                </c:pt>
                <c:pt idx="4">
                  <c:v>4.3</c:v>
                </c:pt>
                <c:pt idx="5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I$4:$AI$13</c:f>
              <c:numCache>
                <c:formatCode>General</c:formatCode>
                <c:ptCount val="10"/>
                <c:pt idx="1">
                  <c:v>4.7</c:v>
                </c:pt>
                <c:pt idx="2">
                  <c:v>4.5</c:v>
                </c:pt>
                <c:pt idx="3">
                  <c:v>6.1</c:v>
                </c:pt>
                <c:pt idx="4">
                  <c:v>3.6</c:v>
                </c:pt>
                <c:pt idx="5">
                  <c:v>0.8</c:v>
                </c:pt>
                <c:pt idx="6">
                  <c:v>3.9</c:v>
                </c:pt>
                <c:pt idx="7">
                  <c:v>5.1</c:v>
                </c:pt>
                <c:pt idx="8">
                  <c:v>4.8</c:v>
                </c:pt>
                <c:pt idx="9">
                  <c:v>4.8</c:v>
                </c:pt>
              </c:numCache>
            </c:numRef>
          </c:val>
        </c:ser>
        <c:gapWidth val="150"/>
        <c:overlap val="0"/>
        <c:axId val="20005449"/>
        <c:axId val="47990391"/>
      </c:barChart>
      <c:catAx>
        <c:axId val="2000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0391"/>
        <c:crossesAt val="0"/>
        <c:auto val="1"/>
        <c:lblAlgn val="ctr"/>
        <c:lblOffset val="100"/>
        <c:noMultiLvlLbl val="0"/>
      </c:catAx>
      <c:valAx>
        <c:axId val="4799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26272871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mediul rural
Regiunea Centru</a:t>
            </a:r>
          </a:p>
        </c:rich>
      </c:tx>
      <c:layout>
        <c:manualLayout>
          <c:xMode val="edge"/>
          <c:yMode val="edge"/>
          <c:x val="0.262649897630886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7812225797"/>
          <c:y val="0.133108510216227"/>
          <c:w val="0.951155308569757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F$4:$F$13</c:f>
              <c:numCache>
                <c:formatCode>General</c:formatCode>
                <c:ptCount val="10"/>
                <c:pt idx="1">
                  <c:v>15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8</c:v>
                </c:pt>
                <c:pt idx="6">
                  <c:v>7.7</c:v>
                </c:pt>
                <c:pt idx="7">
                  <c:v>15.3</c:v>
                </c:pt>
                <c:pt idx="8">
                  <c:v>13.6</c:v>
                </c:pt>
                <c:pt idx="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K$4:$K$13</c:f>
              <c:numCache>
                <c:formatCode>General</c:formatCode>
                <c:ptCount val="10"/>
                <c:pt idx="1">
                  <c:v>12</c:v>
                </c:pt>
                <c:pt idx="2">
                  <c:v>10.3</c:v>
                </c:pt>
                <c:pt idx="3">
                  <c:v>9.4</c:v>
                </c:pt>
                <c:pt idx="4">
                  <c:v>10.1</c:v>
                </c:pt>
                <c:pt idx="5">
                  <c:v>11.4</c:v>
                </c:pt>
                <c:pt idx="6">
                  <c:v>6.3</c:v>
                </c:pt>
                <c:pt idx="7">
                  <c:v>11.4</c:v>
                </c:pt>
                <c:pt idx="8">
                  <c:v>10.9</c:v>
                </c:pt>
                <c:pt idx="9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P$4:$P$13</c:f>
              <c:numCache>
                <c:formatCode>General</c:formatCode>
                <c:ptCount val="10"/>
                <c:pt idx="1">
                  <c:v>13.5</c:v>
                </c:pt>
                <c:pt idx="2">
                  <c:v>12.2</c:v>
                </c:pt>
                <c:pt idx="3">
                  <c:v>12.5</c:v>
                </c:pt>
                <c:pt idx="4">
                  <c:v>11.8</c:v>
                </c:pt>
                <c:pt idx="5">
                  <c:v>12.2</c:v>
                </c:pt>
                <c:pt idx="6">
                  <c:v>5.5</c:v>
                </c:pt>
                <c:pt idx="7">
                  <c:v>12</c:v>
                </c:pt>
                <c:pt idx="8">
                  <c:v>14.6</c:v>
                </c:pt>
                <c:pt idx="9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U$4:$U$13</c:f>
              <c:numCache>
                <c:formatCode>General</c:formatCode>
                <c:ptCount val="10"/>
                <c:pt idx="1">
                  <c:v>11.2</c:v>
                </c:pt>
                <c:pt idx="2">
                  <c:v>10.6</c:v>
                </c:pt>
                <c:pt idx="3">
                  <c:v>11.8</c:v>
                </c:pt>
                <c:pt idx="4">
                  <c:v>9.3</c:v>
                </c:pt>
                <c:pt idx="5">
                  <c:v>10.5</c:v>
                </c:pt>
                <c:pt idx="6">
                  <c:v>5.9</c:v>
                </c:pt>
                <c:pt idx="7">
                  <c:v>9.3</c:v>
                </c:pt>
                <c:pt idx="8">
                  <c:v>13.3</c:v>
                </c:pt>
                <c:pt idx="9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Z$4:$Z$13</c:f>
              <c:numCache>
                <c:formatCode>General</c:formatCode>
                <c:ptCount val="10"/>
                <c:pt idx="1">
                  <c:v>3.3</c:v>
                </c:pt>
                <c:pt idx="2">
                  <c:v>3.6</c:v>
                </c:pt>
                <c:pt idx="3">
                  <c:v>4.8</c:v>
                </c:pt>
                <c:pt idx="4">
                  <c:v>1.4</c:v>
                </c:pt>
                <c:pt idx="5">
                  <c:v>3</c:v>
                </c:pt>
                <c:pt idx="6">
                  <c:v>2.8</c:v>
                </c:pt>
                <c:pt idx="7">
                  <c:v>2.3</c:v>
                </c:pt>
                <c:pt idx="8">
                  <c:v>5.6</c:v>
                </c:pt>
                <c:pt idx="9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E$4:$AE$13</c:f>
              <c:numCache>
                <c:formatCode>General</c:formatCode>
                <c:ptCount val="10"/>
                <c:pt idx="1">
                  <c:v>0.7</c:v>
                </c:pt>
                <c:pt idx="2">
                  <c:v>0.1</c:v>
                </c:pt>
                <c:pt idx="8">
                  <c:v>0.3</c:v>
                </c:pt>
                <c:pt idx="9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J$4:$AJ$13</c:f>
              <c:numCache>
                <c:formatCode>General</c:formatCode>
                <c:ptCount val="10"/>
                <c:pt idx="1">
                  <c:v>0.7</c:v>
                </c:pt>
                <c:pt idx="2">
                  <c:v>0.5</c:v>
                </c:pt>
                <c:pt idx="4">
                  <c:v>2.1</c:v>
                </c:pt>
                <c:pt idx="6">
                  <c:v>0.9</c:v>
                </c:pt>
                <c:pt idx="7">
                  <c:v>1.4</c:v>
                </c:pt>
                <c:pt idx="8">
                  <c:v>0.2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91778301"/>
        <c:axId val="83820427"/>
      </c:barChart>
      <c:catAx>
        <c:axId val="91778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20427"/>
        <c:crossesAt val="0"/>
        <c:auto val="1"/>
        <c:lblAlgn val="ctr"/>
        <c:lblOffset val="100"/>
        <c:noMultiLvlLbl val="0"/>
      </c:catAx>
      <c:valAx>
        <c:axId val="8382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6241591108511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7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</a:t>
            </a:r>
          </a:p>
        </c:rich>
      </c:tx>
      <c:layout>
        <c:manualLayout>
          <c:xMode val="edge"/>
          <c:yMode val="edge"/>
          <c:x val="0.140260393735455"/>
          <c:y val="0.032979149959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8239511919"/>
          <c:y val="0.118584603047314"/>
          <c:w val="0.948172841059186"/>
          <c:h val="0.88141539695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B$4:$B$6,'Inv profesional'!$B$14:$B$20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2.8</c:v>
                </c:pt>
                <c:pt idx="4">
                  <c:v>38.1</c:v>
                </c:pt>
                <c:pt idx="5">
                  <c:v>39.8</c:v>
                </c:pt>
                <c:pt idx="6">
                  <c:v>38.3</c:v>
                </c:pt>
                <c:pt idx="7">
                  <c:v>42.3</c:v>
                </c:pt>
                <c:pt idx="8">
                  <c:v>42</c:v>
                </c:pt>
                <c:pt idx="9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G$4:$G$6,'Inv profesional'!$G$14:$G$20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4.3</c:v>
                </c:pt>
                <c:pt idx="4">
                  <c:v>31.8</c:v>
                </c:pt>
                <c:pt idx="5">
                  <c:v>34.4</c:v>
                </c:pt>
                <c:pt idx="6">
                  <c:v>32.4</c:v>
                </c:pt>
                <c:pt idx="7">
                  <c:v>36.2</c:v>
                </c:pt>
                <c:pt idx="8">
                  <c:v>35.7</c:v>
                </c:pt>
                <c:pt idx="9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L$4:$L$6,'Inv profesional'!$L$14:$L$20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39.8</c:v>
                </c:pt>
                <c:pt idx="4">
                  <c:v>38.9</c:v>
                </c:pt>
                <c:pt idx="5">
                  <c:v>37.7</c:v>
                </c:pt>
                <c:pt idx="6">
                  <c:v>37</c:v>
                </c:pt>
                <c:pt idx="7">
                  <c:v>41.3</c:v>
                </c:pt>
                <c:pt idx="8">
                  <c:v>41.7</c:v>
                </c:pt>
                <c:pt idx="9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Q$4:$Q$6,'Inv profesional'!$Q$14:$Q$20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36.9</c:v>
                </c:pt>
                <c:pt idx="4">
                  <c:v>33.6</c:v>
                </c:pt>
                <c:pt idx="5">
                  <c:v>34.1</c:v>
                </c:pt>
                <c:pt idx="6">
                  <c:v>34.8</c:v>
                </c:pt>
                <c:pt idx="7">
                  <c:v>36.4</c:v>
                </c:pt>
                <c:pt idx="8">
                  <c:v>35.1</c:v>
                </c:pt>
                <c:pt idx="9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V$4:$V$6,'Inv profesional'!$V$14:$V$20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3.5</c:v>
                </c:pt>
                <c:pt idx="4">
                  <c:v>12.6</c:v>
                </c:pt>
                <c:pt idx="5">
                  <c:v>14.3</c:v>
                </c:pt>
                <c:pt idx="6">
                  <c:v>14.9</c:v>
                </c:pt>
                <c:pt idx="7">
                  <c:v>14.8</c:v>
                </c:pt>
                <c:pt idx="8">
                  <c:v>13.8</c:v>
                </c:pt>
                <c:pt idx="9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A$4:$AA$6,'Inv profesional'!$AA$14:$AA$20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2.8</c:v>
                </c:pt>
                <c:pt idx="4">
                  <c:v>1.4</c:v>
                </c:pt>
                <c:pt idx="5">
                  <c:v>1</c:v>
                </c:pt>
                <c:pt idx="6">
                  <c:v>1.2</c:v>
                </c:pt>
                <c:pt idx="7">
                  <c:v>2.7</c:v>
                </c:pt>
                <c:pt idx="8">
                  <c:v>4</c:v>
                </c:pt>
                <c:pt idx="9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F$4:$AF$6,'Inv profesional'!$AF$14:$AF$20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3.5</c:v>
                </c:pt>
                <c:pt idx="4">
                  <c:v>2.4</c:v>
                </c:pt>
                <c:pt idx="5">
                  <c:v>2.3</c:v>
                </c:pt>
                <c:pt idx="6">
                  <c:v>0.6</c:v>
                </c:pt>
                <c:pt idx="7">
                  <c:v>3.5</c:v>
                </c:pt>
                <c:pt idx="8">
                  <c:v>3.8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6287094"/>
        <c:axId val="11654804"/>
      </c:barChart>
      <c:catAx>
        <c:axId val="6287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4804"/>
        <c:crossesAt val="0"/>
        <c:auto val="1"/>
        <c:lblAlgn val="ctr"/>
        <c:lblOffset val="100"/>
        <c:noMultiLvlLbl val="0"/>
      </c:catAx>
      <c:valAx>
        <c:axId val="1165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242593873829"/>
              <c:y val="0.269446672012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Regiunea Centru</a:t>
            </a:r>
          </a:p>
        </c:rich>
      </c:tx>
      <c:layout>
        <c:manualLayout>
          <c:xMode val="edge"/>
          <c:yMode val="edge"/>
          <c:x val="0.2551564165256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211334713"/>
          <c:y val="0.0539461467038068"/>
          <c:w val="0.948028336781393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B$5:$B$14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4.7</c:v>
                </c:pt>
                <c:pt idx="4">
                  <c:v>0.5</c:v>
                </c:pt>
                <c:pt idx="5">
                  <c:v>2.1</c:v>
                </c:pt>
                <c:pt idx="6">
                  <c:v>0.7</c:v>
                </c:pt>
                <c:pt idx="7">
                  <c:v>3</c:v>
                </c:pt>
                <c:pt idx="8">
                  <c:v>4.4</c:v>
                </c:pt>
                <c:pt idx="9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G$5:$G$14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5</c:v>
                </c:pt>
                <c:pt idx="4">
                  <c:v>0.8</c:v>
                </c:pt>
                <c:pt idx="5">
                  <c:v>2.1</c:v>
                </c:pt>
                <c:pt idx="6">
                  <c:v>1.4</c:v>
                </c:pt>
                <c:pt idx="7">
                  <c:v>2.3</c:v>
                </c:pt>
                <c:pt idx="8">
                  <c:v>3.2</c:v>
                </c:pt>
                <c:pt idx="9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L$5:$L$14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6.8</c:v>
                </c:pt>
                <c:pt idx="4">
                  <c:v>3</c:v>
                </c:pt>
                <c:pt idx="5">
                  <c:v>3.4</c:v>
                </c:pt>
                <c:pt idx="6">
                  <c:v>2.5</c:v>
                </c:pt>
                <c:pt idx="7">
                  <c:v>3.7</c:v>
                </c:pt>
                <c:pt idx="8">
                  <c:v>6.9</c:v>
                </c:pt>
                <c:pt idx="9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Q$5:$Q$14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5.8</c:v>
                </c:pt>
                <c:pt idx="4">
                  <c:v>4</c:v>
                </c:pt>
                <c:pt idx="5">
                  <c:v>2.7</c:v>
                </c:pt>
                <c:pt idx="6">
                  <c:v>3</c:v>
                </c:pt>
                <c:pt idx="7">
                  <c:v>3.4</c:v>
                </c:pt>
                <c:pt idx="8">
                  <c:v>6.7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V$5:$V$14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</c:v>
                </c:pt>
                <c:pt idx="4">
                  <c:v>4.1</c:v>
                </c:pt>
                <c:pt idx="5">
                  <c:v>3.8</c:v>
                </c:pt>
                <c:pt idx="6">
                  <c:v>3.4</c:v>
                </c:pt>
                <c:pt idx="7">
                  <c:v>2.1</c:v>
                </c:pt>
                <c:pt idx="8">
                  <c:v>7.5</c:v>
                </c:pt>
                <c:pt idx="9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A$5:$AA$14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5.4</c:v>
                </c:pt>
                <c:pt idx="4">
                  <c:v>6.7</c:v>
                </c:pt>
                <c:pt idx="5">
                  <c:v>4.5</c:v>
                </c:pt>
                <c:pt idx="6">
                  <c:v>5.5</c:v>
                </c:pt>
                <c:pt idx="7">
                  <c:v>3.5</c:v>
                </c:pt>
                <c:pt idx="8">
                  <c:v>12.2</c:v>
                </c:pt>
                <c:pt idx="9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F$5:$AF$14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4</c:v>
                </c:pt>
                <c:pt idx="4">
                  <c:v>6.3</c:v>
                </c:pt>
                <c:pt idx="5">
                  <c:v>5.3</c:v>
                </c:pt>
                <c:pt idx="6">
                  <c:v>5.2</c:v>
                </c:pt>
                <c:pt idx="7">
                  <c:v>5.7</c:v>
                </c:pt>
                <c:pt idx="8">
                  <c:v>13.1</c:v>
                </c:pt>
                <c:pt idx="9">
                  <c:v>7.3</c:v>
                </c:pt>
              </c:numCache>
            </c:numRef>
          </c:val>
        </c:ser>
        <c:gapWidth val="150"/>
        <c:overlap val="0"/>
        <c:axId val="17964442"/>
        <c:axId val="65738601"/>
      </c:barChart>
      <c:catAx>
        <c:axId val="1796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8601"/>
        <c:crossesAt val="0"/>
        <c:auto val="1"/>
        <c:lblAlgn val="ctr"/>
        <c:lblOffset val="100"/>
        <c:noMultiLvlLbl val="0"/>
      </c:catAx>
      <c:valAx>
        <c:axId val="6573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103065638518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feminin 
Regiunea Centru</a:t>
            </a:r>
          </a:p>
        </c:rich>
      </c:tx>
      <c:layout>
        <c:manualLayout>
          <c:xMode val="edge"/>
          <c:yMode val="edge"/>
          <c:x val="0.2560347502327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05615885821"/>
          <c:y val="0.100285740621255"/>
          <c:w val="0.949612162581446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C$4:$C$13</c:f>
              <c:numCache>
                <c:formatCode>General</c:formatCode>
                <c:ptCount val="10"/>
                <c:pt idx="1">
                  <c:v>86.3</c:v>
                </c:pt>
                <c:pt idx="2">
                  <c:v>86.9</c:v>
                </c:pt>
                <c:pt idx="3">
                  <c:v>90.8</c:v>
                </c:pt>
                <c:pt idx="4">
                  <c:v>80.8</c:v>
                </c:pt>
                <c:pt idx="5">
                  <c:v>85.7</c:v>
                </c:pt>
                <c:pt idx="6">
                  <c:v>84.4</c:v>
                </c:pt>
                <c:pt idx="7">
                  <c:v>84.7</c:v>
                </c:pt>
                <c:pt idx="8">
                  <c:v>89.4</c:v>
                </c:pt>
                <c:pt idx="9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H$4:$H$13</c:f>
              <c:numCache>
                <c:formatCode>General</c:formatCode>
                <c:ptCount val="10"/>
                <c:pt idx="1">
                  <c:v>88.2</c:v>
                </c:pt>
                <c:pt idx="2">
                  <c:v>89.9</c:v>
                </c:pt>
                <c:pt idx="3">
                  <c:v>91.3</c:v>
                </c:pt>
                <c:pt idx="4">
                  <c:v>90.8</c:v>
                </c:pt>
                <c:pt idx="5">
                  <c:v>91.3</c:v>
                </c:pt>
                <c:pt idx="6">
                  <c:v>88.7</c:v>
                </c:pt>
                <c:pt idx="7">
                  <c:v>88.5</c:v>
                </c:pt>
                <c:pt idx="8">
                  <c:v>90.4</c:v>
                </c:pt>
                <c:pt idx="9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M$4:$M$13</c:f>
              <c:numCache>
                <c:formatCode>General</c:formatCode>
                <c:ptCount val="10"/>
                <c:pt idx="1">
                  <c:v>86.9</c:v>
                </c:pt>
                <c:pt idx="2">
                  <c:v>86.5</c:v>
                </c:pt>
                <c:pt idx="3">
                  <c:v>92.6</c:v>
                </c:pt>
                <c:pt idx="4">
                  <c:v>78.8</c:v>
                </c:pt>
                <c:pt idx="5">
                  <c:v>84.8</c:v>
                </c:pt>
                <c:pt idx="6">
                  <c:v>85.6</c:v>
                </c:pt>
                <c:pt idx="7">
                  <c:v>79.2</c:v>
                </c:pt>
                <c:pt idx="8">
                  <c:v>91</c:v>
                </c:pt>
                <c:pt idx="9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R$4:$R$13</c:f>
              <c:numCache>
                <c:formatCode>General</c:formatCode>
                <c:ptCount val="10"/>
                <c:pt idx="1">
                  <c:v>90.1</c:v>
                </c:pt>
                <c:pt idx="2">
                  <c:v>89.4</c:v>
                </c:pt>
                <c:pt idx="3">
                  <c:v>95.1</c:v>
                </c:pt>
                <c:pt idx="4">
                  <c:v>80.9</c:v>
                </c:pt>
                <c:pt idx="5">
                  <c:v>88.7</c:v>
                </c:pt>
                <c:pt idx="6">
                  <c:v>91.7</c:v>
                </c:pt>
                <c:pt idx="7">
                  <c:v>86.3</c:v>
                </c:pt>
                <c:pt idx="8">
                  <c:v>90.9</c:v>
                </c:pt>
                <c:pt idx="9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W$4:$W$13</c:f>
              <c:numCache>
                <c:formatCode>General</c:formatCode>
                <c:ptCount val="10"/>
                <c:pt idx="1">
                  <c:v>104.3</c:v>
                </c:pt>
                <c:pt idx="2">
                  <c:v>103</c:v>
                </c:pt>
                <c:pt idx="3">
                  <c:v>101.8</c:v>
                </c:pt>
                <c:pt idx="4">
                  <c:v>98.6</c:v>
                </c:pt>
                <c:pt idx="5">
                  <c:v>101.6</c:v>
                </c:pt>
                <c:pt idx="6">
                  <c:v>101.4</c:v>
                </c:pt>
                <c:pt idx="7">
                  <c:v>98.2</c:v>
                </c:pt>
                <c:pt idx="8">
                  <c:v>108</c:v>
                </c:pt>
                <c:pt idx="9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B$4:$AB$13</c:f>
              <c:numCache>
                <c:formatCode>General</c:formatCode>
                <c:ptCount val="10"/>
                <c:pt idx="1">
                  <c:v>85.7</c:v>
                </c:pt>
                <c:pt idx="2">
                  <c:v>86.4</c:v>
                </c:pt>
                <c:pt idx="3">
                  <c:v>93.3</c:v>
                </c:pt>
                <c:pt idx="4">
                  <c:v>84</c:v>
                </c:pt>
                <c:pt idx="5">
                  <c:v>84.4</c:v>
                </c:pt>
                <c:pt idx="6">
                  <c:v>85.1</c:v>
                </c:pt>
                <c:pt idx="7">
                  <c:v>83.2</c:v>
                </c:pt>
                <c:pt idx="8">
                  <c:v>87.5</c:v>
                </c:pt>
                <c:pt idx="9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G$4:$AG$13</c:f>
              <c:numCache>
                <c:formatCode>General</c:formatCode>
                <c:ptCount val="10"/>
                <c:pt idx="1">
                  <c:v>82.8</c:v>
                </c:pt>
                <c:pt idx="2">
                  <c:v>83.7</c:v>
                </c:pt>
                <c:pt idx="3">
                  <c:v>89.5</c:v>
                </c:pt>
                <c:pt idx="4">
                  <c:v>80.8</c:v>
                </c:pt>
                <c:pt idx="5">
                  <c:v>81.3</c:v>
                </c:pt>
                <c:pt idx="6">
                  <c:v>83.6</c:v>
                </c:pt>
                <c:pt idx="7">
                  <c:v>80.1</c:v>
                </c:pt>
                <c:pt idx="8">
                  <c:v>87.2</c:v>
                </c:pt>
                <c:pt idx="9">
                  <c:v>76.7</c:v>
                </c:pt>
              </c:numCache>
            </c:numRef>
          </c:val>
        </c:ser>
        <c:gapWidth val="150"/>
        <c:overlap val="0"/>
        <c:axId val="51600656"/>
        <c:axId val="61883553"/>
      </c:barChart>
      <c:catAx>
        <c:axId val="5160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3553"/>
        <c:crossesAt val="0"/>
        <c:auto val="1"/>
        <c:lblAlgn val="ctr"/>
        <c:lblOffset val="100"/>
        <c:noMultiLvlLbl val="0"/>
      </c:catAx>
      <c:valAx>
        <c:axId val="6188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134967421657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feminin 
Regiunea Centru</a:t>
            </a:r>
          </a:p>
        </c:rich>
      </c:tx>
      <c:layout>
        <c:manualLayout>
          <c:xMode val="edge"/>
          <c:yMode val="edge"/>
          <c:x val="0.2549289603805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194467046379"/>
          <c:y val="0.100285740621255"/>
          <c:w val="0.9482380922576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C$5:$C$14</c:f>
              <c:numCache>
                <c:formatCode>General</c:formatCode>
                <c:ptCount val="10"/>
                <c:pt idx="1">
                  <c:v>5.2</c:v>
                </c:pt>
                <c:pt idx="2">
                  <c:v>3.7</c:v>
                </c:pt>
                <c:pt idx="3">
                  <c:v>4.9</c:v>
                </c:pt>
                <c:pt idx="4">
                  <c:v>1</c:v>
                </c:pt>
                <c:pt idx="5">
                  <c:v>3.6</c:v>
                </c:pt>
                <c:pt idx="6">
                  <c:v>1.3</c:v>
                </c:pt>
                <c:pt idx="7">
                  <c:v>3.4</c:v>
                </c:pt>
                <c:pt idx="8">
                  <c:v>5</c:v>
                </c:pt>
                <c:pt idx="9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H$5:$H$14</c:f>
              <c:numCache>
                <c:formatCode>General</c:formatCode>
                <c:ptCount val="10"/>
                <c:pt idx="1">
                  <c:v>5.4</c:v>
                </c:pt>
                <c:pt idx="2">
                  <c:v>4.2</c:v>
                </c:pt>
                <c:pt idx="3">
                  <c:v>6</c:v>
                </c:pt>
                <c:pt idx="4">
                  <c:v>1.5</c:v>
                </c:pt>
                <c:pt idx="5">
                  <c:v>3.3</c:v>
                </c:pt>
                <c:pt idx="6">
                  <c:v>2.9</c:v>
                </c:pt>
                <c:pt idx="7">
                  <c:v>3.4</c:v>
                </c:pt>
                <c:pt idx="8">
                  <c:v>5.7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M$5:$M$14</c:f>
              <c:numCache>
                <c:formatCode>General</c:formatCode>
                <c:ptCount val="10"/>
                <c:pt idx="1">
                  <c:v>6.7</c:v>
                </c:pt>
                <c:pt idx="2">
                  <c:v>6</c:v>
                </c:pt>
                <c:pt idx="3">
                  <c:v>6.4</c:v>
                </c:pt>
                <c:pt idx="4">
                  <c:v>3.4</c:v>
                </c:pt>
                <c:pt idx="5">
                  <c:v>5</c:v>
                </c:pt>
                <c:pt idx="6">
                  <c:v>4.4</c:v>
                </c:pt>
                <c:pt idx="7">
                  <c:v>4.2</c:v>
                </c:pt>
                <c:pt idx="8">
                  <c:v>9.1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R$5:$R$14</c:f>
              <c:numCache>
                <c:formatCode>General</c:formatCode>
                <c:ptCount val="10"/>
                <c:pt idx="1">
                  <c:v>7.7</c:v>
                </c:pt>
                <c:pt idx="2">
                  <c:v>6.2</c:v>
                </c:pt>
                <c:pt idx="3">
                  <c:v>6.1</c:v>
                </c:pt>
                <c:pt idx="4">
                  <c:v>3.9</c:v>
                </c:pt>
                <c:pt idx="5">
                  <c:v>4.3</c:v>
                </c:pt>
                <c:pt idx="6">
                  <c:v>5</c:v>
                </c:pt>
                <c:pt idx="7">
                  <c:v>4.5</c:v>
                </c:pt>
                <c:pt idx="8">
                  <c:v>9.8</c:v>
                </c:pt>
                <c:pt idx="9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W$5:$W$14</c:f>
              <c:numCache>
                <c:formatCode>General</c:formatCode>
                <c:ptCount val="10"/>
                <c:pt idx="1">
                  <c:v>8.6</c:v>
                </c:pt>
                <c:pt idx="2">
                  <c:v>6.7</c:v>
                </c:pt>
                <c:pt idx="3">
                  <c:v>4.5</c:v>
                </c:pt>
                <c:pt idx="4">
                  <c:v>4.3</c:v>
                </c:pt>
                <c:pt idx="5">
                  <c:v>5.7</c:v>
                </c:pt>
                <c:pt idx="6">
                  <c:v>5.9</c:v>
                </c:pt>
                <c:pt idx="7">
                  <c:v>4.2</c:v>
                </c:pt>
                <c:pt idx="8">
                  <c:v>10.4</c:v>
                </c:pt>
                <c:pt idx="9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B$5:$AB$14</c:f>
              <c:numCache>
                <c:formatCode>General</c:formatCode>
                <c:ptCount val="10"/>
                <c:pt idx="1">
                  <c:v>13</c:v>
                </c:pt>
                <c:pt idx="2">
                  <c:v>10.3</c:v>
                </c:pt>
                <c:pt idx="3">
                  <c:v>6.1</c:v>
                </c:pt>
                <c:pt idx="4">
                  <c:v>8.1</c:v>
                </c:pt>
                <c:pt idx="5">
                  <c:v>7.1</c:v>
                </c:pt>
                <c:pt idx="6">
                  <c:v>9.7</c:v>
                </c:pt>
                <c:pt idx="7">
                  <c:v>6.4</c:v>
                </c:pt>
                <c:pt idx="8">
                  <c:v>17.5</c:v>
                </c:pt>
                <c:pt idx="9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G$5:$AG$14</c:f>
              <c:numCache>
                <c:formatCode>General</c:formatCode>
                <c:ptCount val="10"/>
                <c:pt idx="1">
                  <c:v>13.9</c:v>
                </c:pt>
                <c:pt idx="2">
                  <c:v>10.6</c:v>
                </c:pt>
                <c:pt idx="3">
                  <c:v>6.3</c:v>
                </c:pt>
                <c:pt idx="4">
                  <c:v>6.3</c:v>
                </c:pt>
                <c:pt idx="5">
                  <c:v>8</c:v>
                </c:pt>
                <c:pt idx="6">
                  <c:v>8.2</c:v>
                </c:pt>
                <c:pt idx="7">
                  <c:v>10</c:v>
                </c:pt>
                <c:pt idx="8">
                  <c:v>18.3</c:v>
                </c:pt>
                <c:pt idx="9">
                  <c:v>12.5</c:v>
                </c:pt>
              </c:numCache>
            </c:numRef>
          </c:val>
        </c:ser>
        <c:gapWidth val="150"/>
        <c:overlap val="0"/>
        <c:axId val="93494244"/>
        <c:axId val="104697"/>
      </c:barChart>
      <c:catAx>
        <c:axId val="93494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97"/>
        <c:crossesAt val="0"/>
        <c:auto val="1"/>
        <c:lblAlgn val="ctr"/>
        <c:lblOffset val="100"/>
        <c:noMultiLvlLbl val="0"/>
      </c:catAx>
      <c:valAx>
        <c:axId val="10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47493271577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masculin
Regiunea Centru</a:t>
            </a:r>
          </a:p>
        </c:rich>
      </c:tx>
      <c:layout>
        <c:manualLayout>
          <c:xMode val="edge"/>
          <c:yMode val="edge"/>
          <c:x val="0.258237689744539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08317906948"/>
          <c:y val="0.100285740621255"/>
          <c:w val="0.948969517462668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D$5:$D$14</c:f>
              <c:numCache>
                <c:formatCode>General</c:formatCode>
                <c:ptCount val="10"/>
                <c:pt idx="1">
                  <c:v>2.6</c:v>
                </c:pt>
                <c:pt idx="2">
                  <c:v>2.2</c:v>
                </c:pt>
                <c:pt idx="3">
                  <c:v>4.5</c:v>
                </c:pt>
                <c:pt idx="4">
                  <c:v>0.1</c:v>
                </c:pt>
                <c:pt idx="5">
                  <c:v>0.7</c:v>
                </c:pt>
                <c:pt idx="6">
                  <c:v>0.1</c:v>
                </c:pt>
                <c:pt idx="7">
                  <c:v>2.7</c:v>
                </c:pt>
                <c:pt idx="8">
                  <c:v>3.8</c:v>
                </c:pt>
                <c:pt idx="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I$5:$I$14</c:f>
              <c:numCache>
                <c:formatCode>General</c:formatCode>
                <c:ptCount val="10"/>
                <c:pt idx="1">
                  <c:v>1.8</c:v>
                </c:pt>
                <c:pt idx="2">
                  <c:v>1.5</c:v>
                </c:pt>
                <c:pt idx="3">
                  <c:v>4.1</c:v>
                </c:pt>
                <c:pt idx="4">
                  <c:v>0.1</c:v>
                </c:pt>
                <c:pt idx="5">
                  <c:v>1</c:v>
                </c:pt>
                <c:pt idx="6">
                  <c:v>0.1</c:v>
                </c:pt>
                <c:pt idx="7">
                  <c:v>1.2</c:v>
                </c:pt>
                <c:pt idx="8">
                  <c:v>0.8</c:v>
                </c:pt>
                <c:pt idx="9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N$5:$N$14</c:f>
              <c:numCache>
                <c:formatCode>General</c:formatCode>
                <c:ptCount val="10"/>
                <c:pt idx="1">
                  <c:v>3.5</c:v>
                </c:pt>
                <c:pt idx="2">
                  <c:v>3.6</c:v>
                </c:pt>
                <c:pt idx="3">
                  <c:v>7.3</c:v>
                </c:pt>
                <c:pt idx="4">
                  <c:v>2.6</c:v>
                </c:pt>
                <c:pt idx="5">
                  <c:v>1.9</c:v>
                </c:pt>
                <c:pt idx="6">
                  <c:v>0.8</c:v>
                </c:pt>
                <c:pt idx="7">
                  <c:v>3.2</c:v>
                </c:pt>
                <c:pt idx="8">
                  <c:v>4.8</c:v>
                </c:pt>
                <c:pt idx="9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S$5:$S$14</c:f>
              <c:numCache>
                <c:formatCode>General</c:formatCode>
                <c:ptCount val="10"/>
                <c:pt idx="1">
                  <c:v>3.7</c:v>
                </c:pt>
                <c:pt idx="2">
                  <c:v>3</c:v>
                </c:pt>
                <c:pt idx="3">
                  <c:v>5.6</c:v>
                </c:pt>
                <c:pt idx="4">
                  <c:v>4.2</c:v>
                </c:pt>
                <c:pt idx="5">
                  <c:v>1.1</c:v>
                </c:pt>
                <c:pt idx="6">
                  <c:v>1.1</c:v>
                </c:pt>
                <c:pt idx="7">
                  <c:v>2.5</c:v>
                </c:pt>
                <c:pt idx="8">
                  <c:v>3.8</c:v>
                </c:pt>
                <c:pt idx="9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X$5:$X$14</c:f>
              <c:numCache>
                <c:formatCode>General</c:formatCode>
                <c:ptCount val="10"/>
                <c:pt idx="1">
                  <c:v>4.1</c:v>
                </c:pt>
                <c:pt idx="2">
                  <c:v>3.2</c:v>
                </c:pt>
                <c:pt idx="3">
                  <c:v>5.4</c:v>
                </c:pt>
                <c:pt idx="4">
                  <c:v>3.8</c:v>
                </c:pt>
                <c:pt idx="5">
                  <c:v>2</c:v>
                </c:pt>
                <c:pt idx="6">
                  <c:v>1</c:v>
                </c:pt>
                <c:pt idx="7">
                  <c:v>0.3</c:v>
                </c:pt>
                <c:pt idx="8">
                  <c:v>4.7</c:v>
                </c:pt>
                <c:pt idx="9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C$5:$AC$14</c:f>
              <c:numCache>
                <c:formatCode>General</c:formatCode>
                <c:ptCount val="10"/>
                <c:pt idx="1">
                  <c:v>5.6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2</c:v>
                </c:pt>
                <c:pt idx="6">
                  <c:v>1.6</c:v>
                </c:pt>
                <c:pt idx="7">
                  <c:v>0.7</c:v>
                </c:pt>
                <c:pt idx="8">
                  <c:v>7.2</c:v>
                </c:pt>
                <c:pt idx="9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H$5:$AH$14</c:f>
              <c:numCache>
                <c:formatCode>General</c:formatCode>
                <c:ptCount val="10"/>
                <c:pt idx="1">
                  <c:v>7.3</c:v>
                </c:pt>
                <c:pt idx="2">
                  <c:v>5.8</c:v>
                </c:pt>
                <c:pt idx="3">
                  <c:v>10.5</c:v>
                </c:pt>
                <c:pt idx="4">
                  <c:v>6.2</c:v>
                </c:pt>
                <c:pt idx="5">
                  <c:v>2.8</c:v>
                </c:pt>
                <c:pt idx="6">
                  <c:v>2.6</c:v>
                </c:pt>
                <c:pt idx="7">
                  <c:v>1.4</c:v>
                </c:pt>
                <c:pt idx="8">
                  <c:v>8.2</c:v>
                </c:pt>
                <c:pt idx="9">
                  <c:v>2.5</c:v>
                </c:pt>
              </c:numCache>
            </c:numRef>
          </c:val>
        </c:ser>
        <c:gapWidth val="150"/>
        <c:overlap val="0"/>
        <c:axId val="94553515"/>
        <c:axId val="1913470"/>
      </c:barChart>
      <c:catAx>
        <c:axId val="94553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470"/>
        <c:crossesAt val="0"/>
        <c:auto val="1"/>
        <c:lblAlgn val="ctr"/>
        <c:lblOffset val="100"/>
        <c:noMultiLvlLbl val="0"/>
      </c:catAx>
      <c:valAx>
        <c:axId val="191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urban
Regiunea Centru</a:t>
            </a:r>
          </a:p>
        </c:rich>
      </c:tx>
      <c:layout>
        <c:manualLayout>
          <c:xMode val="edge"/>
          <c:yMode val="edge"/>
          <c:x val="0.25403504364755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15022294794"/>
          <c:y val="0.143624428088323"/>
          <c:w val="0.948941782327451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E$5:$E$14</c:f>
              <c:numCache>
                <c:formatCode>General</c:formatCode>
                <c:ptCount val="10"/>
                <c:pt idx="1">
                  <c:v>6.2</c:v>
                </c:pt>
                <c:pt idx="2">
                  <c:v>6</c:v>
                </c:pt>
                <c:pt idx="3">
                  <c:v>8.6</c:v>
                </c:pt>
                <c:pt idx="4">
                  <c:v>1.2</c:v>
                </c:pt>
                <c:pt idx="5">
                  <c:v>5.3</c:v>
                </c:pt>
                <c:pt idx="6">
                  <c:v>1.9</c:v>
                </c:pt>
                <c:pt idx="7">
                  <c:v>5.8</c:v>
                </c:pt>
                <c:pt idx="8">
                  <c:v>7.2</c:v>
                </c:pt>
                <c:pt idx="9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J$5:$J$14</c:f>
              <c:numCache>
                <c:formatCode>General</c:formatCode>
                <c:ptCount val="10"/>
                <c:pt idx="1">
                  <c:v>6</c:v>
                </c:pt>
                <c:pt idx="2">
                  <c:v>6.4</c:v>
                </c:pt>
                <c:pt idx="3">
                  <c:v>10.2</c:v>
                </c:pt>
                <c:pt idx="4">
                  <c:v>2</c:v>
                </c:pt>
                <c:pt idx="5">
                  <c:v>5.5</c:v>
                </c:pt>
                <c:pt idx="6">
                  <c:v>3.9</c:v>
                </c:pt>
                <c:pt idx="7">
                  <c:v>4.7</c:v>
                </c:pt>
                <c:pt idx="8">
                  <c:v>6.2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O$5:$O$14</c:f>
              <c:numCache>
                <c:formatCode>General</c:formatCode>
                <c:ptCount val="10"/>
                <c:pt idx="1">
                  <c:v>8.3</c:v>
                </c:pt>
                <c:pt idx="2">
                  <c:v>10.1</c:v>
                </c:pt>
                <c:pt idx="3">
                  <c:v>13.3</c:v>
                </c:pt>
                <c:pt idx="4">
                  <c:v>7.1</c:v>
                </c:pt>
                <c:pt idx="5">
                  <c:v>9.5</c:v>
                </c:pt>
                <c:pt idx="6">
                  <c:v>5.6</c:v>
                </c:pt>
                <c:pt idx="7">
                  <c:v>7.3</c:v>
                </c:pt>
                <c:pt idx="8">
                  <c:v>12.1</c:v>
                </c:pt>
                <c:pt idx="9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T$5:$T$14</c:f>
              <c:numCache>
                <c:formatCode>General</c:formatCode>
                <c:ptCount val="10"/>
                <c:pt idx="1">
                  <c:v>9.4</c:v>
                </c:pt>
                <c:pt idx="2">
                  <c:v>9.9</c:v>
                </c:pt>
                <c:pt idx="3">
                  <c:v>11.2</c:v>
                </c:pt>
                <c:pt idx="4">
                  <c:v>9.4</c:v>
                </c:pt>
                <c:pt idx="5">
                  <c:v>7.3</c:v>
                </c:pt>
                <c:pt idx="6">
                  <c:v>8.4</c:v>
                </c:pt>
                <c:pt idx="7">
                  <c:v>7</c:v>
                </c:pt>
                <c:pt idx="8">
                  <c:v>12.5</c:v>
                </c:pt>
                <c:pt idx="9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Y$5:$Y$14</c:f>
              <c:numCache>
                <c:formatCode>General</c:formatCode>
                <c:ptCount val="10"/>
                <c:pt idx="1">
                  <c:v>10.6</c:v>
                </c:pt>
                <c:pt idx="2">
                  <c:v>10.8</c:v>
                </c:pt>
                <c:pt idx="3">
                  <c:v>9.3</c:v>
                </c:pt>
                <c:pt idx="4">
                  <c:v>9.3</c:v>
                </c:pt>
                <c:pt idx="5">
                  <c:v>11</c:v>
                </c:pt>
                <c:pt idx="6">
                  <c:v>9.7</c:v>
                </c:pt>
                <c:pt idx="7">
                  <c:v>4.2</c:v>
                </c:pt>
                <c:pt idx="8">
                  <c:v>14.7</c:v>
                </c:pt>
                <c:pt idx="9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D$5:$AD$14</c:f>
              <c:numCache>
                <c:formatCode>General</c:formatCode>
                <c:ptCount val="10"/>
                <c:pt idx="1">
                  <c:v>16.3</c:v>
                </c:pt>
                <c:pt idx="2">
                  <c:v>16.1</c:v>
                </c:pt>
                <c:pt idx="3">
                  <c:v>10.7</c:v>
                </c:pt>
                <c:pt idx="4">
                  <c:v>16.9</c:v>
                </c:pt>
                <c:pt idx="5">
                  <c:v>12.1</c:v>
                </c:pt>
                <c:pt idx="6">
                  <c:v>18</c:v>
                </c:pt>
                <c:pt idx="7">
                  <c:v>7.3</c:v>
                </c:pt>
                <c:pt idx="8">
                  <c:v>23.5</c:v>
                </c:pt>
                <c:pt idx="9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I$5:$AI$14</c:f>
              <c:numCache>
                <c:formatCode>General</c:formatCode>
                <c:ptCount val="10"/>
                <c:pt idx="1">
                  <c:v>19.3</c:v>
                </c:pt>
                <c:pt idx="2">
                  <c:v>19.9</c:v>
                </c:pt>
                <c:pt idx="3">
                  <c:v>18</c:v>
                </c:pt>
                <c:pt idx="4">
                  <c:v>16</c:v>
                </c:pt>
                <c:pt idx="5">
                  <c:v>16.8</c:v>
                </c:pt>
                <c:pt idx="6">
                  <c:v>16.4</c:v>
                </c:pt>
                <c:pt idx="7">
                  <c:v>12.4</c:v>
                </c:pt>
                <c:pt idx="8">
                  <c:v>27.4</c:v>
                </c:pt>
                <c:pt idx="9">
                  <c:v>21.2</c:v>
                </c:pt>
              </c:numCache>
            </c:numRef>
          </c:val>
        </c:ser>
        <c:gapWidth val="150"/>
        <c:overlap val="0"/>
        <c:axId val="61303070"/>
        <c:axId val="75089659"/>
      </c:barChart>
      <c:catAx>
        <c:axId val="6130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9659"/>
        <c:crossesAt val="0"/>
        <c:auto val="1"/>
        <c:lblAlgn val="ctr"/>
        <c:lblOffset val="100"/>
        <c:noMultiLvlLbl val="0"/>
      </c:catAx>
      <c:valAx>
        <c:axId val="7508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0558939898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rural
Regiunea Centru</a:t>
            </a:r>
          </a:p>
        </c:rich>
      </c:tx>
      <c:layout>
        <c:manualLayout>
          <c:xMode val="edge"/>
          <c:yMode val="edge"/>
          <c:x val="0.257293279653143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70950758749"/>
          <c:y val="0.133108510216227"/>
          <c:w val="0.948157324248994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F$5:$F$14</c:f>
              <c:numCache>
                <c:formatCode>General</c:formatCode>
                <c:ptCount val="10"/>
                <c:pt idx="1">
                  <c:v>0.3</c:v>
                </c:pt>
                <c:pt idx="2">
                  <c:v>0.3</c:v>
                </c:pt>
                <c:pt idx="5">
                  <c:v>0.3</c:v>
                </c:pt>
                <c:pt idx="8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K$5:$K$14</c:f>
              <c:numCache>
                <c:formatCode>General</c:formatCode>
                <c:ptCount val="10"/>
                <c:pt idx="1">
                  <c:v>0.1</c:v>
                </c:pt>
                <c:pt idx="2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P$5:$P$14</c:f>
              <c:numCache>
                <c:formatCode>General</c:formatCode>
                <c:ptCount val="10"/>
                <c:pt idx="1">
                  <c:v>0.3</c:v>
                </c:pt>
                <c:pt idx="2">
                  <c:v>0.5</c:v>
                </c:pt>
                <c:pt idx="5">
                  <c:v>0.5</c:v>
                </c:pt>
                <c:pt idx="6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U$5:$U$14</c:f>
              <c:numCache>
                <c:formatCode>General</c:formatCode>
                <c:ptCount val="10"/>
                <c:pt idx="1">
                  <c:v>0.5</c:v>
                </c:pt>
                <c:pt idx="2">
                  <c:v>0.2</c:v>
                </c:pt>
                <c:pt idx="5">
                  <c:v>0.3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Z$5:$Z$14</c:f>
              <c:numCache>
                <c:formatCode>General</c:formatCode>
                <c:ptCount val="10"/>
                <c:pt idx="1">
                  <c:v>0.5</c:v>
                </c:pt>
                <c:pt idx="2">
                  <c:v>0.1</c:v>
                </c:pt>
                <c:pt idx="5">
                  <c:v>0.2</c:v>
                </c:pt>
                <c:pt idx="8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E$5:$AE$14</c:f>
              <c:numCache>
                <c:formatCode>General</c:formatCode>
                <c:ptCount val="10"/>
                <c:pt idx="1">
                  <c:v>0.5</c:v>
                </c:pt>
                <c:pt idx="2">
                  <c:v>0.5</c:v>
                </c:pt>
                <c:pt idx="5">
                  <c:v>1.2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J$5:$AJ$14</c:f>
              <c:numCache>
                <c:formatCode>General</c:formatCode>
                <c:ptCount val="10"/>
                <c:pt idx="1">
                  <c:v>0.7</c:v>
                </c:pt>
                <c:pt idx="2">
                  <c:v>0.3</c:v>
                </c:pt>
                <c:pt idx="5">
                  <c:v>0.7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35598520"/>
        <c:axId val="99848062"/>
      </c:barChart>
      <c:catAx>
        <c:axId val="3559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48062"/>
        <c:crossesAt val="0"/>
        <c:auto val="1"/>
        <c:lblAlgn val="ctr"/>
        <c:lblOffset val="100"/>
        <c:noMultiLvlLbl val="0"/>
      </c:catAx>
      <c:valAx>
        <c:axId val="9984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846701765252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9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</a:t>
            </a:r>
          </a:p>
        </c:rich>
      </c:tx>
      <c:layout>
        <c:manualLayout>
          <c:xMode val="edge"/>
          <c:yMode val="edge"/>
          <c:x val="0.143794179456155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01050754633"/>
          <c:y val="0.125648185081771"/>
          <c:w val="0.934471120168121"/>
          <c:h val="0.856501794974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B$5:$B$7,'Inv postliceal'!$B$15:$B$21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2.8</c:v>
                </c:pt>
                <c:pt idx="4">
                  <c:v>3.1</c:v>
                </c:pt>
                <c:pt idx="5">
                  <c:v>4.6</c:v>
                </c:pt>
                <c:pt idx="6">
                  <c:v>3.3</c:v>
                </c:pt>
                <c:pt idx="7">
                  <c:v>3.9</c:v>
                </c:pt>
                <c:pt idx="8">
                  <c:v>5.6</c:v>
                </c:pt>
                <c:pt idx="9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G$5:$G$7,'Inv postliceal'!$G$15:$G$21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2.7</c:v>
                </c:pt>
                <c:pt idx="4">
                  <c:v>3.9</c:v>
                </c:pt>
                <c:pt idx="5">
                  <c:v>4.6</c:v>
                </c:pt>
                <c:pt idx="6">
                  <c:v>3.6</c:v>
                </c:pt>
                <c:pt idx="7">
                  <c:v>3.2</c:v>
                </c:pt>
                <c:pt idx="8">
                  <c:v>4.4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L$5:$L$7,'Inv postliceal'!$L$15:$L$21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3.9</c:v>
                </c:pt>
                <c:pt idx="4">
                  <c:v>4.6</c:v>
                </c:pt>
                <c:pt idx="5">
                  <c:v>6.7</c:v>
                </c:pt>
                <c:pt idx="6">
                  <c:v>4.5</c:v>
                </c:pt>
                <c:pt idx="7">
                  <c:v>5.3</c:v>
                </c:pt>
                <c:pt idx="8">
                  <c:v>6.4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Q$5:$Q$7,'Inv postliceal'!$Q$15:$Q$21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4.5</c:v>
                </c:pt>
                <c:pt idx="4">
                  <c:v>5.7</c:v>
                </c:pt>
                <c:pt idx="5">
                  <c:v>9.1</c:v>
                </c:pt>
                <c:pt idx="6">
                  <c:v>5.2</c:v>
                </c:pt>
                <c:pt idx="7">
                  <c:v>5.8</c:v>
                </c:pt>
                <c:pt idx="8">
                  <c:v>6.9</c:v>
                </c:pt>
                <c:pt idx="9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V$5:$V$7,'Inv postliceal'!$V$15:$V$21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.2</c:v>
                </c:pt>
                <c:pt idx="4">
                  <c:v>5.8</c:v>
                </c:pt>
                <c:pt idx="5">
                  <c:v>9.9</c:v>
                </c:pt>
                <c:pt idx="6">
                  <c:v>5.8</c:v>
                </c:pt>
                <c:pt idx="7">
                  <c:v>6.8</c:v>
                </c:pt>
                <c:pt idx="8">
                  <c:v>7.6</c:v>
                </c:pt>
                <c:pt idx="9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A$5:$AA$7,'Inv postliceal'!$AA$15:$AA$21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7.5</c:v>
                </c:pt>
                <c:pt idx="4">
                  <c:v>10.4</c:v>
                </c:pt>
                <c:pt idx="5">
                  <c:v>13.6</c:v>
                </c:pt>
                <c:pt idx="6">
                  <c:v>8.9</c:v>
                </c:pt>
                <c:pt idx="7">
                  <c:v>8.4</c:v>
                </c:pt>
                <c:pt idx="8">
                  <c:v>9</c:v>
                </c:pt>
                <c:pt idx="9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F$5:$AF$7,'Inv postliceal'!$AF$15:$AF$21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7</c:v>
                </c:pt>
                <c:pt idx="4">
                  <c:v>11.1</c:v>
                </c:pt>
                <c:pt idx="5">
                  <c:v>16.8</c:v>
                </c:pt>
                <c:pt idx="6">
                  <c:v>10.1</c:v>
                </c:pt>
                <c:pt idx="7">
                  <c:v>9.2</c:v>
                </c:pt>
                <c:pt idx="8">
                  <c:v>9.8</c:v>
                </c:pt>
                <c:pt idx="9">
                  <c:v>13.2</c:v>
                </c:pt>
              </c:numCache>
            </c:numRef>
          </c:val>
        </c:ser>
        <c:gapWidth val="150"/>
        <c:overlap val="0"/>
        <c:axId val="13165122"/>
        <c:axId val="12756661"/>
      </c:barChart>
      <c:catAx>
        <c:axId val="1316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56661"/>
        <c:crossesAt val="0"/>
        <c:auto val="1"/>
        <c:lblAlgn val="ctr"/>
        <c:lblOffset val="100"/>
        <c:noMultiLvlLbl val="0"/>
      </c:catAx>
      <c:valAx>
        <c:axId val="1275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05247404954"/>
              <c:y val="0.25917431192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6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masculin
Regiunea Centru</a:t>
            </a:r>
          </a:p>
        </c:rich>
      </c:tx>
      <c:layout>
        <c:manualLayout>
          <c:xMode val="edge"/>
          <c:yMode val="edge"/>
          <c:x val="0.2600292647238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00285740621255"/>
          <c:w val="0.94939641507133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D$4:$D$13</c:f>
              <c:numCache>
                <c:formatCode>General</c:formatCode>
                <c:ptCount val="10"/>
                <c:pt idx="1">
                  <c:v>84.8</c:v>
                </c:pt>
                <c:pt idx="2">
                  <c:v>86.1</c:v>
                </c:pt>
                <c:pt idx="3">
                  <c:v>89.8</c:v>
                </c:pt>
                <c:pt idx="4">
                  <c:v>82.8</c:v>
                </c:pt>
                <c:pt idx="5">
                  <c:v>84.8</c:v>
                </c:pt>
                <c:pt idx="6">
                  <c:v>80.8</c:v>
                </c:pt>
                <c:pt idx="7">
                  <c:v>86.3</c:v>
                </c:pt>
                <c:pt idx="8">
                  <c:v>88.1</c:v>
                </c:pt>
                <c:pt idx="9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I$4:$I$13</c:f>
              <c:numCache>
                <c:formatCode>General</c:formatCode>
                <c:ptCount val="10"/>
                <c:pt idx="1">
                  <c:v>86.8</c:v>
                </c:pt>
                <c:pt idx="2">
                  <c:v>87.5</c:v>
                </c:pt>
                <c:pt idx="3">
                  <c:v>92.3</c:v>
                </c:pt>
                <c:pt idx="4">
                  <c:v>83.9</c:v>
                </c:pt>
                <c:pt idx="5">
                  <c:v>88.8</c:v>
                </c:pt>
                <c:pt idx="6">
                  <c:v>88.6</c:v>
                </c:pt>
                <c:pt idx="7">
                  <c:v>81.2</c:v>
                </c:pt>
                <c:pt idx="8">
                  <c:v>86.1</c:v>
                </c:pt>
                <c:pt idx="9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N$4:$N$13</c:f>
              <c:numCache>
                <c:formatCode>General</c:formatCode>
                <c:ptCount val="10"/>
                <c:pt idx="1">
                  <c:v>85.6</c:v>
                </c:pt>
                <c:pt idx="2">
                  <c:v>86.1</c:v>
                </c:pt>
                <c:pt idx="3">
                  <c:v>92.4</c:v>
                </c:pt>
                <c:pt idx="4">
                  <c:v>81.4</c:v>
                </c:pt>
                <c:pt idx="5">
                  <c:v>84.5</c:v>
                </c:pt>
                <c:pt idx="6">
                  <c:v>81.7</c:v>
                </c:pt>
                <c:pt idx="7">
                  <c:v>82.4</c:v>
                </c:pt>
                <c:pt idx="8">
                  <c:v>88.9</c:v>
                </c:pt>
                <c:pt idx="9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S$4:$S$13</c:f>
              <c:numCache>
                <c:formatCode>General</c:formatCode>
                <c:ptCount val="10"/>
                <c:pt idx="1">
                  <c:v>89.1</c:v>
                </c:pt>
                <c:pt idx="2">
                  <c:v>89</c:v>
                </c:pt>
                <c:pt idx="3">
                  <c:v>93.5</c:v>
                </c:pt>
                <c:pt idx="4">
                  <c:v>82.3</c:v>
                </c:pt>
                <c:pt idx="5">
                  <c:v>89</c:v>
                </c:pt>
                <c:pt idx="6">
                  <c:v>92.5</c:v>
                </c:pt>
                <c:pt idx="7">
                  <c:v>86.5</c:v>
                </c:pt>
                <c:pt idx="8">
                  <c:v>88.4</c:v>
                </c:pt>
                <c:pt idx="9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X$4:$X$13</c:f>
              <c:numCache>
                <c:formatCode>General</c:formatCode>
                <c:ptCount val="10"/>
                <c:pt idx="1">
                  <c:v>102.3</c:v>
                </c:pt>
                <c:pt idx="2">
                  <c:v>103.8</c:v>
                </c:pt>
                <c:pt idx="3">
                  <c:v>104.4</c:v>
                </c:pt>
                <c:pt idx="4">
                  <c:v>100.2</c:v>
                </c:pt>
                <c:pt idx="5">
                  <c:v>106.3</c:v>
                </c:pt>
                <c:pt idx="6">
                  <c:v>109</c:v>
                </c:pt>
                <c:pt idx="7">
                  <c:v>94.9</c:v>
                </c:pt>
                <c:pt idx="8">
                  <c:v>108.2</c:v>
                </c:pt>
                <c:pt idx="9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C$4:$AC$13</c:f>
              <c:numCache>
                <c:formatCode>General</c:formatCode>
                <c:ptCount val="10"/>
                <c:pt idx="1">
                  <c:v>86.4</c:v>
                </c:pt>
                <c:pt idx="2">
                  <c:v>86.3</c:v>
                </c:pt>
                <c:pt idx="3">
                  <c:v>90.7</c:v>
                </c:pt>
                <c:pt idx="4">
                  <c:v>81.5</c:v>
                </c:pt>
                <c:pt idx="5">
                  <c:v>85</c:v>
                </c:pt>
                <c:pt idx="6">
                  <c:v>85.6</c:v>
                </c:pt>
                <c:pt idx="7">
                  <c:v>80.2</c:v>
                </c:pt>
                <c:pt idx="8">
                  <c:v>90.6</c:v>
                </c:pt>
                <c:pt idx="9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H$4:$AH$13</c:f>
              <c:numCache>
                <c:formatCode>General</c:formatCode>
                <c:ptCount val="10"/>
                <c:pt idx="1">
                  <c:v>81.5</c:v>
                </c:pt>
                <c:pt idx="2">
                  <c:v>81.3</c:v>
                </c:pt>
                <c:pt idx="3">
                  <c:v>88.9</c:v>
                </c:pt>
                <c:pt idx="4">
                  <c:v>73.2</c:v>
                </c:pt>
                <c:pt idx="5">
                  <c:v>79.2</c:v>
                </c:pt>
                <c:pt idx="6">
                  <c:v>79.4</c:v>
                </c:pt>
                <c:pt idx="7">
                  <c:v>75.8</c:v>
                </c:pt>
                <c:pt idx="8">
                  <c:v>84.5</c:v>
                </c:pt>
                <c:pt idx="9">
                  <c:v>79.5</c:v>
                </c:pt>
              </c:numCache>
            </c:numRef>
          </c:val>
        </c:ser>
        <c:gapWidth val="150"/>
        <c:overlap val="0"/>
        <c:axId val="70286218"/>
        <c:axId val="6500212"/>
      </c:barChart>
      <c:catAx>
        <c:axId val="70286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212"/>
        <c:crossesAt val="0"/>
        <c:auto val="1"/>
        <c:lblAlgn val="ctr"/>
        <c:lblOffset val="100"/>
        <c:noMultiLvlLbl val="0"/>
      </c:catAx>
      <c:valAx>
        <c:axId val="650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urban
Regiunea Centru</a:t>
            </a:r>
          </a:p>
        </c:rich>
      </c:tx>
      <c:layout>
        <c:manualLayout>
          <c:xMode val="edge"/>
          <c:yMode val="edge"/>
          <c:x val="0.26002926472381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43624428088323"/>
          <c:w val="0.949396415071333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E$4:$E$13</c:f>
              <c:numCache>
                <c:formatCode>General</c:formatCode>
                <c:ptCount val="10"/>
                <c:pt idx="1">
                  <c:v>93</c:v>
                </c:pt>
                <c:pt idx="2">
                  <c:v>95.4</c:v>
                </c:pt>
                <c:pt idx="3">
                  <c:v>103.5</c:v>
                </c:pt>
                <c:pt idx="4">
                  <c:v>84.9</c:v>
                </c:pt>
                <c:pt idx="5">
                  <c:v>99.8</c:v>
                </c:pt>
                <c:pt idx="6">
                  <c:v>84.6</c:v>
                </c:pt>
                <c:pt idx="7">
                  <c:v>84.2</c:v>
                </c:pt>
                <c:pt idx="8">
                  <c:v>99.9</c:v>
                </c:pt>
                <c:pt idx="9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J$4:$J$13</c:f>
              <c:numCache>
                <c:formatCode>General</c:formatCode>
                <c:ptCount val="10"/>
                <c:pt idx="1">
                  <c:v>97.1</c:v>
                </c:pt>
                <c:pt idx="2">
                  <c:v>99.4</c:v>
                </c:pt>
                <c:pt idx="3">
                  <c:v>108.5</c:v>
                </c:pt>
                <c:pt idx="4">
                  <c:v>96.2</c:v>
                </c:pt>
                <c:pt idx="5">
                  <c:v>109.4</c:v>
                </c:pt>
                <c:pt idx="6">
                  <c:v>88.3</c:v>
                </c:pt>
                <c:pt idx="7">
                  <c:v>83.6</c:v>
                </c:pt>
                <c:pt idx="8">
                  <c:v>102.5</c:v>
                </c:pt>
                <c:pt idx="9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O$4:$O$13</c:f>
              <c:numCache>
                <c:formatCode>General</c:formatCode>
                <c:ptCount val="10"/>
                <c:pt idx="1">
                  <c:v>96.5</c:v>
                </c:pt>
                <c:pt idx="2">
                  <c:v>97.5</c:v>
                </c:pt>
                <c:pt idx="3">
                  <c:v>107.2</c:v>
                </c:pt>
                <c:pt idx="4">
                  <c:v>87.4</c:v>
                </c:pt>
                <c:pt idx="5">
                  <c:v>111.9</c:v>
                </c:pt>
                <c:pt idx="6">
                  <c:v>82.5</c:v>
                </c:pt>
                <c:pt idx="7">
                  <c:v>79.4</c:v>
                </c:pt>
                <c:pt idx="8">
                  <c:v>102.9</c:v>
                </c:pt>
                <c:pt idx="9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T$4:$T$13</c:f>
              <c:numCache>
                <c:formatCode>General</c:formatCode>
                <c:ptCount val="10"/>
                <c:pt idx="1">
                  <c:v>101.9</c:v>
                </c:pt>
                <c:pt idx="2">
                  <c:v>102.1</c:v>
                </c:pt>
                <c:pt idx="3">
                  <c:v>113</c:v>
                </c:pt>
                <c:pt idx="4">
                  <c:v>83.3</c:v>
                </c:pt>
                <c:pt idx="5">
                  <c:v>117.3</c:v>
                </c:pt>
                <c:pt idx="6">
                  <c:v>93.5</c:v>
                </c:pt>
                <c:pt idx="7">
                  <c:v>83.8</c:v>
                </c:pt>
                <c:pt idx="8">
                  <c:v>106.7</c:v>
                </c:pt>
                <c:pt idx="9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Y$4:$Y$13</c:f>
              <c:numCache>
                <c:formatCode>General</c:formatCode>
                <c:ptCount val="10"/>
                <c:pt idx="1">
                  <c:v>113.5</c:v>
                </c:pt>
                <c:pt idx="2">
                  <c:v>115.2</c:v>
                </c:pt>
                <c:pt idx="3">
                  <c:v>121.6</c:v>
                </c:pt>
                <c:pt idx="4">
                  <c:v>104.9</c:v>
                </c:pt>
                <c:pt idx="5">
                  <c:v>136.3</c:v>
                </c:pt>
                <c:pt idx="6">
                  <c:v>105.9</c:v>
                </c:pt>
                <c:pt idx="7">
                  <c:v>87.1</c:v>
                </c:pt>
                <c:pt idx="8">
                  <c:v>122.7</c:v>
                </c:pt>
                <c:pt idx="9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D$4:$AD$13</c:f>
              <c:numCache>
                <c:formatCode>General</c:formatCode>
                <c:ptCount val="10"/>
                <c:pt idx="1">
                  <c:v>98.8</c:v>
                </c:pt>
                <c:pt idx="2">
                  <c:v>101.6</c:v>
                </c:pt>
                <c:pt idx="3">
                  <c:v>112.5</c:v>
                </c:pt>
                <c:pt idx="4">
                  <c:v>97.4</c:v>
                </c:pt>
                <c:pt idx="5">
                  <c:v>115.2</c:v>
                </c:pt>
                <c:pt idx="6">
                  <c:v>91.4</c:v>
                </c:pt>
                <c:pt idx="7">
                  <c:v>79.8</c:v>
                </c:pt>
                <c:pt idx="8">
                  <c:v>100.8</c:v>
                </c:pt>
                <c:pt idx="9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I$4:$AI$13</c:f>
              <c:numCache>
                <c:formatCode>General</c:formatCode>
                <c:ptCount val="10"/>
                <c:pt idx="1">
                  <c:v>95.2</c:v>
                </c:pt>
                <c:pt idx="2">
                  <c:v>98.5</c:v>
                </c:pt>
                <c:pt idx="3">
                  <c:v>112.7</c:v>
                </c:pt>
                <c:pt idx="4">
                  <c:v>80.8</c:v>
                </c:pt>
                <c:pt idx="5">
                  <c:v>111.1</c:v>
                </c:pt>
                <c:pt idx="6">
                  <c:v>78.1</c:v>
                </c:pt>
                <c:pt idx="7">
                  <c:v>89.1</c:v>
                </c:pt>
                <c:pt idx="8">
                  <c:v>100.9</c:v>
                </c:pt>
                <c:pt idx="9">
                  <c:v>88.7</c:v>
                </c:pt>
              </c:numCache>
            </c:numRef>
          </c:val>
        </c:ser>
        <c:gapWidth val="150"/>
        <c:overlap val="0"/>
        <c:axId val="49123883"/>
        <c:axId val="3682417"/>
      </c:barChart>
      <c:catAx>
        <c:axId val="49123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417"/>
        <c:crossesAt val="0"/>
        <c:auto val="1"/>
        <c:lblAlgn val="ctr"/>
        <c:lblOffset val="100"/>
        <c:noMultiLvlLbl val="0"/>
      </c:catAx>
      <c:valAx>
        <c:axId val="368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rural
Regiunea Centru</a:t>
            </a:r>
          </a:p>
        </c:rich>
      </c:tx>
      <c:layout>
        <c:manualLayout>
          <c:xMode val="edge"/>
          <c:yMode val="edge"/>
          <c:x val="0.265211443525843"/>
          <c:y val="0.0325396825396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1481591626"/>
          <c:y val="0.133134920634921"/>
          <c:w val="0.949741271635044"/>
          <c:h val="0.866865079365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F$4:$F$13</c:f>
              <c:numCache>
                <c:formatCode>General</c:formatCode>
                <c:ptCount val="10"/>
                <c:pt idx="1">
                  <c:v>77.6</c:v>
                </c:pt>
                <c:pt idx="2">
                  <c:v>80.5</c:v>
                </c:pt>
                <c:pt idx="3">
                  <c:v>78.7</c:v>
                </c:pt>
                <c:pt idx="4">
                  <c:v>79.9</c:v>
                </c:pt>
                <c:pt idx="5">
                  <c:v>78.9</c:v>
                </c:pt>
                <c:pt idx="6">
                  <c:v>81.6</c:v>
                </c:pt>
                <c:pt idx="7">
                  <c:v>86.6</c:v>
                </c:pt>
                <c:pt idx="8">
                  <c:v>79.3</c:v>
                </c:pt>
                <c:pt idx="9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K$4:$K$13</c:f>
              <c:numCache>
                <c:formatCode>General</c:formatCode>
                <c:ptCount val="10"/>
                <c:pt idx="1">
                  <c:v>78.1</c:v>
                </c:pt>
                <c:pt idx="2">
                  <c:v>82</c:v>
                </c:pt>
                <c:pt idx="3">
                  <c:v>78.1</c:v>
                </c:pt>
                <c:pt idx="4">
                  <c:v>81.9</c:v>
                </c:pt>
                <c:pt idx="5">
                  <c:v>82.8</c:v>
                </c:pt>
                <c:pt idx="6">
                  <c:v>88.8</c:v>
                </c:pt>
                <c:pt idx="7">
                  <c:v>85.7</c:v>
                </c:pt>
                <c:pt idx="8">
                  <c:v>77.5</c:v>
                </c:pt>
                <c:pt idx="9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P$4:$P$13</c:f>
              <c:numCache>
                <c:formatCode>General</c:formatCode>
                <c:ptCount val="10"/>
                <c:pt idx="1">
                  <c:v>76.7</c:v>
                </c:pt>
                <c:pt idx="2">
                  <c:v>79.7</c:v>
                </c:pt>
                <c:pt idx="3">
                  <c:v>80.5</c:v>
                </c:pt>
                <c:pt idx="4">
                  <c:v>76.3</c:v>
                </c:pt>
                <c:pt idx="5">
                  <c:v>75.7</c:v>
                </c:pt>
                <c:pt idx="6">
                  <c:v>84</c:v>
                </c:pt>
                <c:pt idx="7">
                  <c:v>82</c:v>
                </c:pt>
                <c:pt idx="8">
                  <c:v>80.2</c:v>
                </c:pt>
                <c:pt idx="9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U$4:$U$13</c:f>
              <c:numCache>
                <c:formatCode>General</c:formatCode>
                <c:ptCount val="10"/>
                <c:pt idx="1">
                  <c:v>78.7</c:v>
                </c:pt>
                <c:pt idx="2">
                  <c:v>82</c:v>
                </c:pt>
                <c:pt idx="3">
                  <c:v>80.2</c:v>
                </c:pt>
                <c:pt idx="4">
                  <c:v>80.7</c:v>
                </c:pt>
                <c:pt idx="5">
                  <c:v>79.6</c:v>
                </c:pt>
                <c:pt idx="6">
                  <c:v>91.6</c:v>
                </c:pt>
                <c:pt idx="7">
                  <c:v>88.4</c:v>
                </c:pt>
                <c:pt idx="8">
                  <c:v>77.8</c:v>
                </c:pt>
                <c:pt idx="9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Z$4:$Z$13</c:f>
              <c:numCache>
                <c:formatCode>General</c:formatCode>
                <c:ptCount val="10"/>
                <c:pt idx="1">
                  <c:v>94</c:v>
                </c:pt>
                <c:pt idx="2">
                  <c:v>96.8</c:v>
                </c:pt>
                <c:pt idx="3">
                  <c:v>89.2</c:v>
                </c:pt>
                <c:pt idx="4">
                  <c:v>96.6</c:v>
                </c:pt>
                <c:pt idx="5">
                  <c:v>93.5</c:v>
                </c:pt>
                <c:pt idx="6">
                  <c:v>105.1</c:v>
                </c:pt>
                <c:pt idx="7">
                  <c:v>104</c:v>
                </c:pt>
                <c:pt idx="8">
                  <c:v>97.2</c:v>
                </c:pt>
                <c:pt idx="9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E$4:$AE$13</c:f>
              <c:numCache>
                <c:formatCode>General</c:formatCode>
                <c:ptCount val="10"/>
                <c:pt idx="1">
                  <c:v>75.1</c:v>
                </c:pt>
                <c:pt idx="2">
                  <c:v>78.2</c:v>
                </c:pt>
                <c:pt idx="3">
                  <c:v>77.7</c:v>
                </c:pt>
                <c:pt idx="4">
                  <c:v>75.9</c:v>
                </c:pt>
                <c:pt idx="5">
                  <c:v>75</c:v>
                </c:pt>
                <c:pt idx="6">
                  <c:v>83.1</c:v>
                </c:pt>
                <c:pt idx="7">
                  <c:v>83.1</c:v>
                </c:pt>
                <c:pt idx="8">
                  <c:v>80.5</c:v>
                </c:pt>
                <c:pt idx="9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J$4:$AJ$13</c:f>
              <c:numCache>
                <c:formatCode>General</c:formatCode>
                <c:ptCount val="10"/>
                <c:pt idx="1">
                  <c:v>71.3</c:v>
                </c:pt>
                <c:pt idx="2">
                  <c:v>74</c:v>
                </c:pt>
                <c:pt idx="3">
                  <c:v>73.7</c:v>
                </c:pt>
                <c:pt idx="4">
                  <c:v>74.8</c:v>
                </c:pt>
                <c:pt idx="5">
                  <c:v>70.5</c:v>
                </c:pt>
                <c:pt idx="6">
                  <c:v>82.7</c:v>
                </c:pt>
                <c:pt idx="7">
                  <c:v>70.2</c:v>
                </c:pt>
                <c:pt idx="8">
                  <c:v>74.6</c:v>
                </c:pt>
                <c:pt idx="9">
                  <c:v>73.8</c:v>
                </c:pt>
              </c:numCache>
            </c:numRef>
          </c:val>
        </c:ser>
        <c:gapWidth val="150"/>
        <c:overlap val="0"/>
        <c:axId val="67199237"/>
        <c:axId val="98904328"/>
      </c:barChart>
      <c:catAx>
        <c:axId val="67199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04328"/>
        <c:crossesAt val="0"/>
        <c:auto val="1"/>
        <c:lblAlgn val="ctr"/>
        <c:lblOffset val="100"/>
        <c:noMultiLvlLbl val="0"/>
      </c:catAx>
      <c:valAx>
        <c:axId val="9890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694462618212"/>
              <c:y val="0.3267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9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</a:t>
            </a:r>
          </a:p>
        </c:rich>
      </c:tx>
      <c:layout>
        <c:manualLayout>
          <c:xMode val="edge"/>
          <c:yMode val="edge"/>
          <c:x val="0.122189142965731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49122695889"/>
          <c:y val="0.0710398733551004"/>
          <c:w val="0.947615126369798"/>
          <c:h val="0.928960126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B$4:$B$6,'Inv gimnazial'!$B$14:$B$20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86.6</c:v>
                </c:pt>
                <c:pt idx="4">
                  <c:v>84.7</c:v>
                </c:pt>
                <c:pt idx="5">
                  <c:v>87</c:v>
                </c:pt>
                <c:pt idx="6">
                  <c:v>84.2</c:v>
                </c:pt>
                <c:pt idx="7">
                  <c:v>85.5</c:v>
                </c:pt>
                <c:pt idx="8">
                  <c:v>81.5</c:v>
                </c:pt>
                <c:pt idx="9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G$4:$G$6,'Inv gimnazial'!$G$14:$G$20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87.1</c:v>
                </c:pt>
                <c:pt idx="4">
                  <c:v>86.3</c:v>
                </c:pt>
                <c:pt idx="5">
                  <c:v>90.1</c:v>
                </c:pt>
                <c:pt idx="6">
                  <c:v>86.6</c:v>
                </c:pt>
                <c:pt idx="7">
                  <c:v>87.1</c:v>
                </c:pt>
                <c:pt idx="8">
                  <c:v>82.3</c:v>
                </c:pt>
                <c:pt idx="9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L$4:$L$6,'Inv gimnazial'!$L$14:$L$20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86</c:v>
                </c:pt>
                <c:pt idx="4">
                  <c:v>84.1</c:v>
                </c:pt>
                <c:pt idx="5">
                  <c:v>87.9</c:v>
                </c:pt>
                <c:pt idx="6">
                  <c:v>85.8</c:v>
                </c:pt>
                <c:pt idx="7">
                  <c:v>86.9</c:v>
                </c:pt>
                <c:pt idx="8">
                  <c:v>83.4</c:v>
                </c:pt>
                <c:pt idx="9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Q$4:$Q$6,'Inv gimnazial'!$Q$14:$Q$20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88.1</c:v>
                </c:pt>
                <c:pt idx="4">
                  <c:v>88</c:v>
                </c:pt>
                <c:pt idx="5">
                  <c:v>90.4</c:v>
                </c:pt>
                <c:pt idx="6">
                  <c:v>90.6</c:v>
                </c:pt>
                <c:pt idx="7">
                  <c:v>91.1</c:v>
                </c:pt>
                <c:pt idx="8">
                  <c:v>85</c:v>
                </c:pt>
                <c:pt idx="9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V$4:$V$6,'Inv gimnazial'!$V$14:$V$20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4.3</c:v>
                </c:pt>
                <c:pt idx="4">
                  <c:v>100.4</c:v>
                </c:pt>
                <c:pt idx="5">
                  <c:v>106.3</c:v>
                </c:pt>
                <c:pt idx="6">
                  <c:v>102</c:v>
                </c:pt>
                <c:pt idx="7">
                  <c:v>102.6</c:v>
                </c:pt>
                <c:pt idx="8">
                  <c:v>96.9</c:v>
                </c:pt>
                <c:pt idx="9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A$4:$AA$6,'Inv gimnazial'!$AA$14:$AA$20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85.8</c:v>
                </c:pt>
                <c:pt idx="4">
                  <c:v>83.2</c:v>
                </c:pt>
                <c:pt idx="5">
                  <c:v>85.9</c:v>
                </c:pt>
                <c:pt idx="6">
                  <c:v>84.1</c:v>
                </c:pt>
                <c:pt idx="7">
                  <c:v>85.8</c:v>
                </c:pt>
                <c:pt idx="8">
                  <c:v>83.7</c:v>
                </c:pt>
                <c:pt idx="9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F$4:$AF$6,'Inv gimnazial'!$AF$14:$AF$20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0.8</c:v>
                </c:pt>
                <c:pt idx="4">
                  <c:v>79.5</c:v>
                </c:pt>
                <c:pt idx="5">
                  <c:v>82</c:v>
                </c:pt>
                <c:pt idx="6">
                  <c:v>81.9</c:v>
                </c:pt>
                <c:pt idx="7">
                  <c:v>83.2</c:v>
                </c:pt>
                <c:pt idx="8">
                  <c:v>80</c:v>
                </c:pt>
                <c:pt idx="9">
                  <c:v>92.3</c:v>
                </c:pt>
              </c:numCache>
            </c:numRef>
          </c:val>
        </c:ser>
        <c:gapWidth val="150"/>
        <c:overlap val="0"/>
        <c:axId val="22929780"/>
        <c:axId val="99288654"/>
      </c:barChart>
      <c:catAx>
        <c:axId val="22929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8654"/>
        <c:crossesAt val="0"/>
        <c:auto val="1"/>
        <c:lblAlgn val="ctr"/>
        <c:lblOffset val="100"/>
        <c:noMultiLvlLbl val="0"/>
      </c:catAx>
      <c:valAx>
        <c:axId val="9928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724710204599"/>
              <c:y val="0.28643514395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Regiunea Centru</a:t>
            </a:r>
          </a:p>
        </c:rich>
      </c:tx>
      <c:layout>
        <c:manualLayout>
          <c:xMode val="edge"/>
          <c:yMode val="edge"/>
          <c:x val="0.2892331433998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03418803419"/>
          <c:y val="0.053951156096202"/>
          <c:w val="0.950735992402659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B$4:$B$13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65.3</c:v>
                </c:pt>
                <c:pt idx="4">
                  <c:v>40.2</c:v>
                </c:pt>
                <c:pt idx="5">
                  <c:v>44.6</c:v>
                </c:pt>
                <c:pt idx="6">
                  <c:v>30.8</c:v>
                </c:pt>
                <c:pt idx="7">
                  <c:v>52.7</c:v>
                </c:pt>
                <c:pt idx="8">
                  <c:v>53.4</c:v>
                </c:pt>
                <c:pt idx="9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G$4:$G$13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75.7</c:v>
                </c:pt>
                <c:pt idx="4">
                  <c:v>50.3</c:v>
                </c:pt>
                <c:pt idx="5">
                  <c:v>55.2</c:v>
                </c:pt>
                <c:pt idx="6">
                  <c:v>39.9</c:v>
                </c:pt>
                <c:pt idx="7">
                  <c:v>59.6</c:v>
                </c:pt>
                <c:pt idx="8">
                  <c:v>71.2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L$4:$L$13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69.8</c:v>
                </c:pt>
                <c:pt idx="4">
                  <c:v>48.5</c:v>
                </c:pt>
                <c:pt idx="5">
                  <c:v>48.7</c:v>
                </c:pt>
                <c:pt idx="6">
                  <c:v>33.9</c:v>
                </c:pt>
                <c:pt idx="7">
                  <c:v>53.3</c:v>
                </c:pt>
                <c:pt idx="8">
                  <c:v>64.2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Q$4:$Q$13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93.3</c:v>
                </c:pt>
                <c:pt idx="4">
                  <c:v>77.5</c:v>
                </c:pt>
                <c:pt idx="5">
                  <c:v>74.2</c:v>
                </c:pt>
                <c:pt idx="6">
                  <c:v>53.1</c:v>
                </c:pt>
                <c:pt idx="7">
                  <c:v>90.4</c:v>
                </c:pt>
                <c:pt idx="8">
                  <c:v>91.5</c:v>
                </c:pt>
                <c:pt idx="9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V$4:$V$13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85.4</c:v>
                </c:pt>
                <c:pt idx="4">
                  <c:v>68.3</c:v>
                </c:pt>
                <c:pt idx="5">
                  <c:v>66.1</c:v>
                </c:pt>
                <c:pt idx="6">
                  <c:v>46</c:v>
                </c:pt>
                <c:pt idx="7">
                  <c:v>78.8</c:v>
                </c:pt>
                <c:pt idx="8">
                  <c:v>85.6</c:v>
                </c:pt>
                <c:pt idx="9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A$4:$AA$13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2</c:v>
                </c:pt>
                <c:pt idx="4">
                  <c:v>69</c:v>
                </c:pt>
                <c:pt idx="5">
                  <c:v>69.3</c:v>
                </c:pt>
                <c:pt idx="6">
                  <c:v>45.2</c:v>
                </c:pt>
                <c:pt idx="7">
                  <c:v>71.4</c:v>
                </c:pt>
                <c:pt idx="8">
                  <c:v>82</c:v>
                </c:pt>
                <c:pt idx="9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F$4:$AF$13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103.7</c:v>
                </c:pt>
                <c:pt idx="4">
                  <c:v>67.7</c:v>
                </c:pt>
                <c:pt idx="5">
                  <c:v>73.2</c:v>
                </c:pt>
                <c:pt idx="6">
                  <c:v>50.6</c:v>
                </c:pt>
                <c:pt idx="7">
                  <c:v>80.9</c:v>
                </c:pt>
                <c:pt idx="8">
                  <c:v>103.7</c:v>
                </c:pt>
                <c:pt idx="9">
                  <c:v>83.2</c:v>
                </c:pt>
              </c:numCache>
            </c:numRef>
          </c:val>
        </c:ser>
        <c:gapWidth val="150"/>
        <c:overlap val="0"/>
        <c:axId val="93091310"/>
        <c:axId val="80724466"/>
      </c:barChart>
      <c:catAx>
        <c:axId val="9309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4466"/>
        <c:crossesAt val="0"/>
        <c:auto val="1"/>
        <c:lblAlgn val="ctr"/>
        <c:lblOffset val="100"/>
        <c:noMultiLvlLbl val="0"/>
      </c:catAx>
      <c:valAx>
        <c:axId val="8072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385565052232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populaţia de sex feminin 
Regiunea Centru</a:t>
            </a:r>
          </a:p>
        </c:rich>
      </c:tx>
      <c:layout>
        <c:manualLayout>
          <c:xMode val="edge"/>
          <c:yMode val="edge"/>
          <c:x val="0.2871536523929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69905241694"/>
          <c:y val="0.100285740621255"/>
          <c:w val="0.95034184958618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C$4:$C$13</c:f>
              <c:numCache>
                <c:formatCode>General</c:formatCode>
                <c:ptCount val="10"/>
                <c:pt idx="1">
                  <c:v>58.7</c:v>
                </c:pt>
                <c:pt idx="2">
                  <c:v>54.8</c:v>
                </c:pt>
                <c:pt idx="3">
                  <c:v>69.4</c:v>
                </c:pt>
                <c:pt idx="4">
                  <c:v>42.8</c:v>
                </c:pt>
                <c:pt idx="5">
                  <c:v>47.8</c:v>
                </c:pt>
                <c:pt idx="6">
                  <c:v>34</c:v>
                </c:pt>
                <c:pt idx="7">
                  <c:v>56.2</c:v>
                </c:pt>
                <c:pt idx="8">
                  <c:v>59.7</c:v>
                </c:pt>
                <c:pt idx="9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H$4:$H$13</c:f>
              <c:numCache>
                <c:formatCode>General</c:formatCode>
                <c:ptCount val="10"/>
                <c:pt idx="1">
                  <c:v>67.8</c:v>
                </c:pt>
                <c:pt idx="2">
                  <c:v>66.1</c:v>
                </c:pt>
                <c:pt idx="3">
                  <c:v>80.9</c:v>
                </c:pt>
                <c:pt idx="4">
                  <c:v>51.3</c:v>
                </c:pt>
                <c:pt idx="5">
                  <c:v>57</c:v>
                </c:pt>
                <c:pt idx="6">
                  <c:v>43.2</c:v>
                </c:pt>
                <c:pt idx="7">
                  <c:v>62.2</c:v>
                </c:pt>
                <c:pt idx="8">
                  <c:v>75.9</c:v>
                </c:pt>
                <c:pt idx="9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M$4:$M$13</c:f>
              <c:numCache>
                <c:formatCode>General</c:formatCode>
                <c:ptCount val="10"/>
                <c:pt idx="1">
                  <c:v>62.1</c:v>
                </c:pt>
                <c:pt idx="2">
                  <c:v>58.3</c:v>
                </c:pt>
                <c:pt idx="3">
                  <c:v>72.6</c:v>
                </c:pt>
                <c:pt idx="4">
                  <c:v>47.7</c:v>
                </c:pt>
                <c:pt idx="5">
                  <c:v>51.4</c:v>
                </c:pt>
                <c:pt idx="6">
                  <c:v>35.6</c:v>
                </c:pt>
                <c:pt idx="7">
                  <c:v>56.6</c:v>
                </c:pt>
                <c:pt idx="8">
                  <c:v>66.2</c:v>
                </c:pt>
                <c:pt idx="9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R$4:$R$13</c:f>
              <c:numCache>
                <c:formatCode>General</c:formatCode>
                <c:ptCount val="10"/>
                <c:pt idx="1">
                  <c:v>83.3</c:v>
                </c:pt>
                <c:pt idx="2">
                  <c:v>85.1</c:v>
                </c:pt>
                <c:pt idx="3">
                  <c:v>98.6</c:v>
                </c:pt>
                <c:pt idx="4">
                  <c:v>75.5</c:v>
                </c:pt>
                <c:pt idx="5">
                  <c:v>77.4</c:v>
                </c:pt>
                <c:pt idx="6">
                  <c:v>55.2</c:v>
                </c:pt>
                <c:pt idx="7">
                  <c:v>90.1</c:v>
                </c:pt>
                <c:pt idx="8">
                  <c:v>94.4</c:v>
                </c:pt>
                <c:pt idx="9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W$4:$W$13</c:f>
              <c:numCache>
                <c:formatCode>General</c:formatCode>
                <c:ptCount val="10"/>
                <c:pt idx="1">
                  <c:v>81.9</c:v>
                </c:pt>
                <c:pt idx="2">
                  <c:v>77.9</c:v>
                </c:pt>
                <c:pt idx="3">
                  <c:v>90</c:v>
                </c:pt>
                <c:pt idx="4">
                  <c:v>65.3</c:v>
                </c:pt>
                <c:pt idx="5">
                  <c:v>69.1</c:v>
                </c:pt>
                <c:pt idx="6">
                  <c:v>48.4</c:v>
                </c:pt>
                <c:pt idx="7">
                  <c:v>80.1</c:v>
                </c:pt>
                <c:pt idx="8">
                  <c:v>89.4</c:v>
                </c:pt>
                <c:pt idx="9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B$4:$AB$13</c:f>
              <c:numCache>
                <c:formatCode>General</c:formatCode>
                <c:ptCount val="10"/>
                <c:pt idx="1">
                  <c:v>82.3</c:v>
                </c:pt>
                <c:pt idx="2">
                  <c:v>77.5</c:v>
                </c:pt>
                <c:pt idx="3">
                  <c:v>89.1</c:v>
                </c:pt>
                <c:pt idx="4">
                  <c:v>71.7</c:v>
                </c:pt>
                <c:pt idx="5">
                  <c:v>71.5</c:v>
                </c:pt>
                <c:pt idx="6">
                  <c:v>46.8</c:v>
                </c:pt>
                <c:pt idx="7">
                  <c:v>78.4</c:v>
                </c:pt>
                <c:pt idx="8">
                  <c:v>86.9</c:v>
                </c:pt>
                <c:pt idx="9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G$4:$AG$13</c:f>
              <c:numCache>
                <c:formatCode>General</c:formatCode>
                <c:ptCount val="10"/>
                <c:pt idx="1">
                  <c:v>85.6</c:v>
                </c:pt>
                <c:pt idx="2">
                  <c:v>84.6</c:v>
                </c:pt>
                <c:pt idx="3">
                  <c:v>100.3</c:v>
                </c:pt>
                <c:pt idx="4">
                  <c:v>65.2</c:v>
                </c:pt>
                <c:pt idx="5">
                  <c:v>74</c:v>
                </c:pt>
                <c:pt idx="6">
                  <c:v>50</c:v>
                </c:pt>
                <c:pt idx="7">
                  <c:v>82.7</c:v>
                </c:pt>
                <c:pt idx="8">
                  <c:v>104.6</c:v>
                </c:pt>
                <c:pt idx="9">
                  <c:v>82.4</c:v>
                </c:pt>
              </c:numCache>
            </c:numRef>
          </c:val>
        </c:ser>
        <c:gapWidth val="150"/>
        <c:overlap val="0"/>
        <c:axId val="93825468"/>
        <c:axId val="9046922"/>
      </c:barChart>
      <c:catAx>
        <c:axId val="9382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922"/>
        <c:crossesAt val="0"/>
        <c:auto val="1"/>
        <c:lblAlgn val="ctr"/>
        <c:lblOffset val="100"/>
        <c:noMultiLvlLbl val="0"/>
      </c:catAx>
      <c:valAx>
        <c:axId val="904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9934029027228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populaţia de sex masculin
Regiunea Centru</a:t>
            </a:r>
          </a:p>
        </c:rich>
      </c:tx>
      <c:layout>
        <c:manualLayout>
          <c:xMode val="edge"/>
          <c:yMode val="edge"/>
          <c:x val="0.281525287993593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8363826773"/>
          <c:y val="0.100294985250737"/>
          <c:w val="0.94997843898232"/>
          <c:h val="0.89970501474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D$4:$D$13</c:f>
              <c:numCache>
                <c:formatCode>General</c:formatCode>
                <c:ptCount val="10"/>
                <c:pt idx="1">
                  <c:v>48.6</c:v>
                </c:pt>
                <c:pt idx="2">
                  <c:v>47</c:v>
                </c:pt>
                <c:pt idx="3">
                  <c:v>61.4</c:v>
                </c:pt>
                <c:pt idx="4">
                  <c:v>37.7</c:v>
                </c:pt>
                <c:pt idx="5">
                  <c:v>41.6</c:v>
                </c:pt>
                <c:pt idx="6">
                  <c:v>27.8</c:v>
                </c:pt>
                <c:pt idx="7">
                  <c:v>49.2</c:v>
                </c:pt>
                <c:pt idx="8">
                  <c:v>47.3</c:v>
                </c:pt>
                <c:pt idx="9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I$4:$I$13</c:f>
              <c:numCache>
                <c:formatCode>General</c:formatCode>
                <c:ptCount val="10"/>
                <c:pt idx="1">
                  <c:v>61.2</c:v>
                </c:pt>
                <c:pt idx="2">
                  <c:v>60.2</c:v>
                </c:pt>
                <c:pt idx="3">
                  <c:v>70.9</c:v>
                </c:pt>
                <c:pt idx="4">
                  <c:v>49.4</c:v>
                </c:pt>
                <c:pt idx="5">
                  <c:v>53.5</c:v>
                </c:pt>
                <c:pt idx="6">
                  <c:v>36.7</c:v>
                </c:pt>
                <c:pt idx="7">
                  <c:v>57.2</c:v>
                </c:pt>
                <c:pt idx="8">
                  <c:v>66.6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N$4:$N$13</c:f>
              <c:numCache>
                <c:formatCode>General</c:formatCode>
                <c:ptCount val="10"/>
                <c:pt idx="1">
                  <c:v>56.9</c:v>
                </c:pt>
                <c:pt idx="2">
                  <c:v>53.8</c:v>
                </c:pt>
                <c:pt idx="3">
                  <c:v>67.1</c:v>
                </c:pt>
                <c:pt idx="4">
                  <c:v>49.4</c:v>
                </c:pt>
                <c:pt idx="5">
                  <c:v>46.1</c:v>
                </c:pt>
                <c:pt idx="6">
                  <c:v>32.3</c:v>
                </c:pt>
                <c:pt idx="7">
                  <c:v>50.3</c:v>
                </c:pt>
                <c:pt idx="8">
                  <c:v>62.2</c:v>
                </c:pt>
                <c:pt idx="9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S$4:$S$13</c:f>
              <c:numCache>
                <c:formatCode>General</c:formatCode>
                <c:ptCount val="10"/>
                <c:pt idx="1">
                  <c:v>77.5</c:v>
                </c:pt>
                <c:pt idx="2">
                  <c:v>80.5</c:v>
                </c:pt>
                <c:pt idx="3">
                  <c:v>88.4</c:v>
                </c:pt>
                <c:pt idx="4">
                  <c:v>79.4</c:v>
                </c:pt>
                <c:pt idx="5">
                  <c:v>71.3</c:v>
                </c:pt>
                <c:pt idx="6">
                  <c:v>51.2</c:v>
                </c:pt>
                <c:pt idx="7">
                  <c:v>90.7</c:v>
                </c:pt>
                <c:pt idx="8">
                  <c:v>88.7</c:v>
                </c:pt>
                <c:pt idx="9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X$4:$X$13</c:f>
              <c:numCache>
                <c:formatCode>General</c:formatCode>
                <c:ptCount val="10"/>
                <c:pt idx="1">
                  <c:v>76.1</c:v>
                </c:pt>
                <c:pt idx="2">
                  <c:v>72.2</c:v>
                </c:pt>
                <c:pt idx="3">
                  <c:v>81.2</c:v>
                </c:pt>
                <c:pt idx="4">
                  <c:v>71.3</c:v>
                </c:pt>
                <c:pt idx="5">
                  <c:v>63.3</c:v>
                </c:pt>
                <c:pt idx="6">
                  <c:v>43.9</c:v>
                </c:pt>
                <c:pt idx="7">
                  <c:v>77.5</c:v>
                </c:pt>
                <c:pt idx="8">
                  <c:v>81.9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C$4:$AC$13</c:f>
              <c:numCache>
                <c:formatCode>General</c:formatCode>
                <c:ptCount val="10"/>
                <c:pt idx="1">
                  <c:v>76.3</c:v>
                </c:pt>
                <c:pt idx="2">
                  <c:v>70.9</c:v>
                </c:pt>
                <c:pt idx="3">
                  <c:v>81.5</c:v>
                </c:pt>
                <c:pt idx="4">
                  <c:v>66.5</c:v>
                </c:pt>
                <c:pt idx="5">
                  <c:v>67.3</c:v>
                </c:pt>
                <c:pt idx="6">
                  <c:v>43.6</c:v>
                </c:pt>
                <c:pt idx="7">
                  <c:v>64.9</c:v>
                </c:pt>
                <c:pt idx="8">
                  <c:v>77.4</c:v>
                </c:pt>
                <c:pt idx="9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H$4:$AH$13</c:f>
              <c:numCache>
                <c:formatCode>General</c:formatCode>
                <c:ptCount val="10"/>
                <c:pt idx="1">
                  <c:v>84.1</c:v>
                </c:pt>
                <c:pt idx="2">
                  <c:v>85.9</c:v>
                </c:pt>
                <c:pt idx="3">
                  <c:v>106.8</c:v>
                </c:pt>
                <c:pt idx="4">
                  <c:v>70.2</c:v>
                </c:pt>
                <c:pt idx="5">
                  <c:v>72.5</c:v>
                </c:pt>
                <c:pt idx="6">
                  <c:v>51.1</c:v>
                </c:pt>
                <c:pt idx="7">
                  <c:v>79.2</c:v>
                </c:pt>
                <c:pt idx="8">
                  <c:v>102.9</c:v>
                </c:pt>
                <c:pt idx="9">
                  <c:v>83.9</c:v>
                </c:pt>
              </c:numCache>
            </c:numRef>
          </c:val>
        </c:ser>
        <c:gapWidth val="150"/>
        <c:overlap val="0"/>
        <c:axId val="47883272"/>
        <c:axId val="79698749"/>
      </c:barChart>
      <c:catAx>
        <c:axId val="47883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8749"/>
        <c:crossesAt val="0"/>
        <c:auto val="1"/>
        <c:lblAlgn val="ctr"/>
        <c:lblOffset val="100"/>
        <c:noMultiLvlLbl val="0"/>
      </c:catAx>
      <c:valAx>
        <c:axId val="7969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007269143104"/>
              <c:y val="0.331489675516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13</xdr:col>
      <xdr:colOff>281880</xdr:colOff>
      <xdr:row>44</xdr:row>
      <xdr:rowOff>152280</xdr:rowOff>
    </xdr:to>
    <xdr:graphicFrame>
      <xdr:nvGraphicFramePr>
        <xdr:cNvPr id="0" name="Diagramă 2"/>
        <xdr:cNvGraphicFramePr/>
      </xdr:nvGraphicFramePr>
      <xdr:xfrm>
        <a:off x="30600" y="3362400"/>
        <a:ext cx="6285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21</xdr:row>
      <xdr:rowOff>9360</xdr:rowOff>
    </xdr:from>
    <xdr:to>
      <xdr:col>28</xdr:col>
      <xdr:colOff>251640</xdr:colOff>
      <xdr:row>45</xdr:row>
      <xdr:rowOff>28440</xdr:rowOff>
    </xdr:to>
    <xdr:graphicFrame>
      <xdr:nvGraphicFramePr>
        <xdr:cNvPr id="1" name="Diagramă 3"/>
        <xdr:cNvGraphicFramePr/>
      </xdr:nvGraphicFramePr>
      <xdr:xfrm>
        <a:off x="6375960" y="3371760"/>
        <a:ext cx="580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1760</xdr:colOff>
      <xdr:row>21</xdr:row>
      <xdr:rowOff>9360</xdr:rowOff>
    </xdr:from>
    <xdr:to>
      <xdr:col>39</xdr:col>
      <xdr:colOff>704880</xdr:colOff>
      <xdr:row>45</xdr:row>
      <xdr:rowOff>28440</xdr:rowOff>
    </xdr:to>
    <xdr:graphicFrame>
      <xdr:nvGraphicFramePr>
        <xdr:cNvPr id="2" name="Diagramă 4"/>
        <xdr:cNvGraphicFramePr/>
      </xdr:nvGraphicFramePr>
      <xdr:xfrm>
        <a:off x="12237120" y="3371760"/>
        <a:ext cx="5904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142920</xdr:rowOff>
    </xdr:from>
    <xdr:to>
      <xdr:col>12</xdr:col>
      <xdr:colOff>382320</xdr:colOff>
      <xdr:row>68</xdr:row>
      <xdr:rowOff>37800</xdr:rowOff>
    </xdr:to>
    <xdr:graphicFrame>
      <xdr:nvGraphicFramePr>
        <xdr:cNvPr id="3" name="Diagramă 5"/>
        <xdr:cNvGraphicFramePr/>
      </xdr:nvGraphicFramePr>
      <xdr:xfrm>
        <a:off x="69840" y="7391520"/>
        <a:ext cx="5904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21840</xdr:colOff>
      <xdr:row>46</xdr:row>
      <xdr:rowOff>0</xdr:rowOff>
    </xdr:from>
    <xdr:to>
      <xdr:col>28</xdr:col>
      <xdr:colOff>483120</xdr:colOff>
      <xdr:row>68</xdr:row>
      <xdr:rowOff>66240</xdr:rowOff>
    </xdr:to>
    <xdr:graphicFrame>
      <xdr:nvGraphicFramePr>
        <xdr:cNvPr id="4" name="Diagramă 6"/>
        <xdr:cNvGraphicFramePr/>
      </xdr:nvGraphicFramePr>
      <xdr:xfrm>
        <a:off x="6356160" y="7410600"/>
        <a:ext cx="60523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0280</xdr:colOff>
      <xdr:row>45</xdr:row>
      <xdr:rowOff>152280</xdr:rowOff>
    </xdr:from>
    <xdr:to>
      <xdr:col>39</xdr:col>
      <xdr:colOff>744840</xdr:colOff>
      <xdr:row>68</xdr:row>
      <xdr:rowOff>66240</xdr:rowOff>
    </xdr:to>
    <xdr:graphicFrame>
      <xdr:nvGraphicFramePr>
        <xdr:cNvPr id="5" name="Diagramă 7"/>
        <xdr:cNvGraphicFramePr/>
      </xdr:nvGraphicFramePr>
      <xdr:xfrm>
        <a:off x="12498480" y="7400880"/>
        <a:ext cx="568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19080</xdr:rowOff>
    </xdr:from>
    <xdr:to>
      <xdr:col>12</xdr:col>
      <xdr:colOff>262080</xdr:colOff>
      <xdr:row>45</xdr:row>
      <xdr:rowOff>9360</xdr:rowOff>
    </xdr:to>
    <xdr:graphicFrame>
      <xdr:nvGraphicFramePr>
        <xdr:cNvPr id="6" name="Diagramă 1"/>
        <xdr:cNvGraphicFramePr/>
      </xdr:nvGraphicFramePr>
      <xdr:xfrm>
        <a:off x="29520" y="3362400"/>
        <a:ext cx="60649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1</xdr:row>
      <xdr:rowOff>0</xdr:rowOff>
    </xdr:from>
    <xdr:to>
      <xdr:col>27</xdr:col>
      <xdr:colOff>402840</xdr:colOff>
      <xdr:row>45</xdr:row>
      <xdr:rowOff>19080</xdr:rowOff>
    </xdr:to>
    <xdr:graphicFrame>
      <xdr:nvGraphicFramePr>
        <xdr:cNvPr id="7" name="Diagramă 2"/>
        <xdr:cNvGraphicFramePr/>
      </xdr:nvGraphicFramePr>
      <xdr:xfrm>
        <a:off x="6144120" y="3343320"/>
        <a:ext cx="600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52520</xdr:colOff>
      <xdr:row>20</xdr:row>
      <xdr:rowOff>152640</xdr:rowOff>
    </xdr:from>
    <xdr:to>
      <xdr:col>39</xdr:col>
      <xdr:colOff>594360</xdr:colOff>
      <xdr:row>45</xdr:row>
      <xdr:rowOff>9360</xdr:rowOff>
    </xdr:to>
    <xdr:graphicFrame>
      <xdr:nvGraphicFramePr>
        <xdr:cNvPr id="8" name="Diagramă 3"/>
        <xdr:cNvGraphicFramePr/>
      </xdr:nvGraphicFramePr>
      <xdr:xfrm>
        <a:off x="12196080" y="3333960"/>
        <a:ext cx="5843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12</xdr:col>
      <xdr:colOff>151560</xdr:colOff>
      <xdr:row>68</xdr:row>
      <xdr:rowOff>47520</xdr:rowOff>
    </xdr:to>
    <xdr:graphicFrame>
      <xdr:nvGraphicFramePr>
        <xdr:cNvPr id="9" name="Diagramă 4"/>
        <xdr:cNvGraphicFramePr/>
      </xdr:nvGraphicFramePr>
      <xdr:xfrm>
        <a:off x="0" y="7381800"/>
        <a:ext cx="5983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240</xdr:colOff>
      <xdr:row>46</xdr:row>
      <xdr:rowOff>0</xdr:rowOff>
    </xdr:from>
    <xdr:to>
      <xdr:col>27</xdr:col>
      <xdr:colOff>462960</xdr:colOff>
      <xdr:row>68</xdr:row>
      <xdr:rowOff>66600</xdr:rowOff>
    </xdr:to>
    <xdr:graphicFrame>
      <xdr:nvGraphicFramePr>
        <xdr:cNvPr id="10" name="Diagramă 5"/>
        <xdr:cNvGraphicFramePr/>
      </xdr:nvGraphicFramePr>
      <xdr:xfrm>
        <a:off x="6476400" y="7391520"/>
        <a:ext cx="573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0160</xdr:colOff>
      <xdr:row>46</xdr:row>
      <xdr:rowOff>9360</xdr:rowOff>
    </xdr:from>
    <xdr:to>
      <xdr:col>39</xdr:col>
      <xdr:colOff>614520</xdr:colOff>
      <xdr:row>68</xdr:row>
      <xdr:rowOff>75960</xdr:rowOff>
    </xdr:to>
    <xdr:graphicFrame>
      <xdr:nvGraphicFramePr>
        <xdr:cNvPr id="11" name="Diagramă 7"/>
        <xdr:cNvGraphicFramePr/>
      </xdr:nvGraphicFramePr>
      <xdr:xfrm>
        <a:off x="12256560" y="7400880"/>
        <a:ext cx="5803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2</xdr:col>
      <xdr:colOff>332280</xdr:colOff>
      <xdr:row>44</xdr:row>
      <xdr:rowOff>142920</xdr:rowOff>
    </xdr:to>
    <xdr:graphicFrame>
      <xdr:nvGraphicFramePr>
        <xdr:cNvPr id="12" name="Diagramă 1"/>
        <xdr:cNvGraphicFramePr/>
      </xdr:nvGraphicFramePr>
      <xdr:xfrm>
        <a:off x="20520" y="3343320"/>
        <a:ext cx="5782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21</xdr:row>
      <xdr:rowOff>0</xdr:rowOff>
    </xdr:from>
    <xdr:to>
      <xdr:col>27</xdr:col>
      <xdr:colOff>311760</xdr:colOff>
      <xdr:row>45</xdr:row>
      <xdr:rowOff>19080</xdr:rowOff>
    </xdr:to>
    <xdr:graphicFrame>
      <xdr:nvGraphicFramePr>
        <xdr:cNvPr id="13" name="Diagramă 2"/>
        <xdr:cNvGraphicFramePr/>
      </xdr:nvGraphicFramePr>
      <xdr:xfrm>
        <a:off x="5832720" y="3352680"/>
        <a:ext cx="5740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341640</xdr:colOff>
      <xdr:row>21</xdr:row>
      <xdr:rowOff>0</xdr:rowOff>
    </xdr:from>
    <xdr:to>
      <xdr:col>40</xdr:col>
      <xdr:colOff>634680</xdr:colOff>
      <xdr:row>45</xdr:row>
      <xdr:rowOff>19080</xdr:rowOff>
    </xdr:to>
    <xdr:graphicFrame>
      <xdr:nvGraphicFramePr>
        <xdr:cNvPr id="14" name="Diagramă 3"/>
        <xdr:cNvGraphicFramePr/>
      </xdr:nvGraphicFramePr>
      <xdr:xfrm>
        <a:off x="11603520" y="3352680"/>
        <a:ext cx="6498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47520</xdr:rowOff>
    </xdr:from>
    <xdr:to>
      <xdr:col>13</xdr:col>
      <xdr:colOff>70920</xdr:colOff>
      <xdr:row>68</xdr:row>
      <xdr:rowOff>104760</xdr:rowOff>
    </xdr:to>
    <xdr:graphicFrame>
      <xdr:nvGraphicFramePr>
        <xdr:cNvPr id="15" name="Diagramă 4"/>
        <xdr:cNvGraphicFramePr/>
      </xdr:nvGraphicFramePr>
      <xdr:xfrm>
        <a:off x="0" y="7448400"/>
        <a:ext cx="5983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040</xdr:colOff>
      <xdr:row>46</xdr:row>
      <xdr:rowOff>38160</xdr:rowOff>
    </xdr:from>
    <xdr:to>
      <xdr:col>29</xdr:col>
      <xdr:colOff>90720</xdr:colOff>
      <xdr:row>68</xdr:row>
      <xdr:rowOff>104760</xdr:rowOff>
    </xdr:to>
    <xdr:graphicFrame>
      <xdr:nvGraphicFramePr>
        <xdr:cNvPr id="16" name="Diagramă 5"/>
        <xdr:cNvGraphicFramePr/>
      </xdr:nvGraphicFramePr>
      <xdr:xfrm>
        <a:off x="6134040" y="7439040"/>
        <a:ext cx="6153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46</xdr:row>
      <xdr:rowOff>28440</xdr:rowOff>
    </xdr:from>
    <xdr:to>
      <xdr:col>40</xdr:col>
      <xdr:colOff>594360</xdr:colOff>
      <xdr:row>68</xdr:row>
      <xdr:rowOff>56880</xdr:rowOff>
    </xdr:to>
    <xdr:graphicFrame>
      <xdr:nvGraphicFramePr>
        <xdr:cNvPr id="17" name="Diagramă 7"/>
        <xdr:cNvGraphicFramePr/>
      </xdr:nvGraphicFramePr>
      <xdr:xfrm>
        <a:off x="12337920" y="7429320"/>
        <a:ext cx="57232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2</xdr:row>
      <xdr:rowOff>9360</xdr:rowOff>
    </xdr:from>
    <xdr:to>
      <xdr:col>12</xdr:col>
      <xdr:colOff>322200</xdr:colOff>
      <xdr:row>45</xdr:row>
      <xdr:rowOff>162000</xdr:rowOff>
    </xdr:to>
    <xdr:graphicFrame>
      <xdr:nvGraphicFramePr>
        <xdr:cNvPr id="18" name="Diagramă 1"/>
        <xdr:cNvGraphicFramePr/>
      </xdr:nvGraphicFramePr>
      <xdr:xfrm>
        <a:off x="40680" y="3514680"/>
        <a:ext cx="5742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2680</xdr:colOff>
      <xdr:row>22</xdr:row>
      <xdr:rowOff>9360</xdr:rowOff>
    </xdr:from>
    <xdr:to>
      <xdr:col>28</xdr:col>
      <xdr:colOff>432720</xdr:colOff>
      <xdr:row>46</xdr:row>
      <xdr:rowOff>28440</xdr:rowOff>
    </xdr:to>
    <xdr:graphicFrame>
      <xdr:nvGraphicFramePr>
        <xdr:cNvPr id="19" name="Diagramă 2"/>
        <xdr:cNvGraphicFramePr/>
      </xdr:nvGraphicFramePr>
      <xdr:xfrm>
        <a:off x="6375600" y="3514680"/>
        <a:ext cx="575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72680</xdr:colOff>
      <xdr:row>22</xdr:row>
      <xdr:rowOff>18720</xdr:rowOff>
    </xdr:from>
    <xdr:to>
      <xdr:col>40</xdr:col>
      <xdr:colOff>614520</xdr:colOff>
      <xdr:row>46</xdr:row>
      <xdr:rowOff>37800</xdr:rowOff>
    </xdr:to>
    <xdr:graphicFrame>
      <xdr:nvGraphicFramePr>
        <xdr:cNvPr id="20" name="Diagramă 3"/>
        <xdr:cNvGraphicFramePr/>
      </xdr:nvGraphicFramePr>
      <xdr:xfrm>
        <a:off x="12166920" y="3524040"/>
        <a:ext cx="5833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9720</xdr:rowOff>
    </xdr:from>
    <xdr:to>
      <xdr:col>12</xdr:col>
      <xdr:colOff>302040</xdr:colOff>
      <xdr:row>69</xdr:row>
      <xdr:rowOff>66240</xdr:rowOff>
    </xdr:to>
    <xdr:graphicFrame>
      <xdr:nvGraphicFramePr>
        <xdr:cNvPr id="21" name="Diagramă 4"/>
        <xdr:cNvGraphicFramePr/>
      </xdr:nvGraphicFramePr>
      <xdr:xfrm>
        <a:off x="30600" y="7562880"/>
        <a:ext cx="573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52520</xdr:colOff>
      <xdr:row>47</xdr:row>
      <xdr:rowOff>28800</xdr:rowOff>
    </xdr:from>
    <xdr:to>
      <xdr:col>28</xdr:col>
      <xdr:colOff>473040</xdr:colOff>
      <xdr:row>69</xdr:row>
      <xdr:rowOff>95400</xdr:rowOff>
    </xdr:to>
    <xdr:graphicFrame>
      <xdr:nvGraphicFramePr>
        <xdr:cNvPr id="22" name="Diagramă 5"/>
        <xdr:cNvGraphicFramePr/>
      </xdr:nvGraphicFramePr>
      <xdr:xfrm>
        <a:off x="6355440" y="7581960"/>
        <a:ext cx="5811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61280</xdr:colOff>
      <xdr:row>47</xdr:row>
      <xdr:rowOff>19080</xdr:rowOff>
    </xdr:from>
    <xdr:to>
      <xdr:col>40</xdr:col>
      <xdr:colOff>604440</xdr:colOff>
      <xdr:row>69</xdr:row>
      <xdr:rowOff>66240</xdr:rowOff>
    </xdr:to>
    <xdr:graphicFrame>
      <xdr:nvGraphicFramePr>
        <xdr:cNvPr id="23" name="Diagramă 6"/>
        <xdr:cNvGraphicFramePr/>
      </xdr:nvGraphicFramePr>
      <xdr:xfrm>
        <a:off x="12337920" y="7572240"/>
        <a:ext cx="5652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8.28"/>
    <col collapsed="false" customWidth="true" hidden="false" outlineLevel="0" max="37" min="37" style="1" width="10.28"/>
    <col collapsed="false" customWidth="false" hidden="false" outlineLevel="0" max="39" min="38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9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6</v>
      </c>
      <c r="H4" s="10" t="s">
        <v>17</v>
      </c>
      <c r="I4" s="10" t="s">
        <v>18</v>
      </c>
      <c r="J4" s="10" t="s">
        <v>19</v>
      </c>
      <c r="K4" s="13" t="s">
        <v>20</v>
      </c>
      <c r="L4" s="9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2" t="s">
        <v>16</v>
      </c>
      <c r="R4" s="10" t="s">
        <v>17</v>
      </c>
      <c r="S4" s="10" t="s">
        <v>18</v>
      </c>
      <c r="T4" s="10" t="s">
        <v>19</v>
      </c>
      <c r="U4" s="13" t="s">
        <v>20</v>
      </c>
      <c r="V4" s="9" t="s">
        <v>16</v>
      </c>
      <c r="W4" s="10" t="s">
        <v>17</v>
      </c>
      <c r="X4" s="10" t="s">
        <v>18</v>
      </c>
      <c r="Y4" s="10" t="s">
        <v>19</v>
      </c>
      <c r="Z4" s="11" t="s">
        <v>20</v>
      </c>
      <c r="AA4" s="12" t="s">
        <v>16</v>
      </c>
      <c r="AB4" s="10" t="s">
        <v>17</v>
      </c>
      <c r="AC4" s="10" t="s">
        <v>18</v>
      </c>
      <c r="AD4" s="10" t="s">
        <v>19</v>
      </c>
      <c r="AE4" s="13" t="s">
        <v>20</v>
      </c>
      <c r="AF4" s="9" t="s">
        <v>16</v>
      </c>
      <c r="AG4" s="10" t="s">
        <v>17</v>
      </c>
      <c r="AH4" s="10" t="s">
        <v>18</v>
      </c>
      <c r="AI4" s="10" t="s">
        <v>19</v>
      </c>
      <c r="AJ4" s="11" t="s">
        <v>20</v>
      </c>
    </row>
    <row r="5" s="2" customFormat="true" ht="13.5" hidden="false" customHeight="false" outlineLevel="0" collapsed="false">
      <c r="A5" s="14" t="s">
        <v>21</v>
      </c>
      <c r="B5" s="15" t="n">
        <v>85.5</v>
      </c>
      <c r="C5" s="16" t="n">
        <v>86.3</v>
      </c>
      <c r="D5" s="16" t="n">
        <v>84.8</v>
      </c>
      <c r="E5" s="16" t="n">
        <v>93</v>
      </c>
      <c r="F5" s="17" t="n">
        <v>77.6</v>
      </c>
      <c r="G5" s="18" t="n">
        <v>87.5</v>
      </c>
      <c r="H5" s="16" t="n">
        <v>88.2</v>
      </c>
      <c r="I5" s="16" t="n">
        <v>86.8</v>
      </c>
      <c r="J5" s="16" t="n">
        <v>97.1</v>
      </c>
      <c r="K5" s="19" t="n">
        <v>78.1</v>
      </c>
      <c r="L5" s="15" t="n">
        <v>86.2</v>
      </c>
      <c r="M5" s="16" t="n">
        <v>86.9</v>
      </c>
      <c r="N5" s="16" t="n">
        <v>85.6</v>
      </c>
      <c r="O5" s="16" t="n">
        <v>96.5</v>
      </c>
      <c r="P5" s="17" t="n">
        <v>76.7</v>
      </c>
      <c r="Q5" s="18" t="n">
        <v>89.6</v>
      </c>
      <c r="R5" s="16" t="n">
        <v>90.1</v>
      </c>
      <c r="S5" s="16" t="n">
        <v>89.1</v>
      </c>
      <c r="T5" s="16" t="n">
        <v>101.9</v>
      </c>
      <c r="U5" s="19" t="n">
        <v>78.7</v>
      </c>
      <c r="V5" s="15" t="n">
        <v>103.3</v>
      </c>
      <c r="W5" s="16" t="n">
        <v>104.3</v>
      </c>
      <c r="X5" s="16" t="n">
        <v>102.3</v>
      </c>
      <c r="Y5" s="16" t="n">
        <v>113.5</v>
      </c>
      <c r="Z5" s="17" t="n">
        <v>94</v>
      </c>
      <c r="AA5" s="18" t="n">
        <v>86.1</v>
      </c>
      <c r="AB5" s="16" t="n">
        <v>85.7</v>
      </c>
      <c r="AC5" s="16" t="n">
        <v>86.4</v>
      </c>
      <c r="AD5" s="16" t="n">
        <v>98.8</v>
      </c>
      <c r="AE5" s="19" t="n">
        <v>75.1</v>
      </c>
      <c r="AF5" s="15" t="n">
        <v>82.2</v>
      </c>
      <c r="AG5" s="16" t="n">
        <v>82.8</v>
      </c>
      <c r="AH5" s="16" t="n">
        <v>81.5</v>
      </c>
      <c r="AI5" s="16" t="n">
        <v>95.2</v>
      </c>
      <c r="AJ5" s="17" t="n">
        <v>71.3</v>
      </c>
    </row>
    <row r="6" s="2" customFormat="true" ht="12.75" hidden="false" customHeight="false" outlineLevel="0" collapsed="false">
      <c r="A6" s="20" t="s">
        <v>22</v>
      </c>
      <c r="B6" s="21" t="n">
        <v>86.5</v>
      </c>
      <c r="C6" s="22" t="n">
        <v>86.9</v>
      </c>
      <c r="D6" s="22" t="n">
        <v>86.1</v>
      </c>
      <c r="E6" s="22" t="n">
        <v>95.4</v>
      </c>
      <c r="F6" s="23" t="n">
        <v>80.5</v>
      </c>
      <c r="G6" s="24" t="n">
        <v>88.7</v>
      </c>
      <c r="H6" s="22" t="n">
        <v>89.9</v>
      </c>
      <c r="I6" s="22" t="n">
        <v>87.5</v>
      </c>
      <c r="J6" s="22" t="n">
        <v>99.4</v>
      </c>
      <c r="K6" s="25" t="n">
        <v>82</v>
      </c>
      <c r="L6" s="21" t="n">
        <v>86.3</v>
      </c>
      <c r="M6" s="22" t="n">
        <v>86.5</v>
      </c>
      <c r="N6" s="22" t="n">
        <v>86.1</v>
      </c>
      <c r="O6" s="22" t="n">
        <v>97.5</v>
      </c>
      <c r="P6" s="23" t="n">
        <v>79.7</v>
      </c>
      <c r="Q6" s="24" t="n">
        <v>89.2</v>
      </c>
      <c r="R6" s="22" t="n">
        <v>89.4</v>
      </c>
      <c r="S6" s="22" t="n">
        <v>89</v>
      </c>
      <c r="T6" s="22" t="n">
        <v>102.1</v>
      </c>
      <c r="U6" s="25" t="n">
        <v>82</v>
      </c>
      <c r="V6" s="21" t="n">
        <v>103.4</v>
      </c>
      <c r="W6" s="22" t="n">
        <v>103</v>
      </c>
      <c r="X6" s="22" t="n">
        <v>103.8</v>
      </c>
      <c r="Y6" s="22" t="n">
        <v>115.2</v>
      </c>
      <c r="Z6" s="23" t="n">
        <v>96.8</v>
      </c>
      <c r="AA6" s="24" t="n">
        <v>86.4</v>
      </c>
      <c r="AB6" s="22" t="n">
        <v>86.4</v>
      </c>
      <c r="AC6" s="22" t="n">
        <v>86.3</v>
      </c>
      <c r="AD6" s="22" t="n">
        <v>101.6</v>
      </c>
      <c r="AE6" s="25" t="n">
        <v>78.2</v>
      </c>
      <c r="AF6" s="21" t="n">
        <v>82.5</v>
      </c>
      <c r="AG6" s="22" t="n">
        <v>83.7</v>
      </c>
      <c r="AH6" s="22" t="n">
        <v>81.3</v>
      </c>
      <c r="AI6" s="22" t="n">
        <v>98.5</v>
      </c>
      <c r="AJ6" s="23" t="n">
        <v>74</v>
      </c>
    </row>
    <row r="7" customFormat="false" ht="12.75" hidden="false" customHeight="false" outlineLevel="0" collapsed="false">
      <c r="A7" s="26" t="s">
        <v>23</v>
      </c>
      <c r="B7" s="27" t="n">
        <v>90.3</v>
      </c>
      <c r="C7" s="28" t="n">
        <v>90.8</v>
      </c>
      <c r="D7" s="28" t="n">
        <v>89.8</v>
      </c>
      <c r="E7" s="28" t="n">
        <v>103.5</v>
      </c>
      <c r="F7" s="29" t="n">
        <v>78.7</v>
      </c>
      <c r="G7" s="30" t="n">
        <v>91.8</v>
      </c>
      <c r="H7" s="28" t="n">
        <v>91.3</v>
      </c>
      <c r="I7" s="28" t="n">
        <v>92.3</v>
      </c>
      <c r="J7" s="28" t="n">
        <v>108.5</v>
      </c>
      <c r="K7" s="31" t="n">
        <v>78.1</v>
      </c>
      <c r="L7" s="27" t="n">
        <v>92.5</v>
      </c>
      <c r="M7" s="28" t="n">
        <v>92.6</v>
      </c>
      <c r="N7" s="28" t="n">
        <v>92.4</v>
      </c>
      <c r="O7" s="28" t="n">
        <v>107.2</v>
      </c>
      <c r="P7" s="29" t="n">
        <v>80.5</v>
      </c>
      <c r="Q7" s="30" t="n">
        <v>94.3</v>
      </c>
      <c r="R7" s="28" t="n">
        <v>95.1</v>
      </c>
      <c r="S7" s="28" t="n">
        <v>93.5</v>
      </c>
      <c r="T7" s="28" t="n">
        <v>113</v>
      </c>
      <c r="U7" s="31" t="n">
        <v>80.2</v>
      </c>
      <c r="V7" s="27" t="n">
        <v>103.2</v>
      </c>
      <c r="W7" s="28" t="n">
        <v>101.8</v>
      </c>
      <c r="X7" s="28" t="n">
        <v>104.4</v>
      </c>
      <c r="Y7" s="28" t="n">
        <v>121.6</v>
      </c>
      <c r="Z7" s="29" t="n">
        <v>89.2</v>
      </c>
      <c r="AA7" s="30" t="n">
        <v>91.9</v>
      </c>
      <c r="AB7" s="28" t="n">
        <v>93.3</v>
      </c>
      <c r="AC7" s="28" t="n">
        <v>90.7</v>
      </c>
      <c r="AD7" s="28" t="n">
        <v>112.5</v>
      </c>
      <c r="AE7" s="31" t="n">
        <v>77.7</v>
      </c>
      <c r="AF7" s="27" t="n">
        <v>89.2</v>
      </c>
      <c r="AG7" s="28" t="n">
        <v>89.5</v>
      </c>
      <c r="AH7" s="28" t="n">
        <v>88.9</v>
      </c>
      <c r="AI7" s="28" t="n">
        <v>112.7</v>
      </c>
      <c r="AJ7" s="29" t="n">
        <v>73.7</v>
      </c>
    </row>
    <row r="8" customFormat="false" ht="12.75" hidden="false" customHeight="false" outlineLevel="0" collapsed="false">
      <c r="A8" s="26" t="s">
        <v>24</v>
      </c>
      <c r="B8" s="27" t="n">
        <v>81.8</v>
      </c>
      <c r="C8" s="28" t="n">
        <v>80.8</v>
      </c>
      <c r="D8" s="28" t="n">
        <v>82.8</v>
      </c>
      <c r="E8" s="28" t="n">
        <v>84.9</v>
      </c>
      <c r="F8" s="29" t="n">
        <v>79.9</v>
      </c>
      <c r="G8" s="30" t="n">
        <v>87.2</v>
      </c>
      <c r="H8" s="28" t="n">
        <v>90.8</v>
      </c>
      <c r="I8" s="28" t="n">
        <v>83.9</v>
      </c>
      <c r="J8" s="28" t="n">
        <v>96.2</v>
      </c>
      <c r="K8" s="31" t="n">
        <v>81.9</v>
      </c>
      <c r="L8" s="27" t="n">
        <v>80.1</v>
      </c>
      <c r="M8" s="28" t="n">
        <v>78.8</v>
      </c>
      <c r="N8" s="28" t="n">
        <v>81.4</v>
      </c>
      <c r="O8" s="28" t="n">
        <v>87.4</v>
      </c>
      <c r="P8" s="29" t="n">
        <v>76.3</v>
      </c>
      <c r="Q8" s="30" t="n">
        <v>81.7</v>
      </c>
      <c r="R8" s="28" t="n">
        <v>80.9</v>
      </c>
      <c r="S8" s="28" t="n">
        <v>82.3</v>
      </c>
      <c r="T8" s="28" t="n">
        <v>83.3</v>
      </c>
      <c r="U8" s="31" t="n">
        <v>80.7</v>
      </c>
      <c r="V8" s="27" t="n">
        <v>99.4</v>
      </c>
      <c r="W8" s="28" t="n">
        <v>98.6</v>
      </c>
      <c r="X8" s="28" t="n">
        <v>100.2</v>
      </c>
      <c r="Y8" s="28" t="n">
        <v>104.9</v>
      </c>
      <c r="Z8" s="29" t="n">
        <v>96.6</v>
      </c>
      <c r="AA8" s="30" t="n">
        <v>82.7</v>
      </c>
      <c r="AB8" s="28" t="n">
        <v>84</v>
      </c>
      <c r="AC8" s="28" t="n">
        <v>81.5</v>
      </c>
      <c r="AD8" s="28" t="n">
        <v>97.4</v>
      </c>
      <c r="AE8" s="31" t="n">
        <v>75.9</v>
      </c>
      <c r="AF8" s="27" t="n">
        <v>76.8</v>
      </c>
      <c r="AG8" s="28" t="n">
        <v>80.8</v>
      </c>
      <c r="AH8" s="28" t="n">
        <v>73.2</v>
      </c>
      <c r="AI8" s="28" t="n">
        <v>80.8</v>
      </c>
      <c r="AJ8" s="29" t="n">
        <v>74.8</v>
      </c>
    </row>
    <row r="9" customFormat="false" ht="12.75" hidden="false" customHeight="false" outlineLevel="0" collapsed="false">
      <c r="A9" s="26" t="s">
        <v>25</v>
      </c>
      <c r="B9" s="27" t="n">
        <v>85.2</v>
      </c>
      <c r="C9" s="28" t="n">
        <v>85.7</v>
      </c>
      <c r="D9" s="28" t="n">
        <v>84.8</v>
      </c>
      <c r="E9" s="28" t="n">
        <v>99.8</v>
      </c>
      <c r="F9" s="29" t="n">
        <v>78.9</v>
      </c>
      <c r="G9" s="30" t="n">
        <v>90</v>
      </c>
      <c r="H9" s="28" t="n">
        <v>91.3</v>
      </c>
      <c r="I9" s="28" t="n">
        <v>88.8</v>
      </c>
      <c r="J9" s="28" t="n">
        <v>109.4</v>
      </c>
      <c r="K9" s="31" t="n">
        <v>82.8</v>
      </c>
      <c r="L9" s="27" t="n">
        <v>84.6</v>
      </c>
      <c r="M9" s="28" t="n">
        <v>84.8</v>
      </c>
      <c r="N9" s="28" t="n">
        <v>84.5</v>
      </c>
      <c r="O9" s="28" t="n">
        <v>111.9</v>
      </c>
      <c r="P9" s="29" t="n">
        <v>75.7</v>
      </c>
      <c r="Q9" s="30" t="n">
        <v>88.9</v>
      </c>
      <c r="R9" s="28" t="n">
        <v>88.7</v>
      </c>
      <c r="S9" s="28" t="n">
        <v>89</v>
      </c>
      <c r="T9" s="28" t="n">
        <v>117.3</v>
      </c>
      <c r="U9" s="31" t="n">
        <v>79.6</v>
      </c>
      <c r="V9" s="27" t="n">
        <v>104</v>
      </c>
      <c r="W9" s="28" t="n">
        <v>101.6</v>
      </c>
      <c r="X9" s="28" t="n">
        <v>106.3</v>
      </c>
      <c r="Y9" s="28" t="n">
        <v>136.3</v>
      </c>
      <c r="Z9" s="29" t="n">
        <v>93.5</v>
      </c>
      <c r="AA9" s="30" t="n">
        <v>84.8</v>
      </c>
      <c r="AB9" s="28" t="n">
        <v>84.4</v>
      </c>
      <c r="AC9" s="28" t="n">
        <v>85</v>
      </c>
      <c r="AD9" s="28" t="n">
        <v>115.2</v>
      </c>
      <c r="AE9" s="31" t="n">
        <v>75</v>
      </c>
      <c r="AF9" s="27" t="n">
        <v>80.2</v>
      </c>
      <c r="AG9" s="28" t="n">
        <v>81.3</v>
      </c>
      <c r="AH9" s="28" t="n">
        <v>79.2</v>
      </c>
      <c r="AI9" s="28" t="n">
        <v>111.1</v>
      </c>
      <c r="AJ9" s="29" t="n">
        <v>70.5</v>
      </c>
    </row>
    <row r="10" customFormat="false" ht="12.75" hidden="false" customHeight="false" outlineLevel="0" collapsed="false">
      <c r="A10" s="26" t="s">
        <v>26</v>
      </c>
      <c r="B10" s="27" t="n">
        <v>82.5</v>
      </c>
      <c r="C10" s="28" t="n">
        <v>84.4</v>
      </c>
      <c r="D10" s="28" t="n">
        <v>80.8</v>
      </c>
      <c r="E10" s="28" t="n">
        <v>84.6</v>
      </c>
      <c r="F10" s="29" t="n">
        <v>81.6</v>
      </c>
      <c r="G10" s="30" t="n">
        <v>88.6</v>
      </c>
      <c r="H10" s="28" t="n">
        <v>88.7</v>
      </c>
      <c r="I10" s="28" t="n">
        <v>88.6</v>
      </c>
      <c r="J10" s="28" t="n">
        <v>88.3</v>
      </c>
      <c r="K10" s="31" t="n">
        <v>88.8</v>
      </c>
      <c r="L10" s="27" t="n">
        <v>83.5</v>
      </c>
      <c r="M10" s="28" t="n">
        <v>85.6</v>
      </c>
      <c r="N10" s="28" t="n">
        <v>81.7</v>
      </c>
      <c r="O10" s="28" t="n">
        <v>82.5</v>
      </c>
      <c r="P10" s="29" t="n">
        <v>84</v>
      </c>
      <c r="Q10" s="30" t="n">
        <v>92.1</v>
      </c>
      <c r="R10" s="28" t="n">
        <v>91.7</v>
      </c>
      <c r="S10" s="28" t="n">
        <v>92.5</v>
      </c>
      <c r="T10" s="28" t="n">
        <v>93.5</v>
      </c>
      <c r="U10" s="31" t="n">
        <v>91.6</v>
      </c>
      <c r="V10" s="27" t="n">
        <v>105.3</v>
      </c>
      <c r="W10" s="28" t="n">
        <v>101.4</v>
      </c>
      <c r="X10" s="28" t="n">
        <v>109</v>
      </c>
      <c r="Y10" s="28" t="n">
        <v>105.9</v>
      </c>
      <c r="Z10" s="29" t="n">
        <v>105.1</v>
      </c>
      <c r="AA10" s="30" t="n">
        <v>85.3</v>
      </c>
      <c r="AB10" s="28" t="n">
        <v>85.1</v>
      </c>
      <c r="AC10" s="28" t="n">
        <v>85.6</v>
      </c>
      <c r="AD10" s="28" t="n">
        <v>91.4</v>
      </c>
      <c r="AE10" s="31" t="n">
        <v>83.1</v>
      </c>
      <c r="AF10" s="27" t="n">
        <v>81.4</v>
      </c>
      <c r="AG10" s="28" t="n">
        <v>83.6</v>
      </c>
      <c r="AH10" s="28" t="n">
        <v>79.4</v>
      </c>
      <c r="AI10" s="28" t="n">
        <v>78.1</v>
      </c>
      <c r="AJ10" s="29" t="n">
        <v>82.7</v>
      </c>
    </row>
    <row r="11" customFormat="false" ht="12.75" hidden="false" customHeight="false" outlineLevel="0" collapsed="false">
      <c r="A11" s="26" t="s">
        <v>27</v>
      </c>
      <c r="B11" s="27" t="n">
        <v>85.5</v>
      </c>
      <c r="C11" s="28" t="n">
        <v>84.7</v>
      </c>
      <c r="D11" s="28" t="n">
        <v>86.3</v>
      </c>
      <c r="E11" s="28" t="n">
        <v>84.2</v>
      </c>
      <c r="F11" s="29" t="n">
        <v>86.6</v>
      </c>
      <c r="G11" s="30" t="n">
        <v>84.7</v>
      </c>
      <c r="H11" s="28" t="n">
        <v>88.5</v>
      </c>
      <c r="I11" s="28" t="n">
        <v>81.2</v>
      </c>
      <c r="J11" s="28" t="n">
        <v>83.6</v>
      </c>
      <c r="K11" s="31" t="n">
        <v>85.7</v>
      </c>
      <c r="L11" s="27" t="n">
        <v>80.8</v>
      </c>
      <c r="M11" s="28" t="n">
        <v>79.2</v>
      </c>
      <c r="N11" s="28" t="n">
        <v>82.4</v>
      </c>
      <c r="O11" s="28" t="n">
        <v>79.4</v>
      </c>
      <c r="P11" s="29" t="n">
        <v>82</v>
      </c>
      <c r="Q11" s="30" t="n">
        <v>86.4</v>
      </c>
      <c r="R11" s="28" t="n">
        <v>86.3</v>
      </c>
      <c r="S11" s="28" t="n">
        <v>86.5</v>
      </c>
      <c r="T11" s="28" t="n">
        <v>83.8</v>
      </c>
      <c r="U11" s="31" t="n">
        <v>88.4</v>
      </c>
      <c r="V11" s="27" t="n">
        <v>96.5</v>
      </c>
      <c r="W11" s="28" t="n">
        <v>98.2</v>
      </c>
      <c r="X11" s="28" t="n">
        <v>94.9</v>
      </c>
      <c r="Y11" s="28" t="n">
        <v>87.1</v>
      </c>
      <c r="Z11" s="29" t="n">
        <v>104</v>
      </c>
      <c r="AA11" s="30" t="n">
        <v>81.6</v>
      </c>
      <c r="AB11" s="28" t="n">
        <v>83.2</v>
      </c>
      <c r="AC11" s="28" t="n">
        <v>80.2</v>
      </c>
      <c r="AD11" s="28" t="n">
        <v>79.8</v>
      </c>
      <c r="AE11" s="31" t="n">
        <v>83.1</v>
      </c>
      <c r="AF11" s="27" t="n">
        <v>77.9</v>
      </c>
      <c r="AG11" s="28" t="n">
        <v>80.1</v>
      </c>
      <c r="AH11" s="28" t="n">
        <v>75.8</v>
      </c>
      <c r="AI11" s="28" t="n">
        <v>89.1</v>
      </c>
      <c r="AJ11" s="29" t="n">
        <v>70.2</v>
      </c>
    </row>
    <row r="12" customFormat="false" ht="12.75" hidden="false" customHeight="false" outlineLevel="0" collapsed="false">
      <c r="A12" s="26" t="s">
        <v>28</v>
      </c>
      <c r="B12" s="27" t="n">
        <v>88.7</v>
      </c>
      <c r="C12" s="28" t="n">
        <v>89.4</v>
      </c>
      <c r="D12" s="28" t="n">
        <v>88.1</v>
      </c>
      <c r="E12" s="28" t="n">
        <v>99.9</v>
      </c>
      <c r="F12" s="29" t="n">
        <v>79.3</v>
      </c>
      <c r="G12" s="30" t="n">
        <v>88.2</v>
      </c>
      <c r="H12" s="28" t="n">
        <v>90.4</v>
      </c>
      <c r="I12" s="28" t="n">
        <v>86.1</v>
      </c>
      <c r="J12" s="28" t="n">
        <v>102.5</v>
      </c>
      <c r="K12" s="31" t="n">
        <v>77.5</v>
      </c>
      <c r="L12" s="27" t="n">
        <v>90</v>
      </c>
      <c r="M12" s="28" t="n">
        <v>91</v>
      </c>
      <c r="N12" s="28" t="n">
        <v>88.9</v>
      </c>
      <c r="O12" s="28" t="n">
        <v>102.9</v>
      </c>
      <c r="P12" s="29" t="n">
        <v>80.2</v>
      </c>
      <c r="Q12" s="30" t="n">
        <v>89.6</v>
      </c>
      <c r="R12" s="28" t="n">
        <v>90.9</v>
      </c>
      <c r="S12" s="28" t="n">
        <v>88.4</v>
      </c>
      <c r="T12" s="28" t="n">
        <v>106.7</v>
      </c>
      <c r="U12" s="31" t="n">
        <v>77.8</v>
      </c>
      <c r="V12" s="27" t="n">
        <v>108.1</v>
      </c>
      <c r="W12" s="28" t="n">
        <v>108</v>
      </c>
      <c r="X12" s="28" t="n">
        <v>108.2</v>
      </c>
      <c r="Y12" s="28" t="n">
        <v>122.7</v>
      </c>
      <c r="Z12" s="29" t="n">
        <v>97.2</v>
      </c>
      <c r="AA12" s="30" t="n">
        <v>89.1</v>
      </c>
      <c r="AB12" s="28" t="n">
        <v>87.5</v>
      </c>
      <c r="AC12" s="28" t="n">
        <v>90.6</v>
      </c>
      <c r="AD12" s="28" t="n">
        <v>100.8</v>
      </c>
      <c r="AE12" s="31" t="n">
        <v>80.5</v>
      </c>
      <c r="AF12" s="27" t="n">
        <v>85.8</v>
      </c>
      <c r="AG12" s="28" t="n">
        <v>87.2</v>
      </c>
      <c r="AH12" s="28" t="n">
        <v>84.5</v>
      </c>
      <c r="AI12" s="28" t="n">
        <v>100.9</v>
      </c>
      <c r="AJ12" s="29" t="n">
        <v>74.6</v>
      </c>
    </row>
    <row r="13" customFormat="false" ht="13.5" hidden="false" customHeight="false" outlineLevel="0" collapsed="false">
      <c r="A13" s="32" t="s">
        <v>29</v>
      </c>
      <c r="B13" s="33" t="n">
        <v>85.1</v>
      </c>
      <c r="C13" s="34" t="n">
        <v>85.9</v>
      </c>
      <c r="D13" s="34" t="n">
        <v>84.3</v>
      </c>
      <c r="E13" s="34" t="n">
        <v>87.7</v>
      </c>
      <c r="F13" s="35" t="n">
        <v>83.6</v>
      </c>
      <c r="G13" s="36" t="n">
        <v>86.9</v>
      </c>
      <c r="H13" s="34" t="n">
        <v>85.8</v>
      </c>
      <c r="I13" s="34" t="n">
        <v>87.9</v>
      </c>
      <c r="J13" s="34" t="n">
        <v>87.5</v>
      </c>
      <c r="K13" s="37" t="n">
        <v>86.6</v>
      </c>
      <c r="L13" s="33" t="n">
        <v>83.5</v>
      </c>
      <c r="M13" s="34" t="n">
        <v>83.8</v>
      </c>
      <c r="N13" s="34" t="n">
        <v>83.1</v>
      </c>
      <c r="O13" s="34" t="n">
        <v>85.9</v>
      </c>
      <c r="P13" s="35" t="n">
        <v>82.3</v>
      </c>
      <c r="Q13" s="36" t="n">
        <v>87.1</v>
      </c>
      <c r="R13" s="34" t="n">
        <v>86.4</v>
      </c>
      <c r="S13" s="34" t="n">
        <v>87.7</v>
      </c>
      <c r="T13" s="34" t="n">
        <v>93.4</v>
      </c>
      <c r="U13" s="37" t="n">
        <v>84.2</v>
      </c>
      <c r="V13" s="33" t="n">
        <v>101.7</v>
      </c>
      <c r="W13" s="34" t="n">
        <v>106.1</v>
      </c>
      <c r="X13" s="34" t="n">
        <v>97.8</v>
      </c>
      <c r="Y13" s="34" t="n">
        <v>104.6</v>
      </c>
      <c r="Z13" s="35" t="n">
        <v>100.4</v>
      </c>
      <c r="AA13" s="36" t="n">
        <v>82.1</v>
      </c>
      <c r="AB13" s="34" t="n">
        <v>81.7</v>
      </c>
      <c r="AC13" s="34" t="n">
        <v>82.5</v>
      </c>
      <c r="AD13" s="34" t="n">
        <v>99</v>
      </c>
      <c r="AE13" s="37" t="n">
        <v>74.9</v>
      </c>
      <c r="AF13" s="33" t="n">
        <v>78.1</v>
      </c>
      <c r="AG13" s="34" t="n">
        <v>76.7</v>
      </c>
      <c r="AH13" s="34" t="n">
        <v>79.5</v>
      </c>
      <c r="AI13" s="34" t="n">
        <v>88.7</v>
      </c>
      <c r="AJ13" s="35" t="n">
        <v>73.8</v>
      </c>
    </row>
    <row r="14" s="2" customFormat="true" ht="13.5" hidden="false" customHeight="false" outlineLevel="0" collapsed="false">
      <c r="A14" s="38" t="s">
        <v>30</v>
      </c>
      <c r="B14" s="39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9" t="n">
        <v>84.7</v>
      </c>
      <c r="C15" s="40" t="n">
        <v>85.4</v>
      </c>
      <c r="D15" s="40" t="n">
        <v>84.1</v>
      </c>
      <c r="E15" s="40" t="n">
        <v>92</v>
      </c>
      <c r="F15" s="41" t="n">
        <v>77.2</v>
      </c>
      <c r="G15" s="42" t="n">
        <v>86.3</v>
      </c>
      <c r="H15" s="40" t="n">
        <v>87</v>
      </c>
      <c r="I15" s="40" t="n">
        <v>85.8</v>
      </c>
      <c r="J15" s="40" t="n">
        <v>96.2</v>
      </c>
      <c r="K15" s="43" t="n">
        <v>77</v>
      </c>
      <c r="L15" s="39" t="n">
        <v>84.1</v>
      </c>
      <c r="M15" s="40" t="n">
        <v>85.5</v>
      </c>
      <c r="N15" s="40" t="n">
        <v>82.9</v>
      </c>
      <c r="O15" s="40" t="n">
        <v>93.5</v>
      </c>
      <c r="P15" s="41" t="n">
        <v>75.7</v>
      </c>
      <c r="Q15" s="42" t="n">
        <v>88</v>
      </c>
      <c r="R15" s="40" t="n">
        <v>88</v>
      </c>
      <c r="S15" s="40" t="n">
        <v>88.1</v>
      </c>
      <c r="T15" s="40" t="n">
        <v>98.6</v>
      </c>
      <c r="U15" s="43" t="n">
        <v>78.7</v>
      </c>
      <c r="V15" s="39" t="n">
        <v>100.4</v>
      </c>
      <c r="W15" s="40" t="n">
        <v>101.5</v>
      </c>
      <c r="X15" s="40" t="n">
        <v>99.4</v>
      </c>
      <c r="Y15" s="40" t="n">
        <v>108.5</v>
      </c>
      <c r="Z15" s="41" t="n">
        <v>93.2</v>
      </c>
      <c r="AA15" s="42" t="n">
        <v>83.2</v>
      </c>
      <c r="AB15" s="40" t="n">
        <v>83.4</v>
      </c>
      <c r="AC15" s="40" t="n">
        <v>83</v>
      </c>
      <c r="AD15" s="40" t="n">
        <v>91.7</v>
      </c>
      <c r="AE15" s="43" t="n">
        <v>75.8</v>
      </c>
      <c r="AF15" s="39" t="n">
        <v>79.5</v>
      </c>
      <c r="AG15" s="40" t="n">
        <v>79.9</v>
      </c>
      <c r="AH15" s="40" t="n">
        <v>79.2</v>
      </c>
      <c r="AI15" s="40" t="n">
        <v>88.5</v>
      </c>
      <c r="AJ15" s="41" t="n">
        <v>72</v>
      </c>
    </row>
    <row r="16" s="2" customFormat="true" ht="13.5" hidden="false" customHeight="false" outlineLevel="0" collapsed="false">
      <c r="A16" s="44" t="s">
        <v>32</v>
      </c>
      <c r="B16" s="45" t="n">
        <v>87</v>
      </c>
      <c r="C16" s="46" t="n">
        <v>87.3</v>
      </c>
      <c r="D16" s="46" t="n">
        <v>86.6</v>
      </c>
      <c r="E16" s="46" t="n">
        <v>93.6</v>
      </c>
      <c r="F16" s="47" t="n">
        <v>80.5</v>
      </c>
      <c r="G16" s="48" t="n">
        <v>90.1</v>
      </c>
      <c r="H16" s="46" t="n">
        <v>90.2</v>
      </c>
      <c r="I16" s="46" t="n">
        <v>90</v>
      </c>
      <c r="J16" s="46" t="n">
        <v>97.2</v>
      </c>
      <c r="K16" s="49" t="n">
        <v>83.6</v>
      </c>
      <c r="L16" s="45" t="n">
        <v>87.9</v>
      </c>
      <c r="M16" s="46" t="n">
        <v>86.5</v>
      </c>
      <c r="N16" s="46" t="n">
        <v>89.3</v>
      </c>
      <c r="O16" s="46" t="n">
        <v>96.7</v>
      </c>
      <c r="P16" s="47" t="n">
        <v>80.4</v>
      </c>
      <c r="Q16" s="48" t="n">
        <v>90.4</v>
      </c>
      <c r="R16" s="46" t="n">
        <v>90.2</v>
      </c>
      <c r="S16" s="46" t="n">
        <v>90.5</v>
      </c>
      <c r="T16" s="46" t="n">
        <v>100.7</v>
      </c>
      <c r="U16" s="49" t="n">
        <v>82</v>
      </c>
      <c r="V16" s="45" t="n">
        <v>106.3</v>
      </c>
      <c r="W16" s="46" t="n">
        <v>106.8</v>
      </c>
      <c r="X16" s="46" t="n">
        <v>105.8</v>
      </c>
      <c r="Y16" s="46" t="n">
        <v>113.1</v>
      </c>
      <c r="Z16" s="47" t="n">
        <v>100.5</v>
      </c>
      <c r="AA16" s="48" t="n">
        <v>85.9</v>
      </c>
      <c r="AB16" s="46" t="n">
        <v>84</v>
      </c>
      <c r="AC16" s="46" t="n">
        <v>87.8</v>
      </c>
      <c r="AD16" s="46" t="n">
        <v>97.6</v>
      </c>
      <c r="AE16" s="49" t="n">
        <v>76.9</v>
      </c>
      <c r="AF16" s="45" t="n">
        <v>82</v>
      </c>
      <c r="AG16" s="46" t="n">
        <v>81.5</v>
      </c>
      <c r="AH16" s="46" t="n">
        <v>82.5</v>
      </c>
      <c r="AI16" s="46" t="n">
        <v>93.5</v>
      </c>
      <c r="AJ16" s="47" t="n">
        <v>73.2</v>
      </c>
    </row>
    <row r="17" s="2" customFormat="true" ht="13.5" hidden="false" customHeight="false" outlineLevel="0" collapsed="false">
      <c r="A17" s="20" t="s">
        <v>33</v>
      </c>
      <c r="B17" s="21" t="n">
        <v>84.2</v>
      </c>
      <c r="C17" s="22" t="n">
        <v>84.6</v>
      </c>
      <c r="D17" s="22" t="n">
        <v>83.7</v>
      </c>
      <c r="E17" s="22" t="n">
        <v>91.1</v>
      </c>
      <c r="F17" s="23" t="n">
        <v>73.3</v>
      </c>
      <c r="G17" s="24" t="n">
        <v>86.6</v>
      </c>
      <c r="H17" s="22" t="n">
        <v>87.5</v>
      </c>
      <c r="I17" s="22" t="n">
        <v>85.8</v>
      </c>
      <c r="J17" s="22" t="n">
        <v>96.1</v>
      </c>
      <c r="K17" s="25" t="n">
        <v>72.8</v>
      </c>
      <c r="L17" s="21" t="n">
        <v>85.8</v>
      </c>
      <c r="M17" s="22" t="n">
        <v>87.5</v>
      </c>
      <c r="N17" s="22" t="n">
        <v>84.3</v>
      </c>
      <c r="O17" s="22" t="n">
        <v>96.9</v>
      </c>
      <c r="P17" s="23" t="n">
        <v>70.5</v>
      </c>
      <c r="Q17" s="24" t="n">
        <v>90.6</v>
      </c>
      <c r="R17" s="22" t="n">
        <v>89.5</v>
      </c>
      <c r="S17" s="22" t="n">
        <v>91.7</v>
      </c>
      <c r="T17" s="22" t="n">
        <v>102.3</v>
      </c>
      <c r="U17" s="25" t="n">
        <v>74.7</v>
      </c>
      <c r="V17" s="21" t="n">
        <v>102</v>
      </c>
      <c r="W17" s="22" t="n">
        <v>102.7</v>
      </c>
      <c r="X17" s="22" t="n">
        <v>101.4</v>
      </c>
      <c r="Y17" s="22" t="n">
        <v>114.5</v>
      </c>
      <c r="Z17" s="23" t="n">
        <v>85.3</v>
      </c>
      <c r="AA17" s="24" t="n">
        <v>84.1</v>
      </c>
      <c r="AB17" s="22" t="n">
        <v>82.5</v>
      </c>
      <c r="AC17" s="22" t="n">
        <v>85.6</v>
      </c>
      <c r="AD17" s="22" t="n">
        <v>94.9</v>
      </c>
      <c r="AE17" s="25" t="n">
        <v>70</v>
      </c>
      <c r="AF17" s="21" t="n">
        <v>81.9</v>
      </c>
      <c r="AG17" s="22" t="n">
        <v>82.3</v>
      </c>
      <c r="AH17" s="22" t="n">
        <v>81.6</v>
      </c>
      <c r="AI17" s="22" t="n">
        <v>92.8</v>
      </c>
      <c r="AJ17" s="23" t="n">
        <v>68.3</v>
      </c>
    </row>
    <row r="18" s="2" customFormat="true" ht="13.5" hidden="false" customHeight="false" outlineLevel="0" collapsed="false">
      <c r="A18" s="50" t="s">
        <v>34</v>
      </c>
      <c r="B18" s="51" t="n">
        <v>85.5</v>
      </c>
      <c r="C18" s="52" t="n">
        <v>86.3</v>
      </c>
      <c r="D18" s="52" t="n">
        <v>84.8</v>
      </c>
      <c r="E18" s="52" t="n">
        <v>93.6</v>
      </c>
      <c r="F18" s="53" t="n">
        <v>76.9</v>
      </c>
      <c r="G18" s="54" t="n">
        <v>87.1</v>
      </c>
      <c r="H18" s="52" t="n">
        <v>86.6</v>
      </c>
      <c r="I18" s="52" t="n">
        <v>87.6</v>
      </c>
      <c r="J18" s="52" t="n">
        <v>97.7</v>
      </c>
      <c r="K18" s="55" t="n">
        <v>76.6</v>
      </c>
      <c r="L18" s="51" t="n">
        <v>86.9</v>
      </c>
      <c r="M18" s="52" t="n">
        <v>87.3</v>
      </c>
      <c r="N18" s="52" t="n">
        <v>86.5</v>
      </c>
      <c r="O18" s="52" t="n">
        <v>97.7</v>
      </c>
      <c r="P18" s="53" t="n">
        <v>76.4</v>
      </c>
      <c r="Q18" s="54" t="n">
        <v>91.1</v>
      </c>
      <c r="R18" s="52" t="n">
        <v>91.3</v>
      </c>
      <c r="S18" s="52" t="n">
        <v>90.9</v>
      </c>
      <c r="T18" s="52" t="n">
        <v>104.6</v>
      </c>
      <c r="U18" s="55" t="n">
        <v>78.7</v>
      </c>
      <c r="V18" s="51" t="n">
        <v>102.6</v>
      </c>
      <c r="W18" s="52" t="n">
        <v>103.8</v>
      </c>
      <c r="X18" s="52" t="n">
        <v>101.5</v>
      </c>
      <c r="Y18" s="52" t="n">
        <v>114.6</v>
      </c>
      <c r="Z18" s="53" t="n">
        <v>91.5</v>
      </c>
      <c r="AA18" s="54" t="n">
        <v>85.8</v>
      </c>
      <c r="AB18" s="52" t="n">
        <v>85.4</v>
      </c>
      <c r="AC18" s="52" t="n">
        <v>86.3</v>
      </c>
      <c r="AD18" s="52" t="n">
        <v>101.2</v>
      </c>
      <c r="AE18" s="55" t="n">
        <v>72.5</v>
      </c>
      <c r="AF18" s="51" t="n">
        <v>83.2</v>
      </c>
      <c r="AG18" s="52" t="n">
        <v>83.9</v>
      </c>
      <c r="AH18" s="52" t="n">
        <v>82.5</v>
      </c>
      <c r="AI18" s="52" t="n">
        <v>98.9</v>
      </c>
      <c r="AJ18" s="53" t="n">
        <v>70</v>
      </c>
    </row>
    <row r="19" s="2" customFormat="true" ht="13.5" hidden="false" customHeight="false" outlineLevel="0" collapsed="false">
      <c r="A19" s="38" t="s">
        <v>35</v>
      </c>
      <c r="B19" s="39" t="n">
        <v>81.5</v>
      </c>
      <c r="C19" s="40" t="n">
        <v>81.5</v>
      </c>
      <c r="D19" s="40" t="n">
        <v>81.5</v>
      </c>
      <c r="E19" s="40" t="n">
        <v>90.4</v>
      </c>
      <c r="F19" s="41" t="n">
        <v>69.9</v>
      </c>
      <c r="G19" s="42" t="n">
        <v>82.3</v>
      </c>
      <c r="H19" s="40" t="n">
        <v>83.3</v>
      </c>
      <c r="I19" s="40" t="n">
        <v>81.3</v>
      </c>
      <c r="J19" s="40" t="n">
        <v>94.1</v>
      </c>
      <c r="K19" s="43" t="n">
        <v>68.1</v>
      </c>
      <c r="L19" s="39" t="n">
        <v>83.4</v>
      </c>
      <c r="M19" s="40" t="n">
        <v>84.5</v>
      </c>
      <c r="N19" s="40" t="n">
        <v>82.3</v>
      </c>
      <c r="O19" s="40" t="n">
        <v>95.2</v>
      </c>
      <c r="P19" s="41" t="n">
        <v>70</v>
      </c>
      <c r="Q19" s="42" t="n">
        <v>85</v>
      </c>
      <c r="R19" s="40" t="n">
        <v>85.1</v>
      </c>
      <c r="S19" s="40" t="n">
        <v>84.9</v>
      </c>
      <c r="T19" s="40" t="n">
        <v>98.1</v>
      </c>
      <c r="U19" s="43" t="n">
        <v>70.9</v>
      </c>
      <c r="V19" s="39" t="n">
        <v>96.9</v>
      </c>
      <c r="W19" s="40" t="n">
        <v>98.9</v>
      </c>
      <c r="X19" s="40" t="n">
        <v>95.1</v>
      </c>
      <c r="Y19" s="40" t="n">
        <v>108.6</v>
      </c>
      <c r="Z19" s="41" t="n">
        <v>83.9</v>
      </c>
      <c r="AA19" s="42" t="n">
        <v>83.7</v>
      </c>
      <c r="AB19" s="40" t="n">
        <v>83.8</v>
      </c>
      <c r="AC19" s="40" t="n">
        <v>83.7</v>
      </c>
      <c r="AD19" s="40" t="n">
        <v>98.6</v>
      </c>
      <c r="AE19" s="43" t="n">
        <v>68.4</v>
      </c>
      <c r="AF19" s="39" t="n">
        <v>80</v>
      </c>
      <c r="AG19" s="40" t="n">
        <v>80.6</v>
      </c>
      <c r="AH19" s="40" t="n">
        <v>79.4</v>
      </c>
      <c r="AI19" s="40" t="n">
        <v>93.1</v>
      </c>
      <c r="AJ19" s="41" t="n">
        <v>66.5</v>
      </c>
    </row>
    <row r="20" s="2" customFormat="true" ht="13.5" hidden="false" customHeight="false" outlineLevel="0" collapsed="false">
      <c r="A20" s="38" t="s">
        <v>36</v>
      </c>
      <c r="B20" s="39" t="n">
        <v>88.1</v>
      </c>
      <c r="C20" s="40" t="n">
        <v>88.8</v>
      </c>
      <c r="D20" s="40" t="n">
        <v>87.5</v>
      </c>
      <c r="E20" s="40" t="n">
        <v>90</v>
      </c>
      <c r="F20" s="41" t="n">
        <v>72.7</v>
      </c>
      <c r="G20" s="42" t="n">
        <v>94</v>
      </c>
      <c r="H20" s="40" t="n">
        <v>94.1</v>
      </c>
      <c r="I20" s="40" t="n">
        <v>93.8</v>
      </c>
      <c r="J20" s="40" t="n">
        <v>95.8</v>
      </c>
      <c r="K20" s="43" t="n">
        <v>79.2</v>
      </c>
      <c r="L20" s="39" t="n">
        <v>91.9</v>
      </c>
      <c r="M20" s="40" t="n">
        <v>92.3</v>
      </c>
      <c r="N20" s="40" t="n">
        <v>91.6</v>
      </c>
      <c r="O20" s="40" t="n">
        <v>94.6</v>
      </c>
      <c r="P20" s="41" t="n">
        <v>72.8</v>
      </c>
      <c r="Q20" s="42" t="n">
        <v>99.5</v>
      </c>
      <c r="R20" s="40" t="n">
        <v>102.5</v>
      </c>
      <c r="S20" s="40" t="n">
        <v>96.6</v>
      </c>
      <c r="T20" s="40" t="n">
        <v>103.1</v>
      </c>
      <c r="U20" s="43" t="n">
        <v>75</v>
      </c>
      <c r="V20" s="39" t="n">
        <v>112.9</v>
      </c>
      <c r="W20" s="40" t="n">
        <v>113</v>
      </c>
      <c r="X20" s="40" t="n">
        <v>112.9</v>
      </c>
      <c r="Y20" s="40" t="n">
        <v>116.8</v>
      </c>
      <c r="Z20" s="41" t="n">
        <v>87.4</v>
      </c>
      <c r="AA20" s="42" t="n">
        <v>97.7</v>
      </c>
      <c r="AB20" s="40" t="n">
        <v>97.6</v>
      </c>
      <c r="AC20" s="40" t="n">
        <v>97.8</v>
      </c>
      <c r="AD20" s="40" t="n">
        <v>101.5</v>
      </c>
      <c r="AE20" s="43" t="n">
        <v>73.9</v>
      </c>
      <c r="AF20" s="39" t="n">
        <v>92.3</v>
      </c>
      <c r="AG20" s="40" t="n">
        <v>91.7</v>
      </c>
      <c r="AH20" s="40" t="n">
        <v>92.9</v>
      </c>
      <c r="AI20" s="40" t="n">
        <v>96.4</v>
      </c>
      <c r="AJ20" s="41" t="n">
        <v>67.1</v>
      </c>
    </row>
    <row r="21" customFormat="false" ht="12.75" hidden="false" customHeight="false" outlineLevel="0" collapsed="false">
      <c r="A21" s="1" t="s">
        <v>37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38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56" t="s">
        <v>16</v>
      </c>
      <c r="C4" s="57" t="s">
        <v>17</v>
      </c>
      <c r="D4" s="58" t="s">
        <v>18</v>
      </c>
      <c r="E4" s="58" t="s">
        <v>19</v>
      </c>
      <c r="F4" s="59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62" t="n">
        <v>53.5</v>
      </c>
      <c r="C5" s="18" t="n">
        <v>58.7</v>
      </c>
      <c r="D5" s="16" t="n">
        <v>48.6</v>
      </c>
      <c r="E5" s="16" t="n">
        <v>85.8</v>
      </c>
      <c r="F5" s="19" t="n">
        <v>8</v>
      </c>
      <c r="G5" s="15" t="n">
        <v>64.4</v>
      </c>
      <c r="H5" s="16" t="n">
        <v>67.8</v>
      </c>
      <c r="I5" s="16" t="n">
        <v>61.2</v>
      </c>
      <c r="J5" s="16" t="n">
        <v>104.2</v>
      </c>
      <c r="K5" s="17" t="n">
        <v>8.7</v>
      </c>
      <c r="L5" s="18" t="n">
        <v>59.5</v>
      </c>
      <c r="M5" s="16" t="n">
        <v>62.1</v>
      </c>
      <c r="N5" s="16" t="n">
        <v>56.9</v>
      </c>
      <c r="O5" s="16" t="n">
        <v>97.9</v>
      </c>
      <c r="P5" s="19" t="n">
        <v>8</v>
      </c>
      <c r="Q5" s="15" t="n">
        <v>80.3</v>
      </c>
      <c r="R5" s="16" t="n">
        <v>83.3</v>
      </c>
      <c r="S5" s="16" t="n">
        <v>77.5</v>
      </c>
      <c r="T5" s="16" t="n">
        <v>136.3</v>
      </c>
      <c r="U5" s="17" t="n">
        <v>11.5</v>
      </c>
      <c r="V5" s="18" t="n">
        <v>78.9</v>
      </c>
      <c r="W5" s="16" t="n">
        <v>81.9</v>
      </c>
      <c r="X5" s="16" t="n">
        <v>76.1</v>
      </c>
      <c r="Y5" s="16" t="n">
        <v>136.8</v>
      </c>
      <c r="Z5" s="19" t="n">
        <v>11.7</v>
      </c>
      <c r="AA5" s="15" t="n">
        <v>79.2</v>
      </c>
      <c r="AB5" s="16" t="n">
        <v>82.3</v>
      </c>
      <c r="AC5" s="16" t="n">
        <v>76.3</v>
      </c>
      <c r="AD5" s="16" t="n">
        <v>146.7</v>
      </c>
      <c r="AE5" s="17" t="n">
        <v>10</v>
      </c>
      <c r="AF5" s="18" t="n">
        <v>84.9</v>
      </c>
      <c r="AG5" s="16" t="n">
        <v>85.6</v>
      </c>
      <c r="AH5" s="16" t="n">
        <v>84.1</v>
      </c>
      <c r="AI5" s="16" t="n">
        <v>157.8</v>
      </c>
      <c r="AJ5" s="17" t="n">
        <v>12.5</v>
      </c>
    </row>
    <row r="6" s="2" customFormat="true" ht="12.75" hidden="false" customHeight="false" outlineLevel="0" collapsed="false">
      <c r="A6" s="63" t="s">
        <v>22</v>
      </c>
      <c r="B6" s="24" t="n">
        <v>50.8</v>
      </c>
      <c r="C6" s="22" t="n">
        <v>54.8</v>
      </c>
      <c r="D6" s="22" t="n">
        <v>47</v>
      </c>
      <c r="E6" s="22" t="n">
        <v>108.1</v>
      </c>
      <c r="F6" s="25" t="n">
        <v>5.3</v>
      </c>
      <c r="G6" s="21" t="n">
        <v>63.1</v>
      </c>
      <c r="H6" s="22" t="n">
        <v>66.1</v>
      </c>
      <c r="I6" s="22" t="n">
        <v>60.2</v>
      </c>
      <c r="J6" s="22" t="n">
        <v>133.2</v>
      </c>
      <c r="K6" s="23" t="n">
        <v>7</v>
      </c>
      <c r="L6" s="24" t="n">
        <v>56</v>
      </c>
      <c r="M6" s="22" t="n">
        <v>58.3</v>
      </c>
      <c r="N6" s="22" t="n">
        <v>53.8</v>
      </c>
      <c r="O6" s="22" t="n">
        <v>121</v>
      </c>
      <c r="P6" s="25" t="n">
        <v>5.5</v>
      </c>
      <c r="Q6" s="21" t="n">
        <v>82.8</v>
      </c>
      <c r="R6" s="22" t="n">
        <v>85.1</v>
      </c>
      <c r="S6" s="22" t="n">
        <v>80.5</v>
      </c>
      <c r="T6" s="22" t="n">
        <v>186.9</v>
      </c>
      <c r="U6" s="23" t="n">
        <v>9.5</v>
      </c>
      <c r="V6" s="24" t="n">
        <v>75</v>
      </c>
      <c r="W6" s="22" t="n">
        <v>77.9</v>
      </c>
      <c r="X6" s="22" t="n">
        <v>72.2</v>
      </c>
      <c r="Y6" s="22" t="n">
        <v>168.5</v>
      </c>
      <c r="Z6" s="25" t="n">
        <v>9.2</v>
      </c>
      <c r="AA6" s="21" t="n">
        <v>74.1</v>
      </c>
      <c r="AB6" s="22" t="n">
        <v>77.5</v>
      </c>
      <c r="AC6" s="22" t="n">
        <v>70.9</v>
      </c>
      <c r="AD6" s="22" t="n">
        <v>180.5</v>
      </c>
      <c r="AE6" s="23" t="n">
        <v>8.3</v>
      </c>
      <c r="AF6" s="24" t="n">
        <v>85.3</v>
      </c>
      <c r="AG6" s="22" t="n">
        <v>84.6</v>
      </c>
      <c r="AH6" s="22" t="n">
        <v>85.9</v>
      </c>
      <c r="AI6" s="22" t="n">
        <v>214.6</v>
      </c>
      <c r="AJ6" s="23" t="n">
        <v>11.2</v>
      </c>
    </row>
    <row r="7" customFormat="false" ht="12.75" hidden="false" customHeight="false" outlineLevel="0" collapsed="false">
      <c r="A7" s="64" t="s">
        <v>23</v>
      </c>
      <c r="B7" s="30" t="n">
        <v>65.3</v>
      </c>
      <c r="C7" s="28" t="n">
        <v>69.4</v>
      </c>
      <c r="D7" s="28" t="n">
        <v>61.4</v>
      </c>
      <c r="E7" s="28" t="n">
        <v>118.3</v>
      </c>
      <c r="F7" s="31" t="n">
        <v>9.1</v>
      </c>
      <c r="G7" s="27" t="n">
        <v>75.7</v>
      </c>
      <c r="H7" s="28" t="n">
        <v>80.9</v>
      </c>
      <c r="I7" s="28" t="n">
        <v>70.9</v>
      </c>
      <c r="J7" s="28" t="n">
        <v>133.4</v>
      </c>
      <c r="K7" s="29" t="n">
        <v>12.3</v>
      </c>
      <c r="L7" s="30" t="n">
        <v>69.8</v>
      </c>
      <c r="M7" s="28" t="n">
        <v>72.6</v>
      </c>
      <c r="N7" s="28" t="n">
        <v>67.1</v>
      </c>
      <c r="O7" s="28" t="n">
        <v>130</v>
      </c>
      <c r="P7" s="31" t="n">
        <v>8.5</v>
      </c>
      <c r="Q7" s="27" t="n">
        <v>93.3</v>
      </c>
      <c r="R7" s="28" t="n">
        <v>98.6</v>
      </c>
      <c r="S7" s="28" t="n">
        <v>88.4</v>
      </c>
      <c r="T7" s="28" t="n">
        <v>173</v>
      </c>
      <c r="U7" s="29" t="n">
        <v>14.2</v>
      </c>
      <c r="V7" s="30" t="n">
        <v>85.4</v>
      </c>
      <c r="W7" s="28" t="n">
        <v>90</v>
      </c>
      <c r="X7" s="28" t="n">
        <v>81.2</v>
      </c>
      <c r="Y7" s="28" t="n">
        <v>158.7</v>
      </c>
      <c r="Z7" s="31" t="n">
        <v>11.7</v>
      </c>
      <c r="AA7" s="27" t="n">
        <v>85.2</v>
      </c>
      <c r="AB7" s="28" t="n">
        <v>89.1</v>
      </c>
      <c r="AC7" s="28" t="n">
        <v>81.5</v>
      </c>
      <c r="AD7" s="28" t="n">
        <v>175.4</v>
      </c>
      <c r="AE7" s="29" t="n">
        <v>11.1</v>
      </c>
      <c r="AF7" s="30" t="n">
        <v>103.7</v>
      </c>
      <c r="AG7" s="28" t="n">
        <v>100.3</v>
      </c>
      <c r="AH7" s="28" t="n">
        <v>106.8</v>
      </c>
      <c r="AI7" s="28" t="n">
        <v>218</v>
      </c>
      <c r="AJ7" s="29" t="n">
        <v>12.6</v>
      </c>
    </row>
    <row r="8" customFormat="false" ht="12.75" hidden="false" customHeight="false" outlineLevel="0" collapsed="false">
      <c r="A8" s="64" t="s">
        <v>24</v>
      </c>
      <c r="B8" s="30" t="n">
        <v>40.2</v>
      </c>
      <c r="C8" s="28" t="n">
        <v>42.8</v>
      </c>
      <c r="D8" s="28" t="n">
        <v>37.7</v>
      </c>
      <c r="E8" s="28" t="n">
        <v>91.7</v>
      </c>
      <c r="F8" s="31" t="n">
        <v>2.8</v>
      </c>
      <c r="G8" s="27" t="n">
        <v>50.3</v>
      </c>
      <c r="H8" s="28" t="n">
        <v>51.3</v>
      </c>
      <c r="I8" s="28" t="n">
        <v>49.4</v>
      </c>
      <c r="J8" s="28" t="n">
        <v>114.4</v>
      </c>
      <c r="K8" s="29" t="n">
        <v>3.8</v>
      </c>
      <c r="L8" s="30" t="n">
        <v>48.5</v>
      </c>
      <c r="M8" s="28" t="n">
        <v>47.7</v>
      </c>
      <c r="N8" s="28" t="n">
        <v>49.4</v>
      </c>
      <c r="O8" s="28" t="n">
        <v>109</v>
      </c>
      <c r="P8" s="31" t="n">
        <v>4.1</v>
      </c>
      <c r="Q8" s="27" t="n">
        <v>77.5</v>
      </c>
      <c r="R8" s="28" t="n">
        <v>75.5</v>
      </c>
      <c r="S8" s="28" t="n">
        <v>79.4</v>
      </c>
      <c r="T8" s="28" t="n">
        <v>195.4</v>
      </c>
      <c r="U8" s="29" t="n">
        <v>4.9</v>
      </c>
      <c r="V8" s="30" t="n">
        <v>68.3</v>
      </c>
      <c r="W8" s="28" t="n">
        <v>65.3</v>
      </c>
      <c r="X8" s="28" t="n">
        <v>71.3</v>
      </c>
      <c r="Y8" s="28" t="n">
        <v>168.5</v>
      </c>
      <c r="Z8" s="31" t="n">
        <v>6</v>
      </c>
      <c r="AA8" s="27" t="n">
        <v>69</v>
      </c>
      <c r="AB8" s="28" t="n">
        <v>71.7</v>
      </c>
      <c r="AC8" s="28" t="n">
        <v>66.5</v>
      </c>
      <c r="AD8" s="28" t="n">
        <v>176.3</v>
      </c>
      <c r="AE8" s="29" t="n">
        <v>6.3</v>
      </c>
      <c r="AF8" s="30" t="n">
        <v>67.7</v>
      </c>
      <c r="AG8" s="28" t="n">
        <v>65.2</v>
      </c>
      <c r="AH8" s="28" t="n">
        <v>70.2</v>
      </c>
      <c r="AI8" s="28" t="n">
        <v>189.9</v>
      </c>
      <c r="AJ8" s="29" t="n">
        <v>5</v>
      </c>
    </row>
    <row r="9" customFormat="false" ht="12.75" hidden="false" customHeight="false" outlineLevel="0" collapsed="false">
      <c r="A9" s="64" t="s">
        <v>25</v>
      </c>
      <c r="B9" s="30" t="n">
        <v>44.6</v>
      </c>
      <c r="C9" s="28" t="n">
        <v>47.8</v>
      </c>
      <c r="D9" s="28" t="n">
        <v>41.6</v>
      </c>
      <c r="E9" s="28" t="n">
        <v>123.8</v>
      </c>
      <c r="F9" s="31" t="n">
        <v>4.5</v>
      </c>
      <c r="G9" s="27" t="n">
        <v>55.2</v>
      </c>
      <c r="H9" s="28" t="n">
        <v>57</v>
      </c>
      <c r="I9" s="28" t="n">
        <v>53.5</v>
      </c>
      <c r="J9" s="28" t="n">
        <v>154.9</v>
      </c>
      <c r="K9" s="29" t="n">
        <v>5.4</v>
      </c>
      <c r="L9" s="30" t="n">
        <v>48.7</v>
      </c>
      <c r="M9" s="28" t="n">
        <v>51.4</v>
      </c>
      <c r="N9" s="28" t="n">
        <v>46.1</v>
      </c>
      <c r="O9" s="28" t="n">
        <v>145</v>
      </c>
      <c r="P9" s="31" t="n">
        <v>3.4</v>
      </c>
      <c r="Q9" s="27" t="n">
        <v>74.2</v>
      </c>
      <c r="R9" s="28" t="n">
        <v>77.4</v>
      </c>
      <c r="S9" s="28" t="n">
        <v>71.3</v>
      </c>
      <c r="T9" s="28" t="n">
        <v>237.5</v>
      </c>
      <c r="U9" s="29" t="n">
        <v>7</v>
      </c>
      <c r="V9" s="30" t="n">
        <v>66.1</v>
      </c>
      <c r="W9" s="28" t="n">
        <v>69.1</v>
      </c>
      <c r="X9" s="28" t="n">
        <v>63.3</v>
      </c>
      <c r="Y9" s="28" t="n">
        <v>206.3</v>
      </c>
      <c r="Z9" s="31" t="n">
        <v>6.2</v>
      </c>
      <c r="AA9" s="27" t="n">
        <v>69.3</v>
      </c>
      <c r="AB9" s="28" t="n">
        <v>71.5</v>
      </c>
      <c r="AC9" s="28" t="n">
        <v>67.3</v>
      </c>
      <c r="AD9" s="28" t="n">
        <v>243</v>
      </c>
      <c r="AE9" s="29" t="n">
        <v>7</v>
      </c>
      <c r="AF9" s="30" t="n">
        <v>73.2</v>
      </c>
      <c r="AG9" s="28" t="n">
        <v>74</v>
      </c>
      <c r="AH9" s="28" t="n">
        <v>72.5</v>
      </c>
      <c r="AI9" s="28" t="n">
        <v>286</v>
      </c>
      <c r="AJ9" s="29" t="n">
        <v>8.9</v>
      </c>
    </row>
    <row r="10" customFormat="false" ht="12.75" hidden="false" customHeight="false" outlineLevel="0" collapsed="false">
      <c r="A10" s="64" t="s">
        <v>26</v>
      </c>
      <c r="B10" s="30" t="n">
        <v>30.8</v>
      </c>
      <c r="C10" s="28" t="n">
        <v>34</v>
      </c>
      <c r="D10" s="28" t="n">
        <v>27.8</v>
      </c>
      <c r="E10" s="28" t="n">
        <v>79.4</v>
      </c>
      <c r="F10" s="31" t="n">
        <v>5.3</v>
      </c>
      <c r="G10" s="27" t="n">
        <v>39.9</v>
      </c>
      <c r="H10" s="28" t="n">
        <v>43.2</v>
      </c>
      <c r="I10" s="28" t="n">
        <v>36.7</v>
      </c>
      <c r="J10" s="28" t="n">
        <v>105.1</v>
      </c>
      <c r="K10" s="29" t="n">
        <v>4.7</v>
      </c>
      <c r="L10" s="30" t="n">
        <v>33.9</v>
      </c>
      <c r="M10" s="28" t="n">
        <v>35.6</v>
      </c>
      <c r="N10" s="28" t="n">
        <v>32.3</v>
      </c>
      <c r="O10" s="28" t="n">
        <v>87.4</v>
      </c>
      <c r="P10" s="31" t="n">
        <v>5.5</v>
      </c>
      <c r="Q10" s="27" t="n">
        <v>53.1</v>
      </c>
      <c r="R10" s="28" t="n">
        <v>55.2</v>
      </c>
      <c r="S10" s="28" t="n">
        <v>51.2</v>
      </c>
      <c r="T10" s="28" t="n">
        <v>151.4</v>
      </c>
      <c r="U10" s="29" t="n">
        <v>9.9</v>
      </c>
      <c r="V10" s="30" t="n">
        <v>46</v>
      </c>
      <c r="W10" s="28" t="n">
        <v>48.4</v>
      </c>
      <c r="X10" s="28" t="n">
        <v>43.9</v>
      </c>
      <c r="Y10" s="28" t="n">
        <v>122.8</v>
      </c>
      <c r="Z10" s="31" t="n">
        <v>9.9</v>
      </c>
      <c r="AA10" s="27" t="n">
        <v>45.2</v>
      </c>
      <c r="AB10" s="28" t="n">
        <v>46.8</v>
      </c>
      <c r="AC10" s="28" t="n">
        <v>43.6</v>
      </c>
      <c r="AD10" s="28" t="n">
        <v>136.6</v>
      </c>
      <c r="AE10" s="29" t="n">
        <v>7.7</v>
      </c>
      <c r="AF10" s="30" t="n">
        <v>50.6</v>
      </c>
      <c r="AG10" s="28" t="n">
        <v>50</v>
      </c>
      <c r="AH10" s="28" t="n">
        <v>51.1</v>
      </c>
      <c r="AI10" s="28" t="n">
        <v>149.8</v>
      </c>
      <c r="AJ10" s="29" t="n">
        <v>10.9</v>
      </c>
    </row>
    <row r="11" customFormat="false" ht="12.75" hidden="false" customHeight="false" outlineLevel="0" collapsed="false">
      <c r="A11" s="64" t="s">
        <v>27</v>
      </c>
      <c r="B11" s="30" t="n">
        <v>52.7</v>
      </c>
      <c r="C11" s="28" t="n">
        <v>56.2</v>
      </c>
      <c r="D11" s="28" t="n">
        <v>49.2</v>
      </c>
      <c r="E11" s="28" t="n">
        <v>101.8</v>
      </c>
      <c r="F11" s="31" t="n">
        <v>2.4</v>
      </c>
      <c r="G11" s="27" t="n">
        <v>59.6</v>
      </c>
      <c r="H11" s="28" t="n">
        <v>62.2</v>
      </c>
      <c r="I11" s="28" t="n">
        <v>57.2</v>
      </c>
      <c r="J11" s="28" t="n">
        <v>120.4</v>
      </c>
      <c r="K11" s="29" t="n">
        <v>2.8</v>
      </c>
      <c r="L11" s="30" t="n">
        <v>53.3</v>
      </c>
      <c r="M11" s="28" t="n">
        <v>56.6</v>
      </c>
      <c r="N11" s="28" t="n">
        <v>50.3</v>
      </c>
      <c r="O11" s="28" t="n">
        <v>106.1</v>
      </c>
      <c r="P11" s="31" t="n">
        <v>1.8</v>
      </c>
      <c r="Q11" s="27" t="n">
        <v>90.4</v>
      </c>
      <c r="R11" s="28" t="n">
        <v>90.1</v>
      </c>
      <c r="S11" s="28" t="n">
        <v>90.7</v>
      </c>
      <c r="T11" s="28" t="n">
        <v>182.7</v>
      </c>
      <c r="U11" s="29" t="n">
        <v>6.4</v>
      </c>
      <c r="V11" s="30" t="n">
        <v>78.8</v>
      </c>
      <c r="W11" s="28" t="n">
        <v>80.1</v>
      </c>
      <c r="X11" s="28" t="n">
        <v>77.5</v>
      </c>
      <c r="Y11" s="28" t="n">
        <v>163.8</v>
      </c>
      <c r="Z11" s="31" t="n">
        <v>5.8</v>
      </c>
      <c r="AA11" s="27" t="n">
        <v>71.4</v>
      </c>
      <c r="AB11" s="28" t="n">
        <v>78.4</v>
      </c>
      <c r="AC11" s="28" t="n">
        <v>64.9</v>
      </c>
      <c r="AD11" s="28" t="n">
        <v>155</v>
      </c>
      <c r="AE11" s="29" t="n">
        <v>3.6</v>
      </c>
      <c r="AF11" s="30" t="n">
        <v>80.9</v>
      </c>
      <c r="AG11" s="28" t="n">
        <v>82.7</v>
      </c>
      <c r="AH11" s="28" t="n">
        <v>79.2</v>
      </c>
      <c r="AI11" s="28" t="n">
        <v>170.5</v>
      </c>
      <c r="AJ11" s="29" t="n">
        <v>8.3</v>
      </c>
    </row>
    <row r="12" customFormat="false" ht="12.75" hidden="false" customHeight="false" outlineLevel="0" collapsed="false">
      <c r="A12" s="64" t="s">
        <v>28</v>
      </c>
      <c r="B12" s="30" t="n">
        <v>53.4</v>
      </c>
      <c r="C12" s="28" t="n">
        <v>59.7</v>
      </c>
      <c r="D12" s="28" t="n">
        <v>47.3</v>
      </c>
      <c r="E12" s="28" t="n">
        <v>101</v>
      </c>
      <c r="F12" s="31" t="n">
        <v>5.4</v>
      </c>
      <c r="G12" s="27" t="n">
        <v>71.2</v>
      </c>
      <c r="H12" s="28" t="n">
        <v>75.9</v>
      </c>
      <c r="I12" s="28" t="n">
        <v>66.6</v>
      </c>
      <c r="J12" s="28" t="n">
        <v>131.3</v>
      </c>
      <c r="K12" s="29" t="n">
        <v>9.3</v>
      </c>
      <c r="L12" s="30" t="n">
        <v>64.2</v>
      </c>
      <c r="M12" s="28" t="n">
        <v>66.2</v>
      </c>
      <c r="N12" s="28" t="n">
        <v>62.2</v>
      </c>
      <c r="O12" s="28" t="n">
        <v>119.5</v>
      </c>
      <c r="P12" s="31" t="n">
        <v>8.3</v>
      </c>
      <c r="Q12" s="27" t="n">
        <v>91.5</v>
      </c>
      <c r="R12" s="28" t="n">
        <v>94.4</v>
      </c>
      <c r="S12" s="28" t="n">
        <v>88.7</v>
      </c>
      <c r="T12" s="28" t="n">
        <v>173.9</v>
      </c>
      <c r="U12" s="29" t="n">
        <v>12.9</v>
      </c>
      <c r="V12" s="30" t="n">
        <v>85.6</v>
      </c>
      <c r="W12" s="28" t="n">
        <v>89.4</v>
      </c>
      <c r="X12" s="28" t="n">
        <v>81.9</v>
      </c>
      <c r="Y12" s="28" t="n">
        <v>163.6</v>
      </c>
      <c r="Z12" s="31" t="n">
        <v>14.3</v>
      </c>
      <c r="AA12" s="27" t="n">
        <v>82</v>
      </c>
      <c r="AB12" s="28" t="n">
        <v>86.9</v>
      </c>
      <c r="AC12" s="28" t="n">
        <v>77.4</v>
      </c>
      <c r="AD12" s="28" t="n">
        <v>168.5</v>
      </c>
      <c r="AE12" s="29" t="n">
        <v>11.4</v>
      </c>
      <c r="AF12" s="30" t="n">
        <v>103.7</v>
      </c>
      <c r="AG12" s="28" t="n">
        <v>104.6</v>
      </c>
      <c r="AH12" s="28" t="n">
        <v>102.9</v>
      </c>
      <c r="AI12" s="28" t="n">
        <v>211.2</v>
      </c>
      <c r="AJ12" s="29" t="n">
        <v>18.9</v>
      </c>
    </row>
    <row r="13" customFormat="false" ht="13.5" hidden="false" customHeight="false" outlineLevel="0" collapsed="false">
      <c r="A13" s="65" t="s">
        <v>29</v>
      </c>
      <c r="B13" s="36" t="n">
        <v>54.6</v>
      </c>
      <c r="C13" s="34" t="n">
        <v>56.9</v>
      </c>
      <c r="D13" s="34" t="n">
        <v>52.4</v>
      </c>
      <c r="E13" s="34" t="n">
        <v>126.1</v>
      </c>
      <c r="F13" s="37" t="n">
        <v>5.2</v>
      </c>
      <c r="G13" s="33" t="n">
        <v>68.4</v>
      </c>
      <c r="H13" s="34" t="n">
        <v>68.3</v>
      </c>
      <c r="I13" s="34" t="n">
        <v>68.4</v>
      </c>
      <c r="J13" s="34" t="n">
        <v>161.5</v>
      </c>
      <c r="K13" s="35" t="n">
        <v>5.9</v>
      </c>
      <c r="L13" s="36" t="n">
        <v>53</v>
      </c>
      <c r="M13" s="34" t="n">
        <v>58</v>
      </c>
      <c r="N13" s="34" t="n">
        <v>48.4</v>
      </c>
      <c r="O13" s="34" t="n">
        <v>126.7</v>
      </c>
      <c r="P13" s="37" t="n">
        <v>4.2</v>
      </c>
      <c r="Q13" s="33" t="n">
        <v>80.3</v>
      </c>
      <c r="R13" s="34" t="n">
        <v>80.8</v>
      </c>
      <c r="S13" s="34" t="n">
        <v>79.8</v>
      </c>
      <c r="T13" s="34" t="n">
        <v>217.6</v>
      </c>
      <c r="U13" s="35" t="n">
        <v>6.1</v>
      </c>
      <c r="V13" s="36" t="n">
        <v>73</v>
      </c>
      <c r="W13" s="34" t="n">
        <v>76.7</v>
      </c>
      <c r="X13" s="34" t="n">
        <v>69.5</v>
      </c>
      <c r="Y13" s="34" t="n">
        <v>194.1</v>
      </c>
      <c r="Z13" s="37" t="n">
        <v>6</v>
      </c>
      <c r="AA13" s="33" t="n">
        <v>74.6</v>
      </c>
      <c r="AB13" s="34" t="n">
        <v>75.8</v>
      </c>
      <c r="AC13" s="34" t="n">
        <v>73.5</v>
      </c>
      <c r="AD13" s="34" t="n">
        <v>211.6</v>
      </c>
      <c r="AE13" s="35" t="n">
        <v>6.3</v>
      </c>
      <c r="AF13" s="36" t="n">
        <v>83.2</v>
      </c>
      <c r="AG13" s="34" t="n">
        <v>82.4</v>
      </c>
      <c r="AH13" s="34" t="n">
        <v>83.9</v>
      </c>
      <c r="AI13" s="34" t="n">
        <v>256.2</v>
      </c>
      <c r="AJ13" s="35" t="n">
        <v>8.4</v>
      </c>
    </row>
    <row r="14" s="2" customFormat="true" ht="13.5" hidden="false" customHeight="false" outlineLevel="0" collapsed="false">
      <c r="A14" s="38" t="s">
        <v>30</v>
      </c>
      <c r="B14" s="3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" t="n">
        <v>50.4</v>
      </c>
      <c r="C15" s="40" t="n">
        <v>55.9</v>
      </c>
      <c r="D15" s="40" t="n">
        <v>45.1</v>
      </c>
      <c r="E15" s="40" t="n">
        <v>83.2</v>
      </c>
      <c r="F15" s="43" t="n">
        <v>5.8</v>
      </c>
      <c r="G15" s="39" t="n">
        <v>63.1</v>
      </c>
      <c r="H15" s="40" t="n">
        <v>66.4</v>
      </c>
      <c r="I15" s="40" t="n">
        <v>60</v>
      </c>
      <c r="J15" s="40" t="n">
        <v>107.3</v>
      </c>
      <c r="K15" s="41" t="n">
        <v>5.9</v>
      </c>
      <c r="L15" s="42" t="n">
        <v>56.1</v>
      </c>
      <c r="M15" s="40" t="n">
        <v>59</v>
      </c>
      <c r="N15" s="40" t="n">
        <v>53.4</v>
      </c>
      <c r="O15" s="40" t="n">
        <v>97.8</v>
      </c>
      <c r="P15" s="43" t="n">
        <v>5.5</v>
      </c>
      <c r="Q15" s="39" t="n">
        <v>79.2</v>
      </c>
      <c r="R15" s="40" t="n">
        <v>83.8</v>
      </c>
      <c r="S15" s="40" t="n">
        <v>75</v>
      </c>
      <c r="T15" s="40" t="n">
        <v>141.1</v>
      </c>
      <c r="U15" s="41" t="n">
        <v>8.1</v>
      </c>
      <c r="V15" s="42" t="n">
        <v>77.4</v>
      </c>
      <c r="W15" s="40" t="n">
        <v>82.5</v>
      </c>
      <c r="X15" s="40" t="n">
        <v>72.7</v>
      </c>
      <c r="Y15" s="40" t="n">
        <v>141.1</v>
      </c>
      <c r="Z15" s="43" t="n">
        <v>8.2</v>
      </c>
      <c r="AA15" s="39" t="n">
        <v>77.6</v>
      </c>
      <c r="AB15" s="40" t="n">
        <v>80.6</v>
      </c>
      <c r="AC15" s="40" t="n">
        <v>74.7</v>
      </c>
      <c r="AD15" s="40" t="n">
        <v>152.1</v>
      </c>
      <c r="AE15" s="41" t="n">
        <v>7.2</v>
      </c>
      <c r="AF15" s="42" t="n">
        <v>83.6</v>
      </c>
      <c r="AG15" s="40" t="n">
        <v>84.9</v>
      </c>
      <c r="AH15" s="40" t="n">
        <v>82.4</v>
      </c>
      <c r="AI15" s="40" t="n">
        <v>165.7</v>
      </c>
      <c r="AJ15" s="41" t="n">
        <v>9.7</v>
      </c>
    </row>
    <row r="16" s="2" customFormat="true" ht="13.5" hidden="false" customHeight="false" outlineLevel="0" collapsed="false">
      <c r="A16" s="44" t="s">
        <v>32</v>
      </c>
      <c r="B16" s="66" t="n">
        <v>59</v>
      </c>
      <c r="C16" s="46" t="n">
        <v>63.8</v>
      </c>
      <c r="D16" s="46" t="n">
        <v>54.6</v>
      </c>
      <c r="E16" s="46" t="n">
        <v>99.4</v>
      </c>
      <c r="F16" s="49" t="n">
        <v>10.3</v>
      </c>
      <c r="G16" s="45" t="n">
        <v>74.2</v>
      </c>
      <c r="H16" s="46" t="n">
        <v>76.2</v>
      </c>
      <c r="I16" s="46" t="n">
        <v>72.3</v>
      </c>
      <c r="J16" s="46" t="n">
        <v>127.5</v>
      </c>
      <c r="K16" s="47" t="n">
        <v>12</v>
      </c>
      <c r="L16" s="48" t="n">
        <v>69.7</v>
      </c>
      <c r="M16" s="46" t="n">
        <v>71.8</v>
      </c>
      <c r="N16" s="46" t="n">
        <v>67.6</v>
      </c>
      <c r="O16" s="46" t="n">
        <v>121.5</v>
      </c>
      <c r="P16" s="49" t="n">
        <v>11.6</v>
      </c>
      <c r="Q16" s="45" t="n">
        <v>92.1</v>
      </c>
      <c r="R16" s="46" t="n">
        <v>95.5</v>
      </c>
      <c r="S16" s="46" t="n">
        <v>88.9</v>
      </c>
      <c r="T16" s="46" t="n">
        <v>164</v>
      </c>
      <c r="U16" s="47" t="n">
        <v>14.9</v>
      </c>
      <c r="V16" s="48" t="n">
        <v>88.2</v>
      </c>
      <c r="W16" s="46" t="n">
        <v>89.8</v>
      </c>
      <c r="X16" s="46" t="n">
        <v>86.8</v>
      </c>
      <c r="Y16" s="46" t="n">
        <v>155.6</v>
      </c>
      <c r="Z16" s="49" t="n">
        <v>17.1</v>
      </c>
      <c r="AA16" s="45" t="n">
        <v>85.6</v>
      </c>
      <c r="AB16" s="46" t="n">
        <v>87.1</v>
      </c>
      <c r="AC16" s="46" t="n">
        <v>84.2</v>
      </c>
      <c r="AD16" s="46" t="n">
        <v>164.1</v>
      </c>
      <c r="AE16" s="47" t="n">
        <v>13.6</v>
      </c>
      <c r="AF16" s="48" t="n">
        <v>92.9</v>
      </c>
      <c r="AG16" s="46" t="n">
        <v>89.8</v>
      </c>
      <c r="AH16" s="46" t="n">
        <v>95.9</v>
      </c>
      <c r="AI16" s="46" t="n">
        <v>178.3</v>
      </c>
      <c r="AJ16" s="47" t="n">
        <v>17.2</v>
      </c>
    </row>
    <row r="17" customFormat="false" ht="13.5" hidden="false" customHeight="false" outlineLevel="0" collapsed="false">
      <c r="A17" s="38" t="s">
        <v>33</v>
      </c>
      <c r="B17" s="3" t="n">
        <v>55.2</v>
      </c>
      <c r="C17" s="40" t="n">
        <v>59.3</v>
      </c>
      <c r="D17" s="40" t="n">
        <v>51.3</v>
      </c>
      <c r="E17" s="40" t="n">
        <v>78.4</v>
      </c>
      <c r="F17" s="43" t="n">
        <v>11</v>
      </c>
      <c r="G17" s="39" t="n">
        <v>66.3</v>
      </c>
      <c r="H17" s="40" t="n">
        <v>68.2</v>
      </c>
      <c r="I17" s="40" t="n">
        <v>64.4</v>
      </c>
      <c r="J17" s="40" t="n">
        <v>96.7</v>
      </c>
      <c r="K17" s="41" t="n">
        <v>8.9</v>
      </c>
      <c r="L17" s="42" t="n">
        <v>63.9</v>
      </c>
      <c r="M17" s="40" t="n">
        <v>64.6</v>
      </c>
      <c r="N17" s="40" t="n">
        <v>63.3</v>
      </c>
      <c r="O17" s="40" t="n">
        <v>93.1</v>
      </c>
      <c r="P17" s="43" t="n">
        <v>10.2</v>
      </c>
      <c r="Q17" s="39" t="n">
        <v>84.7</v>
      </c>
      <c r="R17" s="40" t="n">
        <v>85.6</v>
      </c>
      <c r="S17" s="40" t="n">
        <v>83.7</v>
      </c>
      <c r="T17" s="40" t="n">
        <v>124.8</v>
      </c>
      <c r="U17" s="41" t="n">
        <v>14.6</v>
      </c>
      <c r="V17" s="42" t="n">
        <v>85.1</v>
      </c>
      <c r="W17" s="40" t="n">
        <v>86.2</v>
      </c>
      <c r="X17" s="40" t="n">
        <v>83.9</v>
      </c>
      <c r="Y17" s="40" t="n">
        <v>128.3</v>
      </c>
      <c r="Z17" s="43" t="n">
        <v>13</v>
      </c>
      <c r="AA17" s="39" t="n">
        <v>81.6</v>
      </c>
      <c r="AB17" s="40" t="n">
        <v>84.6</v>
      </c>
      <c r="AC17" s="40" t="n">
        <v>78.7</v>
      </c>
      <c r="AD17" s="40" t="n">
        <v>129.4</v>
      </c>
      <c r="AE17" s="41" t="n">
        <v>10.4</v>
      </c>
      <c r="AF17" s="42" t="n">
        <v>91.1</v>
      </c>
      <c r="AG17" s="40" t="n">
        <v>94.5</v>
      </c>
      <c r="AH17" s="40" t="n">
        <v>87.9</v>
      </c>
      <c r="AI17" s="40" t="n">
        <v>146</v>
      </c>
      <c r="AJ17" s="41" t="n">
        <v>14.9</v>
      </c>
    </row>
    <row r="18" s="2" customFormat="true" ht="13.5" hidden="false" customHeight="false" outlineLevel="0" collapsed="false">
      <c r="A18" s="67" t="s">
        <v>34</v>
      </c>
      <c r="B18" s="68" t="n">
        <v>54.2</v>
      </c>
      <c r="C18" s="69" t="n">
        <v>58.3</v>
      </c>
      <c r="D18" s="69" t="n">
        <v>50.1</v>
      </c>
      <c r="E18" s="69" t="n">
        <v>84.3</v>
      </c>
      <c r="F18" s="70" t="n">
        <v>12.1</v>
      </c>
      <c r="G18" s="71" t="n">
        <v>62.8</v>
      </c>
      <c r="H18" s="69" t="n">
        <v>65.7</v>
      </c>
      <c r="I18" s="69" t="n">
        <v>59.9</v>
      </c>
      <c r="J18" s="69" t="n">
        <v>100</v>
      </c>
      <c r="K18" s="72" t="n">
        <v>10.7</v>
      </c>
      <c r="L18" s="73" t="n">
        <v>62.2</v>
      </c>
      <c r="M18" s="69" t="n">
        <v>64.2</v>
      </c>
      <c r="N18" s="69" t="n">
        <v>60.4</v>
      </c>
      <c r="O18" s="69" t="n">
        <v>101.6</v>
      </c>
      <c r="P18" s="70" t="n">
        <v>10.6</v>
      </c>
      <c r="Q18" s="71" t="n">
        <v>79.6</v>
      </c>
      <c r="R18" s="69" t="n">
        <v>81.8</v>
      </c>
      <c r="S18" s="69" t="n">
        <v>77.4</v>
      </c>
      <c r="T18" s="69" t="n">
        <v>130.5</v>
      </c>
      <c r="U18" s="72" t="n">
        <v>14.6</v>
      </c>
      <c r="V18" s="73" t="n">
        <v>79.5</v>
      </c>
      <c r="W18" s="69" t="n">
        <v>81.5</v>
      </c>
      <c r="X18" s="69" t="n">
        <v>77.4</v>
      </c>
      <c r="Y18" s="69" t="n">
        <v>131.6</v>
      </c>
      <c r="Z18" s="70" t="n">
        <v>15.4</v>
      </c>
      <c r="AA18" s="71" t="n">
        <v>83.7</v>
      </c>
      <c r="AB18" s="69" t="n">
        <v>86.1</v>
      </c>
      <c r="AC18" s="69" t="n">
        <v>81.5</v>
      </c>
      <c r="AD18" s="69" t="n">
        <v>152.4</v>
      </c>
      <c r="AE18" s="72" t="n">
        <v>13.5</v>
      </c>
      <c r="AF18" s="73" t="n">
        <v>87.9</v>
      </c>
      <c r="AG18" s="69" t="n">
        <v>87</v>
      </c>
      <c r="AH18" s="69" t="n">
        <v>88.8</v>
      </c>
      <c r="AI18" s="69" t="n">
        <v>158.6</v>
      </c>
      <c r="AJ18" s="72" t="n">
        <v>14.5</v>
      </c>
    </row>
    <row r="19" s="2" customFormat="true" ht="12.75" hidden="false" customHeight="false" outlineLevel="0" collapsed="false">
      <c r="A19" s="74" t="s">
        <v>35</v>
      </c>
      <c r="B19" s="75" t="n">
        <v>53.9</v>
      </c>
      <c r="C19" s="46" t="n">
        <v>59.9</v>
      </c>
      <c r="D19" s="46" t="n">
        <v>48.2</v>
      </c>
      <c r="E19" s="46" t="n">
        <v>85.1</v>
      </c>
      <c r="F19" s="49" t="n">
        <v>4.9</v>
      </c>
      <c r="G19" s="45" t="n">
        <v>64</v>
      </c>
      <c r="H19" s="46" t="n">
        <v>67.9</v>
      </c>
      <c r="I19" s="46" t="n">
        <v>60.3</v>
      </c>
      <c r="J19" s="46" t="n">
        <v>101.7</v>
      </c>
      <c r="K19" s="47" t="n">
        <v>6.3</v>
      </c>
      <c r="L19" s="48" t="n">
        <v>58.1</v>
      </c>
      <c r="M19" s="46" t="n">
        <v>62.4</v>
      </c>
      <c r="N19" s="46" t="n">
        <v>54.1</v>
      </c>
      <c r="O19" s="46" t="n">
        <v>92.7</v>
      </c>
      <c r="P19" s="49" t="n">
        <v>6</v>
      </c>
      <c r="Q19" s="45" t="n">
        <v>78.5</v>
      </c>
      <c r="R19" s="46" t="n">
        <v>81.4</v>
      </c>
      <c r="S19" s="46" t="n">
        <v>75.8</v>
      </c>
      <c r="T19" s="46" t="n">
        <v>126.9</v>
      </c>
      <c r="U19" s="47" t="n">
        <v>8.4</v>
      </c>
      <c r="V19" s="48" t="n">
        <v>76.3</v>
      </c>
      <c r="W19" s="46" t="n">
        <v>78.4</v>
      </c>
      <c r="X19" s="46" t="n">
        <v>74.3</v>
      </c>
      <c r="Y19" s="46" t="n">
        <v>125.2</v>
      </c>
      <c r="Z19" s="49" t="n">
        <v>8.9</v>
      </c>
      <c r="AA19" s="45" t="n">
        <v>77.1</v>
      </c>
      <c r="AB19" s="46" t="n">
        <v>79.7</v>
      </c>
      <c r="AC19" s="46" t="n">
        <v>74.6</v>
      </c>
      <c r="AD19" s="46" t="n">
        <v>131.7</v>
      </c>
      <c r="AE19" s="47" t="n">
        <v>7.7</v>
      </c>
      <c r="AF19" s="48" t="n">
        <v>81.7</v>
      </c>
      <c r="AG19" s="46" t="n">
        <v>83.5</v>
      </c>
      <c r="AH19" s="46" t="n">
        <v>80</v>
      </c>
      <c r="AI19" s="46" t="n">
        <v>143.3</v>
      </c>
      <c r="AJ19" s="47" t="n">
        <v>8.5</v>
      </c>
    </row>
    <row r="20" s="2" customFormat="true" ht="13.5" hidden="false" customHeight="false" outlineLevel="0" collapsed="false">
      <c r="A20" s="67" t="s">
        <v>36</v>
      </c>
      <c r="B20" s="68" t="n">
        <v>68.6</v>
      </c>
      <c r="C20" s="69" t="n">
        <v>73.3</v>
      </c>
      <c r="D20" s="69" t="n">
        <v>64</v>
      </c>
      <c r="E20" s="69" t="n">
        <v>70.1</v>
      </c>
      <c r="F20" s="70" t="n">
        <v>51.6</v>
      </c>
      <c r="G20" s="71" t="n">
        <v>73.8</v>
      </c>
      <c r="H20" s="69" t="n">
        <v>77.1</v>
      </c>
      <c r="I20" s="69" t="n">
        <v>70.5</v>
      </c>
      <c r="J20" s="69" t="n">
        <v>76.3</v>
      </c>
      <c r="K20" s="72" t="n">
        <v>44.9</v>
      </c>
      <c r="L20" s="73" t="n">
        <v>66.5</v>
      </c>
      <c r="M20" s="69" t="n">
        <v>68.5</v>
      </c>
      <c r="N20" s="69" t="n">
        <v>64.6</v>
      </c>
      <c r="O20" s="69" t="n">
        <v>68.5</v>
      </c>
      <c r="P20" s="70" t="n">
        <v>45.3</v>
      </c>
      <c r="Q20" s="71" t="n">
        <v>92.3</v>
      </c>
      <c r="R20" s="69" t="n">
        <v>93.8</v>
      </c>
      <c r="S20" s="69" t="n">
        <v>90.8</v>
      </c>
      <c r="T20" s="69" t="n">
        <v>94.6</v>
      </c>
      <c r="U20" s="72" t="n">
        <v>68.8</v>
      </c>
      <c r="V20" s="73" t="n">
        <v>97.9</v>
      </c>
      <c r="W20" s="69" t="n">
        <v>99.9</v>
      </c>
      <c r="X20" s="69" t="n">
        <v>95.9</v>
      </c>
      <c r="Y20" s="69" t="n">
        <v>101.1</v>
      </c>
      <c r="Z20" s="70" t="n">
        <v>68.5</v>
      </c>
      <c r="AA20" s="71" t="n">
        <v>106.3</v>
      </c>
      <c r="AB20" s="69" t="n">
        <v>107.2</v>
      </c>
      <c r="AC20" s="69" t="n">
        <v>105.5</v>
      </c>
      <c r="AD20" s="69" t="n">
        <v>113.5</v>
      </c>
      <c r="AE20" s="72" t="n">
        <v>51.6</v>
      </c>
      <c r="AF20" s="73" t="n">
        <v>94.8</v>
      </c>
      <c r="AG20" s="69" t="n">
        <v>95.7</v>
      </c>
      <c r="AH20" s="69" t="n">
        <v>94</v>
      </c>
      <c r="AI20" s="69" t="n">
        <v>100.9</v>
      </c>
      <c r="AJ20" s="72" t="n">
        <v>49.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99"/>
    <col collapsed="false" customWidth="true" hidden="false" outlineLevel="0" max="30" min="30" style="1" width="5.85"/>
    <col collapsed="false" customWidth="true" hidden="false" outlineLevel="0" max="31" min="31" style="1" width="4.85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37" min="37" style="1" width="9.14"/>
    <col collapsed="false" customWidth="true" hidden="false" outlineLevel="0" max="38" min="38" style="1" width="9.28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39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60" t="s">
        <v>16</v>
      </c>
      <c r="C4" s="58" t="s">
        <v>17</v>
      </c>
      <c r="D4" s="58" t="s">
        <v>18</v>
      </c>
      <c r="E4" s="58" t="s">
        <v>19</v>
      </c>
      <c r="F4" s="61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15" t="n">
        <v>39.5</v>
      </c>
      <c r="C5" s="16" t="n">
        <v>30.4</v>
      </c>
      <c r="D5" s="16" t="n">
        <v>48.3</v>
      </c>
      <c r="E5" s="16" t="n">
        <v>57.5</v>
      </c>
      <c r="F5" s="17" t="n">
        <v>15.3</v>
      </c>
      <c r="G5" s="15" t="n">
        <v>33.2</v>
      </c>
      <c r="H5" s="16" t="n">
        <v>25.9</v>
      </c>
      <c r="I5" s="16" t="n">
        <v>40.3</v>
      </c>
      <c r="J5" s="16" t="n">
        <v>49.8</v>
      </c>
      <c r="K5" s="17" t="n">
        <v>12</v>
      </c>
      <c r="L5" s="18" t="n">
        <v>39.5</v>
      </c>
      <c r="M5" s="16" t="n">
        <v>30.8</v>
      </c>
      <c r="N5" s="16" t="n">
        <v>47.8</v>
      </c>
      <c r="O5" s="16" t="n">
        <v>61.9</v>
      </c>
      <c r="P5" s="19" t="n">
        <v>13.5</v>
      </c>
      <c r="Q5" s="15" t="n">
        <v>35</v>
      </c>
      <c r="R5" s="16" t="n">
        <v>25.7</v>
      </c>
      <c r="S5" s="16" t="n">
        <v>43.9</v>
      </c>
      <c r="T5" s="16" t="n">
        <v>57.3</v>
      </c>
      <c r="U5" s="17" t="n">
        <v>11.2</v>
      </c>
      <c r="V5" s="18" t="n">
        <v>13.9</v>
      </c>
      <c r="W5" s="16" t="n">
        <v>9.5</v>
      </c>
      <c r="X5" s="16" t="n">
        <v>18</v>
      </c>
      <c r="Y5" s="16" t="n">
        <v>24.1</v>
      </c>
      <c r="Z5" s="19" t="n">
        <v>3.3</v>
      </c>
      <c r="AA5" s="15" t="n">
        <v>1.9</v>
      </c>
      <c r="AB5" s="16" t="n">
        <v>1.2</v>
      </c>
      <c r="AC5" s="16" t="n">
        <v>2.7</v>
      </c>
      <c r="AD5" s="16" t="n">
        <v>3.3</v>
      </c>
      <c r="AE5" s="17" t="n">
        <v>0.7</v>
      </c>
      <c r="AF5" s="18" t="n">
        <v>2.5</v>
      </c>
      <c r="AG5" s="16" t="n">
        <v>1.3</v>
      </c>
      <c r="AH5" s="16" t="n">
        <v>3.7</v>
      </c>
      <c r="AI5" s="16" t="n">
        <v>4.7</v>
      </c>
      <c r="AJ5" s="17" t="n">
        <v>0.7</v>
      </c>
    </row>
    <row r="6" s="2" customFormat="true" ht="12.75" hidden="false" customHeight="false" outlineLevel="0" collapsed="false">
      <c r="A6" s="20" t="s">
        <v>22</v>
      </c>
      <c r="B6" s="21" t="n">
        <v>38.4</v>
      </c>
      <c r="C6" s="22" t="n">
        <v>29.5</v>
      </c>
      <c r="D6" s="22" t="n">
        <v>46.9</v>
      </c>
      <c r="E6" s="22" t="n">
        <v>68.8</v>
      </c>
      <c r="F6" s="23" t="n">
        <v>13.2</v>
      </c>
      <c r="G6" s="21" t="n">
        <v>32.7</v>
      </c>
      <c r="H6" s="22" t="n">
        <v>24.8</v>
      </c>
      <c r="I6" s="22" t="n">
        <v>40.3</v>
      </c>
      <c r="J6" s="22" t="n">
        <v>60.7</v>
      </c>
      <c r="K6" s="23" t="n">
        <v>10.3</v>
      </c>
      <c r="L6" s="24" t="n">
        <v>42.2</v>
      </c>
      <c r="M6" s="22" t="n">
        <v>32.8</v>
      </c>
      <c r="N6" s="22" t="n">
        <v>51.3</v>
      </c>
      <c r="O6" s="22" t="n">
        <v>83.3</v>
      </c>
      <c r="P6" s="25" t="n">
        <v>12.2</v>
      </c>
      <c r="Q6" s="21" t="n">
        <v>37.7</v>
      </c>
      <c r="R6" s="22" t="n">
        <v>27.7</v>
      </c>
      <c r="S6" s="22" t="n">
        <v>47.3</v>
      </c>
      <c r="T6" s="22" t="n">
        <v>78.1</v>
      </c>
      <c r="U6" s="23" t="n">
        <v>10.6</v>
      </c>
      <c r="V6" s="24" t="n">
        <v>15.7</v>
      </c>
      <c r="W6" s="22" t="n">
        <v>11.2</v>
      </c>
      <c r="X6" s="22" t="n">
        <v>20.1</v>
      </c>
      <c r="Y6" s="22" t="n">
        <v>34.1</v>
      </c>
      <c r="Z6" s="25" t="n">
        <v>3.6</v>
      </c>
      <c r="AA6" s="21" t="n">
        <v>0.6</v>
      </c>
      <c r="AB6" s="22" t="n">
        <v>0.4</v>
      </c>
      <c r="AC6" s="22" t="n">
        <v>0.8</v>
      </c>
      <c r="AD6" s="22" t="n">
        <v>1.4</v>
      </c>
      <c r="AE6" s="23" t="n">
        <v>0.1</v>
      </c>
      <c r="AF6" s="24" t="n">
        <v>1.9</v>
      </c>
      <c r="AG6" s="22" t="n">
        <v>0.9</v>
      </c>
      <c r="AH6" s="22" t="n">
        <v>2.9</v>
      </c>
      <c r="AI6" s="22" t="n">
        <v>4.5</v>
      </c>
      <c r="AJ6" s="23" t="n">
        <v>0.5</v>
      </c>
    </row>
    <row r="7" customFormat="false" ht="12.75" hidden="false" customHeight="false" outlineLevel="0" collapsed="false">
      <c r="A7" s="26" t="s">
        <v>23</v>
      </c>
      <c r="B7" s="27" t="n">
        <v>41.7</v>
      </c>
      <c r="C7" s="28" t="n">
        <v>29.2</v>
      </c>
      <c r="D7" s="28" t="n">
        <v>53.6</v>
      </c>
      <c r="E7" s="28" t="n">
        <v>66.5</v>
      </c>
      <c r="F7" s="29" t="n">
        <v>13.2</v>
      </c>
      <c r="G7" s="27" t="n">
        <v>36.7</v>
      </c>
      <c r="H7" s="28" t="n">
        <v>26.4</v>
      </c>
      <c r="I7" s="28" t="n">
        <v>46.5</v>
      </c>
      <c r="J7" s="28" t="n">
        <v>62.7</v>
      </c>
      <c r="K7" s="29" t="n">
        <v>9.4</v>
      </c>
      <c r="L7" s="30" t="n">
        <v>45</v>
      </c>
      <c r="M7" s="28" t="n">
        <v>34.4</v>
      </c>
      <c r="N7" s="28" t="n">
        <v>54.7</v>
      </c>
      <c r="O7" s="28" t="n">
        <v>77.1</v>
      </c>
      <c r="P7" s="31" t="n">
        <v>12.5</v>
      </c>
      <c r="Q7" s="27" t="n">
        <v>42.4</v>
      </c>
      <c r="R7" s="28" t="n">
        <v>30.9</v>
      </c>
      <c r="S7" s="28" t="n">
        <v>53.7</v>
      </c>
      <c r="T7" s="28" t="n">
        <v>77.1</v>
      </c>
      <c r="U7" s="29" t="n">
        <v>11.8</v>
      </c>
      <c r="V7" s="30" t="n">
        <v>19.2</v>
      </c>
      <c r="W7" s="28" t="n">
        <v>12.7</v>
      </c>
      <c r="X7" s="28" t="n">
        <v>25.4</v>
      </c>
      <c r="Y7" s="28" t="n">
        <v>35.6</v>
      </c>
      <c r="Z7" s="31" t="n">
        <v>4.8</v>
      </c>
      <c r="AA7" s="27" t="n">
        <v>0.2</v>
      </c>
      <c r="AB7" s="28" t="n">
        <v>0.1</v>
      </c>
      <c r="AC7" s="28" t="n">
        <v>0.3</v>
      </c>
      <c r="AD7" s="28" t="n">
        <v>0.5</v>
      </c>
      <c r="AE7" s="29" t="s">
        <v>40</v>
      </c>
      <c r="AF7" s="30" t="n">
        <v>2.6</v>
      </c>
      <c r="AG7" s="28" t="n">
        <v>0.9</v>
      </c>
      <c r="AH7" s="28" t="n">
        <v>4.2</v>
      </c>
      <c r="AI7" s="28" t="n">
        <v>6.1</v>
      </c>
      <c r="AJ7" s="29" t="s">
        <v>40</v>
      </c>
    </row>
    <row r="8" customFormat="false" ht="12.75" hidden="false" customHeight="false" outlineLevel="0" collapsed="false">
      <c r="A8" s="26" t="s">
        <v>24</v>
      </c>
      <c r="B8" s="27" t="n">
        <v>41.1</v>
      </c>
      <c r="C8" s="28" t="n">
        <v>32.1</v>
      </c>
      <c r="D8" s="28" t="n">
        <v>49.8</v>
      </c>
      <c r="E8" s="28" t="n">
        <v>78.6</v>
      </c>
      <c r="F8" s="29" t="n">
        <v>13.1</v>
      </c>
      <c r="G8" s="27" t="n">
        <v>31.2</v>
      </c>
      <c r="H8" s="28" t="n">
        <v>22.7</v>
      </c>
      <c r="I8" s="28" t="n">
        <v>40.2</v>
      </c>
      <c r="J8" s="28" t="n">
        <v>58.8</v>
      </c>
      <c r="K8" s="29" t="n">
        <v>10.1</v>
      </c>
      <c r="L8" s="30" t="n">
        <v>43.9</v>
      </c>
      <c r="M8" s="28" t="n">
        <v>32.7</v>
      </c>
      <c r="N8" s="28" t="n">
        <v>54.8</v>
      </c>
      <c r="O8" s="28" t="n">
        <v>91.8</v>
      </c>
      <c r="P8" s="31" t="n">
        <v>11.8</v>
      </c>
      <c r="Q8" s="27" t="n">
        <v>36.9</v>
      </c>
      <c r="R8" s="28" t="n">
        <v>25.3</v>
      </c>
      <c r="S8" s="28" t="n">
        <v>48.7</v>
      </c>
      <c r="T8" s="28" t="n">
        <v>79.9</v>
      </c>
      <c r="U8" s="29" t="n">
        <v>9.3</v>
      </c>
      <c r="V8" s="30" t="n">
        <v>14.4</v>
      </c>
      <c r="W8" s="28" t="n">
        <v>9.9</v>
      </c>
      <c r="X8" s="28" t="n">
        <v>18.9</v>
      </c>
      <c r="Y8" s="28" t="n">
        <v>34.8</v>
      </c>
      <c r="Z8" s="31" t="n">
        <v>1.4</v>
      </c>
      <c r="AA8" s="27" t="n">
        <v>1.5</v>
      </c>
      <c r="AB8" s="28" t="n">
        <v>0.6</v>
      </c>
      <c r="AC8" s="28" t="n">
        <v>2.4</v>
      </c>
      <c r="AD8" s="28" t="n">
        <v>4.3</v>
      </c>
      <c r="AE8" s="29" t="s">
        <v>40</v>
      </c>
      <c r="AF8" s="30" t="n">
        <v>2.7</v>
      </c>
      <c r="AG8" s="28" t="n">
        <v>0.9</v>
      </c>
      <c r="AH8" s="28" t="n">
        <v>4.3</v>
      </c>
      <c r="AI8" s="28" t="n">
        <v>3.6</v>
      </c>
      <c r="AJ8" s="29" t="n">
        <v>2.1</v>
      </c>
    </row>
    <row r="9" customFormat="false" ht="12.75" hidden="false" customHeight="false" outlineLevel="0" collapsed="false">
      <c r="A9" s="26" t="s">
        <v>25</v>
      </c>
      <c r="B9" s="27" t="n">
        <v>35</v>
      </c>
      <c r="C9" s="28" t="n">
        <v>25.9</v>
      </c>
      <c r="D9" s="28" t="n">
        <v>43.8</v>
      </c>
      <c r="E9" s="28" t="n">
        <v>75.7</v>
      </c>
      <c r="F9" s="29" t="n">
        <v>13.8</v>
      </c>
      <c r="G9" s="27" t="n">
        <v>29.6</v>
      </c>
      <c r="H9" s="28" t="n">
        <v>21.8</v>
      </c>
      <c r="I9" s="28" t="n">
        <v>37.1</v>
      </c>
      <c r="J9" s="28" t="n">
        <v>65.8</v>
      </c>
      <c r="K9" s="29" t="n">
        <v>11.4</v>
      </c>
      <c r="L9" s="30" t="n">
        <v>34.7</v>
      </c>
      <c r="M9" s="28" t="n">
        <v>25.5</v>
      </c>
      <c r="N9" s="28" t="n">
        <v>43.4</v>
      </c>
      <c r="O9" s="28" t="n">
        <v>86.2</v>
      </c>
      <c r="P9" s="31" t="n">
        <v>12.2</v>
      </c>
      <c r="Q9" s="27" t="n">
        <v>28.3</v>
      </c>
      <c r="R9" s="28" t="n">
        <v>19.6</v>
      </c>
      <c r="S9" s="28" t="n">
        <v>36.5</v>
      </c>
      <c r="T9" s="28" t="n">
        <v>70</v>
      </c>
      <c r="U9" s="29" t="n">
        <v>10.5</v>
      </c>
      <c r="V9" s="30" t="n">
        <v>10</v>
      </c>
      <c r="W9" s="28" t="n">
        <v>6.7</v>
      </c>
      <c r="X9" s="28" t="n">
        <v>13.2</v>
      </c>
      <c r="Y9" s="28" t="n">
        <v>26.8</v>
      </c>
      <c r="Z9" s="31" t="n">
        <v>3</v>
      </c>
      <c r="AA9" s="27" t="n">
        <v>0.5</v>
      </c>
      <c r="AB9" s="28" t="n">
        <v>0.3</v>
      </c>
      <c r="AC9" s="28" t="n">
        <v>0.7</v>
      </c>
      <c r="AD9" s="28" t="n">
        <v>2.1</v>
      </c>
      <c r="AE9" s="29" t="s">
        <v>40</v>
      </c>
      <c r="AF9" s="30" t="n">
        <v>0.2</v>
      </c>
      <c r="AG9" s="28" t="n">
        <v>0.1</v>
      </c>
      <c r="AH9" s="28" t="n">
        <v>0.3</v>
      </c>
      <c r="AI9" s="28" t="n">
        <v>0.8</v>
      </c>
      <c r="AJ9" s="29" t="s">
        <v>40</v>
      </c>
    </row>
    <row r="10" customFormat="false" ht="12.75" hidden="false" customHeight="false" outlineLevel="0" collapsed="false">
      <c r="A10" s="26" t="s">
        <v>26</v>
      </c>
      <c r="B10" s="27" t="n">
        <v>24.8</v>
      </c>
      <c r="C10" s="28" t="n">
        <v>19.7</v>
      </c>
      <c r="D10" s="28" t="n">
        <v>29.6</v>
      </c>
      <c r="E10" s="28" t="n">
        <v>54.9</v>
      </c>
      <c r="F10" s="29" t="n">
        <v>7.7</v>
      </c>
      <c r="G10" s="27" t="n">
        <v>20.2</v>
      </c>
      <c r="H10" s="28" t="n">
        <v>16.9</v>
      </c>
      <c r="I10" s="28" t="n">
        <v>23.5</v>
      </c>
      <c r="J10" s="28" t="n">
        <v>46</v>
      </c>
      <c r="K10" s="29" t="n">
        <v>6.3</v>
      </c>
      <c r="L10" s="30" t="n">
        <v>24.2</v>
      </c>
      <c r="M10" s="28" t="n">
        <v>20.4</v>
      </c>
      <c r="N10" s="28" t="n">
        <v>27.8</v>
      </c>
      <c r="O10" s="28" t="n">
        <v>64.6</v>
      </c>
      <c r="P10" s="31" t="n">
        <v>5.5</v>
      </c>
      <c r="Q10" s="27" t="n">
        <v>21.1</v>
      </c>
      <c r="R10" s="28" t="n">
        <v>17</v>
      </c>
      <c r="S10" s="28" t="n">
        <v>24.9</v>
      </c>
      <c r="T10" s="28" t="n">
        <v>53.7</v>
      </c>
      <c r="U10" s="29" t="n">
        <v>5.9</v>
      </c>
      <c r="V10" s="30" t="n">
        <v>7.3</v>
      </c>
      <c r="W10" s="28" t="n">
        <v>5.3</v>
      </c>
      <c r="X10" s="28" t="n">
        <v>9.2</v>
      </c>
      <c r="Y10" s="28" t="n">
        <v>17.3</v>
      </c>
      <c r="Z10" s="31" t="n">
        <v>2.8</v>
      </c>
      <c r="AA10" s="27" t="s">
        <v>40</v>
      </c>
      <c r="AB10" s="28" t="s">
        <v>40</v>
      </c>
      <c r="AC10" s="28" t="s">
        <v>40</v>
      </c>
      <c r="AD10" s="28" t="s">
        <v>40</v>
      </c>
      <c r="AE10" s="29" t="s">
        <v>40</v>
      </c>
      <c r="AF10" s="30" t="n">
        <v>1.8</v>
      </c>
      <c r="AG10" s="28" t="n">
        <v>1.7</v>
      </c>
      <c r="AH10" s="28" t="n">
        <v>1.8</v>
      </c>
      <c r="AI10" s="28" t="n">
        <v>3.9</v>
      </c>
      <c r="AJ10" s="29" t="n">
        <v>0.9</v>
      </c>
    </row>
    <row r="11" customFormat="false" ht="12.75" hidden="false" customHeight="false" outlineLevel="0" collapsed="false">
      <c r="A11" s="26" t="s">
        <v>27</v>
      </c>
      <c r="B11" s="27" t="n">
        <v>42.3</v>
      </c>
      <c r="C11" s="28" t="n">
        <v>35.5</v>
      </c>
      <c r="D11" s="28" t="n">
        <v>48.6</v>
      </c>
      <c r="E11" s="28" t="n">
        <v>68.5</v>
      </c>
      <c r="F11" s="29" t="n">
        <v>15.3</v>
      </c>
      <c r="G11" s="27" t="n">
        <v>34.3</v>
      </c>
      <c r="H11" s="28" t="n">
        <v>29.1</v>
      </c>
      <c r="I11" s="28" t="n">
        <v>39.1</v>
      </c>
      <c r="J11" s="28" t="n">
        <v>56.6</v>
      </c>
      <c r="K11" s="29" t="n">
        <v>11.4</v>
      </c>
      <c r="L11" s="30" t="n">
        <v>45.8</v>
      </c>
      <c r="M11" s="28" t="n">
        <v>34.3</v>
      </c>
      <c r="N11" s="28" t="n">
        <v>57.6</v>
      </c>
      <c r="O11" s="28" t="n">
        <v>79.1</v>
      </c>
      <c r="P11" s="31" t="n">
        <v>12</v>
      </c>
      <c r="Q11" s="27" t="n">
        <v>43.2</v>
      </c>
      <c r="R11" s="28" t="n">
        <v>31.5</v>
      </c>
      <c r="S11" s="28" t="n">
        <v>54.7</v>
      </c>
      <c r="T11" s="28" t="n">
        <v>81.9</v>
      </c>
      <c r="U11" s="29" t="n">
        <v>9.3</v>
      </c>
      <c r="V11" s="30" t="n">
        <v>19.8</v>
      </c>
      <c r="W11" s="28" t="n">
        <v>15.5</v>
      </c>
      <c r="X11" s="28" t="n">
        <v>23.8</v>
      </c>
      <c r="Y11" s="28" t="n">
        <v>39.1</v>
      </c>
      <c r="Z11" s="31" t="n">
        <v>2.3</v>
      </c>
      <c r="AA11" s="27" t="n">
        <v>0.7</v>
      </c>
      <c r="AB11" s="28" t="n">
        <v>0.6</v>
      </c>
      <c r="AC11" s="28" t="n">
        <v>0.9</v>
      </c>
      <c r="AD11" s="28" t="n">
        <v>1.6</v>
      </c>
      <c r="AE11" s="29" t="s">
        <v>40</v>
      </c>
      <c r="AF11" s="30" t="n">
        <v>3.1</v>
      </c>
      <c r="AG11" s="28" t="n">
        <v>1.3</v>
      </c>
      <c r="AH11" s="28" t="n">
        <v>4.8</v>
      </c>
      <c r="AI11" s="28" t="n">
        <v>5.1</v>
      </c>
      <c r="AJ11" s="29" t="n">
        <v>1.4</v>
      </c>
    </row>
    <row r="12" customFormat="false" ht="12.75" hidden="false" customHeight="false" outlineLevel="0" collapsed="false">
      <c r="A12" s="26" t="s">
        <v>28</v>
      </c>
      <c r="B12" s="27" t="n">
        <v>40.8</v>
      </c>
      <c r="C12" s="28" t="n">
        <v>34.2</v>
      </c>
      <c r="D12" s="28" t="n">
        <v>47.1</v>
      </c>
      <c r="E12" s="28" t="n">
        <v>67.2</v>
      </c>
      <c r="F12" s="29" t="n">
        <v>13.6</v>
      </c>
      <c r="G12" s="27" t="n">
        <v>37</v>
      </c>
      <c r="H12" s="28" t="n">
        <v>30</v>
      </c>
      <c r="I12" s="28" t="n">
        <v>43.9</v>
      </c>
      <c r="J12" s="28" t="n">
        <v>63.6</v>
      </c>
      <c r="K12" s="29" t="n">
        <v>10.9</v>
      </c>
      <c r="L12" s="30" t="n">
        <v>51.2</v>
      </c>
      <c r="M12" s="28" t="n">
        <v>41.5</v>
      </c>
      <c r="N12" s="28" t="n">
        <v>60.7</v>
      </c>
      <c r="O12" s="28" t="n">
        <v>91</v>
      </c>
      <c r="P12" s="31" t="n">
        <v>14.6</v>
      </c>
      <c r="Q12" s="27" t="n">
        <v>49.5</v>
      </c>
      <c r="R12" s="28" t="n">
        <v>39.8</v>
      </c>
      <c r="S12" s="28" t="n">
        <v>58.9</v>
      </c>
      <c r="T12" s="28" t="n">
        <v>93.1</v>
      </c>
      <c r="U12" s="29" t="n">
        <v>13.3</v>
      </c>
      <c r="V12" s="30" t="n">
        <v>21.7</v>
      </c>
      <c r="W12" s="28" t="n">
        <v>17</v>
      </c>
      <c r="X12" s="28" t="n">
        <v>26.2</v>
      </c>
      <c r="Y12" s="28" t="n">
        <v>42.2</v>
      </c>
      <c r="Z12" s="31" t="n">
        <v>5.6</v>
      </c>
      <c r="AA12" s="27" t="n">
        <v>0.8</v>
      </c>
      <c r="AB12" s="28" t="n">
        <v>0.5</v>
      </c>
      <c r="AC12" s="28" t="n">
        <v>1</v>
      </c>
      <c r="AD12" s="28" t="n">
        <v>1.4</v>
      </c>
      <c r="AE12" s="29" t="n">
        <v>0.3</v>
      </c>
      <c r="AF12" s="30" t="n">
        <v>2.1</v>
      </c>
      <c r="AG12" s="28" t="n">
        <v>1.3</v>
      </c>
      <c r="AH12" s="28" t="n">
        <v>2.8</v>
      </c>
      <c r="AI12" s="28" t="n">
        <v>4.8</v>
      </c>
      <c r="AJ12" s="29" t="n">
        <v>0.2</v>
      </c>
    </row>
    <row r="13" customFormat="false" ht="13.5" hidden="false" customHeight="false" outlineLevel="0" collapsed="false">
      <c r="A13" s="32" t="s">
        <v>29</v>
      </c>
      <c r="B13" s="33" t="n">
        <v>37</v>
      </c>
      <c r="C13" s="34" t="n">
        <v>25</v>
      </c>
      <c r="D13" s="34" t="n">
        <v>48.5</v>
      </c>
      <c r="E13" s="34" t="n">
        <v>68.8</v>
      </c>
      <c r="F13" s="35" t="n">
        <v>14</v>
      </c>
      <c r="G13" s="33" t="n">
        <v>30.9</v>
      </c>
      <c r="H13" s="34" t="n">
        <v>20.6</v>
      </c>
      <c r="I13" s="34" t="n">
        <v>40.6</v>
      </c>
      <c r="J13" s="34" t="n">
        <v>58.4</v>
      </c>
      <c r="K13" s="35" t="n">
        <v>11.7</v>
      </c>
      <c r="L13" s="36" t="n">
        <v>39.9</v>
      </c>
      <c r="M13" s="34" t="n">
        <v>31</v>
      </c>
      <c r="N13" s="34" t="n">
        <v>48.3</v>
      </c>
      <c r="O13" s="34" t="n">
        <v>84.2</v>
      </c>
      <c r="P13" s="37" t="n">
        <v>13.4</v>
      </c>
      <c r="Q13" s="33" t="n">
        <v>29.8</v>
      </c>
      <c r="R13" s="34" t="n">
        <v>17.9</v>
      </c>
      <c r="S13" s="34" t="n">
        <v>40.9</v>
      </c>
      <c r="T13" s="34" t="n">
        <v>64.9</v>
      </c>
      <c r="U13" s="35" t="n">
        <v>10.1</v>
      </c>
      <c r="V13" s="36" t="n">
        <v>10.8</v>
      </c>
      <c r="W13" s="34" t="n">
        <v>5.9</v>
      </c>
      <c r="X13" s="34" t="n">
        <v>15.4</v>
      </c>
      <c r="Y13" s="34" t="n">
        <v>25.9</v>
      </c>
      <c r="Z13" s="37" t="n">
        <v>2.4</v>
      </c>
      <c r="AA13" s="33" t="n">
        <v>0.6</v>
      </c>
      <c r="AB13" s="34" t="n">
        <v>0.6</v>
      </c>
      <c r="AC13" s="34" t="n">
        <v>0.7</v>
      </c>
      <c r="AD13" s="34" t="n">
        <v>0.8</v>
      </c>
      <c r="AE13" s="35" t="n">
        <v>0.5</v>
      </c>
      <c r="AF13" s="36" t="n">
        <v>1.8</v>
      </c>
      <c r="AG13" s="34" t="n">
        <v>0.8</v>
      </c>
      <c r="AH13" s="34" t="n">
        <v>2.6</v>
      </c>
      <c r="AI13" s="34" t="n">
        <v>4.8</v>
      </c>
      <c r="AJ13" s="35" t="n">
        <v>0.4</v>
      </c>
    </row>
    <row r="14" s="2" customFormat="true" ht="13.5" hidden="false" customHeight="false" outlineLevel="0" collapsed="false">
      <c r="A14" s="38" t="s">
        <v>30</v>
      </c>
      <c r="B14" s="39" t="n">
        <v>42.8</v>
      </c>
      <c r="C14" s="40" t="n">
        <v>35.8</v>
      </c>
      <c r="D14" s="40" t="n">
        <v>49.5</v>
      </c>
      <c r="E14" s="40" t="n">
        <v>64</v>
      </c>
      <c r="F14" s="41" t="n">
        <v>24.2</v>
      </c>
      <c r="G14" s="39" t="n">
        <v>34.3</v>
      </c>
      <c r="H14" s="40" t="n">
        <v>28.5</v>
      </c>
      <c r="I14" s="40" t="n">
        <v>39.8</v>
      </c>
      <c r="J14" s="40" t="n">
        <v>54.2</v>
      </c>
      <c r="K14" s="41" t="n">
        <v>17.6</v>
      </c>
      <c r="L14" s="42" t="n">
        <v>39.8</v>
      </c>
      <c r="M14" s="40" t="n">
        <v>32.8</v>
      </c>
      <c r="N14" s="40" t="n">
        <v>46.5</v>
      </c>
      <c r="O14" s="40" t="n">
        <v>69.3</v>
      </c>
      <c r="P14" s="43" t="n">
        <v>18.9</v>
      </c>
      <c r="Q14" s="39" t="n">
        <v>36.9</v>
      </c>
      <c r="R14" s="40" t="n">
        <v>28.2</v>
      </c>
      <c r="S14" s="40" t="n">
        <v>45.4</v>
      </c>
      <c r="T14" s="40" t="n">
        <v>69.3</v>
      </c>
      <c r="U14" s="41" t="n">
        <v>15.7</v>
      </c>
      <c r="V14" s="42" t="n">
        <v>13.5</v>
      </c>
      <c r="W14" s="40" t="n">
        <v>9.4</v>
      </c>
      <c r="X14" s="40" t="n">
        <v>17.3</v>
      </c>
      <c r="Y14" s="40" t="n">
        <v>29.4</v>
      </c>
      <c r="Z14" s="43" t="n">
        <v>3.2</v>
      </c>
      <c r="AA14" s="39" t="n">
        <v>2.8</v>
      </c>
      <c r="AB14" s="40" t="n">
        <v>1.5</v>
      </c>
      <c r="AC14" s="40" t="n">
        <v>4</v>
      </c>
      <c r="AD14" s="40" t="n">
        <v>5.5</v>
      </c>
      <c r="AE14" s="41" t="n">
        <v>1.1</v>
      </c>
      <c r="AF14" s="42" t="n">
        <v>3.5</v>
      </c>
      <c r="AG14" s="40" t="n">
        <v>1.5</v>
      </c>
      <c r="AH14" s="40" t="n">
        <v>5.3</v>
      </c>
      <c r="AI14" s="40" t="n">
        <v>8.3</v>
      </c>
      <c r="AJ14" s="41" t="n">
        <v>0.8</v>
      </c>
    </row>
    <row r="15" s="2" customFormat="true" ht="13.5" hidden="false" customHeight="false" outlineLevel="0" collapsed="false">
      <c r="A15" s="38" t="s">
        <v>31</v>
      </c>
      <c r="B15" s="39" t="n">
        <v>38.1</v>
      </c>
      <c r="C15" s="40" t="n">
        <v>29.6</v>
      </c>
      <c r="D15" s="40" t="n">
        <v>46.4</v>
      </c>
      <c r="E15" s="40" t="n">
        <v>54.8</v>
      </c>
      <c r="F15" s="41" t="n">
        <v>15.8</v>
      </c>
      <c r="G15" s="39" t="n">
        <v>31.8</v>
      </c>
      <c r="H15" s="40" t="n">
        <v>25.3</v>
      </c>
      <c r="I15" s="40" t="n">
        <v>38</v>
      </c>
      <c r="J15" s="40" t="n">
        <v>47.8</v>
      </c>
      <c r="K15" s="41" t="n">
        <v>11.9</v>
      </c>
      <c r="L15" s="42" t="n">
        <v>38.9</v>
      </c>
      <c r="M15" s="40" t="n">
        <v>30.1</v>
      </c>
      <c r="N15" s="40" t="n">
        <v>47.2</v>
      </c>
      <c r="O15" s="40" t="n">
        <v>60.4</v>
      </c>
      <c r="P15" s="43" t="n">
        <v>13.9</v>
      </c>
      <c r="Q15" s="39" t="n">
        <v>33.6</v>
      </c>
      <c r="R15" s="40" t="n">
        <v>25</v>
      </c>
      <c r="S15" s="40" t="n">
        <v>41.8</v>
      </c>
      <c r="T15" s="40" t="n">
        <v>56.5</v>
      </c>
      <c r="U15" s="41" t="n">
        <v>9.9</v>
      </c>
      <c r="V15" s="42" t="n">
        <v>12.6</v>
      </c>
      <c r="W15" s="40" t="n">
        <v>8.6</v>
      </c>
      <c r="X15" s="40" t="n">
        <v>16.4</v>
      </c>
      <c r="Y15" s="40" t="n">
        <v>22.4</v>
      </c>
      <c r="Z15" s="43" t="n">
        <v>2.7</v>
      </c>
      <c r="AA15" s="39" t="n">
        <v>1.4</v>
      </c>
      <c r="AB15" s="40" t="n">
        <v>0.7</v>
      </c>
      <c r="AC15" s="40" t="n">
        <v>2</v>
      </c>
      <c r="AD15" s="40" t="n">
        <v>2.7</v>
      </c>
      <c r="AE15" s="41" t="n">
        <v>0.2</v>
      </c>
      <c r="AF15" s="42" t="n">
        <v>2.4</v>
      </c>
      <c r="AG15" s="40" t="n">
        <v>1.1</v>
      </c>
      <c r="AH15" s="40" t="n">
        <v>3.6</v>
      </c>
      <c r="AI15" s="40" t="n">
        <v>4.5</v>
      </c>
      <c r="AJ15" s="41" t="n">
        <v>0.4</v>
      </c>
    </row>
    <row r="16" s="2" customFormat="true" ht="13.5" hidden="false" customHeight="false" outlineLevel="0" collapsed="false">
      <c r="A16" s="44" t="s">
        <v>32</v>
      </c>
      <c r="B16" s="45" t="n">
        <v>39.8</v>
      </c>
      <c r="C16" s="46" t="n">
        <v>28.3</v>
      </c>
      <c r="D16" s="46" t="n">
        <v>50.9</v>
      </c>
      <c r="E16" s="46" t="n">
        <v>62.9</v>
      </c>
      <c r="F16" s="47" t="n">
        <v>12.5</v>
      </c>
      <c r="G16" s="45" t="n">
        <v>34.4</v>
      </c>
      <c r="H16" s="46" t="n">
        <v>24.9</v>
      </c>
      <c r="I16" s="46" t="n">
        <v>43.6</v>
      </c>
      <c r="J16" s="46" t="n">
        <v>56.1</v>
      </c>
      <c r="K16" s="47" t="n">
        <v>9.9</v>
      </c>
      <c r="L16" s="48" t="n">
        <v>37.7</v>
      </c>
      <c r="M16" s="46" t="n">
        <v>27.5</v>
      </c>
      <c r="N16" s="46" t="n">
        <v>47.3</v>
      </c>
      <c r="O16" s="46" t="n">
        <v>63.2</v>
      </c>
      <c r="P16" s="49" t="n">
        <v>10.3</v>
      </c>
      <c r="Q16" s="45" t="n">
        <v>34.1</v>
      </c>
      <c r="R16" s="46" t="n">
        <v>23.5</v>
      </c>
      <c r="S16" s="46" t="n">
        <v>44.3</v>
      </c>
      <c r="T16" s="46" t="n">
        <v>59</v>
      </c>
      <c r="U16" s="47" t="n">
        <v>9.5</v>
      </c>
      <c r="V16" s="48" t="n">
        <v>14.3</v>
      </c>
      <c r="W16" s="46" t="n">
        <v>8.9</v>
      </c>
      <c r="X16" s="46" t="n">
        <v>19.3</v>
      </c>
      <c r="Y16" s="46" t="n">
        <v>25</v>
      </c>
      <c r="Z16" s="49" t="n">
        <v>3.7</v>
      </c>
      <c r="AA16" s="45" t="n">
        <v>1</v>
      </c>
      <c r="AB16" s="46" t="n">
        <v>0.5</v>
      </c>
      <c r="AC16" s="46" t="n">
        <v>1.4</v>
      </c>
      <c r="AD16" s="46" t="n">
        <v>1.9</v>
      </c>
      <c r="AE16" s="47" t="n">
        <v>0.2</v>
      </c>
      <c r="AF16" s="48" t="n">
        <v>2.3</v>
      </c>
      <c r="AG16" s="46" t="n">
        <v>1.9</v>
      </c>
      <c r="AH16" s="46" t="n">
        <v>2.8</v>
      </c>
      <c r="AI16" s="46" t="n">
        <v>4.6</v>
      </c>
      <c r="AJ16" s="47" t="n">
        <v>0.5</v>
      </c>
    </row>
    <row r="17" s="2" customFormat="true" ht="13.5" hidden="false" customHeight="false" outlineLevel="0" collapsed="false">
      <c r="A17" s="38" t="s">
        <v>33</v>
      </c>
      <c r="B17" s="39" t="n">
        <v>38.3</v>
      </c>
      <c r="C17" s="40" t="n">
        <v>28.8</v>
      </c>
      <c r="D17" s="40" t="n">
        <v>47.6</v>
      </c>
      <c r="E17" s="40" t="n">
        <v>55.7</v>
      </c>
      <c r="F17" s="41" t="n">
        <v>7.3</v>
      </c>
      <c r="G17" s="39" t="n">
        <v>32.4</v>
      </c>
      <c r="H17" s="40" t="n">
        <v>25.1</v>
      </c>
      <c r="I17" s="40" t="n">
        <v>39.4</v>
      </c>
      <c r="J17" s="40" t="n">
        <v>47.9</v>
      </c>
      <c r="K17" s="41" t="n">
        <v>5.8</v>
      </c>
      <c r="L17" s="42" t="n">
        <v>37</v>
      </c>
      <c r="M17" s="40" t="n">
        <v>28.9</v>
      </c>
      <c r="N17" s="40" t="n">
        <v>44.6</v>
      </c>
      <c r="O17" s="40" t="n">
        <v>56</v>
      </c>
      <c r="P17" s="43" t="n">
        <v>6.2</v>
      </c>
      <c r="Q17" s="39" t="n">
        <v>34.8</v>
      </c>
      <c r="R17" s="40" t="n">
        <v>25.5</v>
      </c>
      <c r="S17" s="40" t="n">
        <v>44</v>
      </c>
      <c r="T17" s="40" t="n">
        <v>53.1</v>
      </c>
      <c r="U17" s="41" t="n">
        <v>6.4</v>
      </c>
      <c r="V17" s="42" t="n">
        <v>14.9</v>
      </c>
      <c r="W17" s="40" t="n">
        <v>10.8</v>
      </c>
      <c r="X17" s="40" t="n">
        <v>18.8</v>
      </c>
      <c r="Y17" s="40" t="n">
        <v>23.2</v>
      </c>
      <c r="Z17" s="43" t="n">
        <v>2.6</v>
      </c>
      <c r="AA17" s="39" t="n">
        <v>1.2</v>
      </c>
      <c r="AB17" s="40" t="n">
        <v>0.9</v>
      </c>
      <c r="AC17" s="40" t="n">
        <v>1.6</v>
      </c>
      <c r="AD17" s="40" t="n">
        <v>2.2</v>
      </c>
      <c r="AE17" s="41" t="s">
        <v>40</v>
      </c>
      <c r="AF17" s="42" t="n">
        <v>0.6</v>
      </c>
      <c r="AG17" s="40" t="n">
        <v>0.2</v>
      </c>
      <c r="AH17" s="40" t="n">
        <v>1</v>
      </c>
      <c r="AI17" s="40" t="n">
        <v>1</v>
      </c>
      <c r="AJ17" s="41" t="s">
        <v>40</v>
      </c>
    </row>
    <row r="18" s="2" customFormat="true" ht="13.5" hidden="false" customHeight="false" outlineLevel="0" collapsed="false">
      <c r="A18" s="44" t="s">
        <v>34</v>
      </c>
      <c r="B18" s="45" t="n">
        <v>42.3</v>
      </c>
      <c r="C18" s="46" t="n">
        <v>31.7</v>
      </c>
      <c r="D18" s="46" t="n">
        <v>52.7</v>
      </c>
      <c r="E18" s="46" t="n">
        <v>63.1</v>
      </c>
      <c r="F18" s="47" t="n">
        <v>15.5</v>
      </c>
      <c r="G18" s="45" t="n">
        <v>36.2</v>
      </c>
      <c r="H18" s="46" t="n">
        <v>27.3</v>
      </c>
      <c r="I18" s="46" t="n">
        <v>44.8</v>
      </c>
      <c r="J18" s="46" t="n">
        <v>55</v>
      </c>
      <c r="K18" s="47" t="n">
        <v>12.9</v>
      </c>
      <c r="L18" s="48" t="n">
        <v>41.3</v>
      </c>
      <c r="M18" s="46" t="n">
        <v>31.5</v>
      </c>
      <c r="N18" s="46" t="n">
        <v>50.7</v>
      </c>
      <c r="O18" s="46" t="n">
        <v>63.7</v>
      </c>
      <c r="P18" s="49" t="n">
        <v>14.9</v>
      </c>
      <c r="Q18" s="45" t="n">
        <v>36.4</v>
      </c>
      <c r="R18" s="46" t="n">
        <v>25.9</v>
      </c>
      <c r="S18" s="46" t="n">
        <v>46.4</v>
      </c>
      <c r="T18" s="46" t="n">
        <v>59</v>
      </c>
      <c r="U18" s="47" t="n">
        <v>12</v>
      </c>
      <c r="V18" s="48" t="n">
        <v>14.8</v>
      </c>
      <c r="W18" s="46" t="n">
        <v>9.6</v>
      </c>
      <c r="X18" s="46" t="n">
        <v>19.8</v>
      </c>
      <c r="Y18" s="46" t="n">
        <v>25.7</v>
      </c>
      <c r="Z18" s="49" t="n">
        <v>3.6</v>
      </c>
      <c r="AA18" s="45" t="n">
        <v>2.7</v>
      </c>
      <c r="AB18" s="46" t="n">
        <v>1.6</v>
      </c>
      <c r="AC18" s="46" t="n">
        <v>3.7</v>
      </c>
      <c r="AD18" s="46" t="n">
        <v>4.1</v>
      </c>
      <c r="AE18" s="47" t="n">
        <v>1.3</v>
      </c>
      <c r="AF18" s="48" t="n">
        <v>3.5</v>
      </c>
      <c r="AG18" s="46" t="n">
        <v>1.8</v>
      </c>
      <c r="AH18" s="46" t="n">
        <v>5</v>
      </c>
      <c r="AI18" s="46" t="n">
        <v>5.9</v>
      </c>
      <c r="AJ18" s="47" t="n">
        <v>1.2</v>
      </c>
    </row>
    <row r="19" s="2" customFormat="true" ht="13.5" hidden="false" customHeight="false" outlineLevel="0" collapsed="false">
      <c r="A19" s="38" t="s">
        <v>35</v>
      </c>
      <c r="B19" s="39" t="n">
        <v>42</v>
      </c>
      <c r="C19" s="40" t="n">
        <v>31.5</v>
      </c>
      <c r="D19" s="40" t="n">
        <v>52</v>
      </c>
      <c r="E19" s="40" t="n">
        <v>65.2</v>
      </c>
      <c r="F19" s="41" t="n">
        <v>7.4</v>
      </c>
      <c r="G19" s="39" t="n">
        <v>35.7</v>
      </c>
      <c r="H19" s="40" t="n">
        <v>28.2</v>
      </c>
      <c r="I19" s="40" t="n">
        <v>42.7</v>
      </c>
      <c r="J19" s="40" t="n">
        <v>55.6</v>
      </c>
      <c r="K19" s="41" t="n">
        <v>7.1</v>
      </c>
      <c r="L19" s="42" t="n">
        <v>41.7</v>
      </c>
      <c r="M19" s="40" t="n">
        <v>33</v>
      </c>
      <c r="N19" s="40" t="n">
        <v>49.9</v>
      </c>
      <c r="O19" s="40" t="n">
        <v>66.4</v>
      </c>
      <c r="P19" s="43" t="n">
        <v>8</v>
      </c>
      <c r="Q19" s="39" t="n">
        <v>35.1</v>
      </c>
      <c r="R19" s="40" t="n">
        <v>26.4</v>
      </c>
      <c r="S19" s="40" t="n">
        <v>43.2</v>
      </c>
      <c r="T19" s="40" t="n">
        <v>56.8</v>
      </c>
      <c r="U19" s="41" t="n">
        <v>6.8</v>
      </c>
      <c r="V19" s="42" t="n">
        <v>13.8</v>
      </c>
      <c r="W19" s="40" t="n">
        <v>9.9</v>
      </c>
      <c r="X19" s="40" t="n">
        <v>17.5</v>
      </c>
      <c r="Y19" s="40" t="n">
        <v>23</v>
      </c>
      <c r="Z19" s="43" t="n">
        <v>2.3</v>
      </c>
      <c r="AA19" s="39" t="n">
        <v>4</v>
      </c>
      <c r="AB19" s="40" t="n">
        <v>2.6</v>
      </c>
      <c r="AC19" s="40" t="n">
        <v>5.3</v>
      </c>
      <c r="AD19" s="40" t="n">
        <v>6.4</v>
      </c>
      <c r="AE19" s="41" t="n">
        <v>1.3</v>
      </c>
      <c r="AF19" s="42" t="n">
        <v>3.8</v>
      </c>
      <c r="AG19" s="40" t="n">
        <v>2.1</v>
      </c>
      <c r="AH19" s="40" t="n">
        <v>5.3</v>
      </c>
      <c r="AI19" s="40" t="n">
        <v>6.5</v>
      </c>
      <c r="AJ19" s="41" t="n">
        <v>0.8</v>
      </c>
    </row>
    <row r="20" s="2" customFormat="true" ht="13.5" hidden="false" customHeight="false" outlineLevel="0" collapsed="false">
      <c r="A20" s="67" t="s">
        <v>36</v>
      </c>
      <c r="B20" s="71" t="n">
        <v>30.7</v>
      </c>
      <c r="C20" s="69" t="n">
        <v>22.9</v>
      </c>
      <c r="D20" s="69" t="n">
        <v>38.5</v>
      </c>
      <c r="E20" s="69" t="n">
        <v>31.8</v>
      </c>
      <c r="F20" s="72" t="n">
        <v>19.6</v>
      </c>
      <c r="G20" s="71" t="n">
        <v>26.6</v>
      </c>
      <c r="H20" s="69" t="n">
        <v>19.9</v>
      </c>
      <c r="I20" s="69" t="n">
        <v>33.2</v>
      </c>
      <c r="J20" s="69" t="n">
        <v>27.4</v>
      </c>
      <c r="K20" s="72" t="n">
        <v>19.1</v>
      </c>
      <c r="L20" s="73" t="n">
        <v>34.4</v>
      </c>
      <c r="M20" s="69" t="n">
        <v>25.9</v>
      </c>
      <c r="N20" s="69" t="n">
        <v>42.5</v>
      </c>
      <c r="O20" s="69" t="n">
        <v>35.5</v>
      </c>
      <c r="P20" s="70" t="n">
        <v>25</v>
      </c>
      <c r="Q20" s="71" t="n">
        <v>26.8</v>
      </c>
      <c r="R20" s="69" t="n">
        <v>19.5</v>
      </c>
      <c r="S20" s="69" t="n">
        <v>33.7</v>
      </c>
      <c r="T20" s="69" t="n">
        <v>28</v>
      </c>
      <c r="U20" s="72" t="n">
        <v>17.7</v>
      </c>
      <c r="V20" s="73" t="n">
        <v>10.3</v>
      </c>
      <c r="W20" s="69" t="n">
        <v>7</v>
      </c>
      <c r="X20" s="69" t="n">
        <v>13.5</v>
      </c>
      <c r="Y20" s="69" t="n">
        <v>10.4</v>
      </c>
      <c r="Z20" s="70" t="n">
        <v>9.5</v>
      </c>
      <c r="AA20" s="71" t="n">
        <v>1.3</v>
      </c>
      <c r="AB20" s="69" t="n">
        <v>1.1</v>
      </c>
      <c r="AC20" s="69" t="n">
        <v>1.5</v>
      </c>
      <c r="AD20" s="69" t="n">
        <v>1.5</v>
      </c>
      <c r="AE20" s="72" t="s">
        <v>40</v>
      </c>
      <c r="AF20" s="73" t="n">
        <v>0.9</v>
      </c>
      <c r="AG20" s="69" t="n">
        <v>0.3</v>
      </c>
      <c r="AH20" s="69" t="n">
        <v>1.4</v>
      </c>
      <c r="AI20" s="69" t="n">
        <v>0.8</v>
      </c>
      <c r="AJ20" s="72" t="n">
        <v>1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</row>
    <row r="4" customFormat="false" ht="13.5" hidden="true" customHeight="false" outlineLevel="0" collapsed="false">
      <c r="B4" s="6" t="s">
        <v>9</v>
      </c>
      <c r="C4" s="7" t="s">
        <v>9</v>
      </c>
      <c r="D4" s="7" t="s">
        <v>9</v>
      </c>
      <c r="E4" s="7" t="s">
        <v>9</v>
      </c>
      <c r="F4" s="8" t="s">
        <v>9</v>
      </c>
      <c r="G4" s="6" t="s">
        <v>10</v>
      </c>
      <c r="H4" s="7" t="s">
        <v>10</v>
      </c>
      <c r="I4" s="7" t="s">
        <v>10</v>
      </c>
      <c r="J4" s="7" t="s">
        <v>10</v>
      </c>
      <c r="K4" s="8" t="s">
        <v>10</v>
      </c>
      <c r="L4" s="6" t="s">
        <v>11</v>
      </c>
      <c r="M4" s="7" t="s">
        <v>11</v>
      </c>
      <c r="N4" s="7" t="s">
        <v>11</v>
      </c>
      <c r="O4" s="7" t="s">
        <v>11</v>
      </c>
      <c r="P4" s="8" t="s">
        <v>11</v>
      </c>
      <c r="Q4" s="6" t="s">
        <v>12</v>
      </c>
      <c r="R4" s="7" t="s">
        <v>12</v>
      </c>
      <c r="S4" s="7" t="s">
        <v>12</v>
      </c>
      <c r="T4" s="7" t="s">
        <v>12</v>
      </c>
      <c r="U4" s="8" t="s">
        <v>12</v>
      </c>
      <c r="V4" s="6" t="s">
        <v>13</v>
      </c>
      <c r="W4" s="7" t="s">
        <v>13</v>
      </c>
      <c r="X4" s="7" t="s">
        <v>13</v>
      </c>
      <c r="Y4" s="7" t="s">
        <v>13</v>
      </c>
      <c r="Z4" s="8" t="s">
        <v>13</v>
      </c>
      <c r="AA4" s="6" t="s">
        <v>14</v>
      </c>
      <c r="AB4" s="7" t="s">
        <v>14</v>
      </c>
      <c r="AC4" s="7" t="s">
        <v>14</v>
      </c>
      <c r="AD4" s="7" t="s">
        <v>14</v>
      </c>
      <c r="AE4" s="8" t="s">
        <v>14</v>
      </c>
      <c r="AF4" s="6" t="s">
        <v>15</v>
      </c>
      <c r="AG4" s="7" t="s">
        <v>15</v>
      </c>
      <c r="AH4" s="7" t="s">
        <v>15</v>
      </c>
      <c r="AI4" s="7" t="s">
        <v>15</v>
      </c>
      <c r="AJ4" s="8" t="s">
        <v>15</v>
      </c>
    </row>
    <row r="5" customFormat="false" ht="13.5" hidden="false" customHeight="false" outlineLevel="0" collapsed="false">
      <c r="A5" s="3"/>
      <c r="B5" s="60" t="s">
        <v>16</v>
      </c>
      <c r="C5" s="58" t="s">
        <v>17</v>
      </c>
      <c r="D5" s="58" t="s">
        <v>18</v>
      </c>
      <c r="E5" s="58" t="s">
        <v>19</v>
      </c>
      <c r="F5" s="61" t="s">
        <v>20</v>
      </c>
      <c r="G5" s="60" t="s">
        <v>16</v>
      </c>
      <c r="H5" s="58" t="s">
        <v>17</v>
      </c>
      <c r="I5" s="58" t="s">
        <v>18</v>
      </c>
      <c r="J5" s="58" t="s">
        <v>19</v>
      </c>
      <c r="K5" s="61" t="s">
        <v>20</v>
      </c>
      <c r="L5" s="57" t="s">
        <v>16</v>
      </c>
      <c r="M5" s="58" t="s">
        <v>17</v>
      </c>
      <c r="N5" s="58" t="s">
        <v>18</v>
      </c>
      <c r="O5" s="58" t="s">
        <v>19</v>
      </c>
      <c r="P5" s="59" t="s">
        <v>20</v>
      </c>
      <c r="Q5" s="60" t="s">
        <v>16</v>
      </c>
      <c r="R5" s="58" t="s">
        <v>17</v>
      </c>
      <c r="S5" s="58" t="s">
        <v>18</v>
      </c>
      <c r="T5" s="58" t="s">
        <v>19</v>
      </c>
      <c r="U5" s="61" t="s">
        <v>20</v>
      </c>
      <c r="V5" s="57" t="s">
        <v>16</v>
      </c>
      <c r="W5" s="58" t="s">
        <v>17</v>
      </c>
      <c r="X5" s="58" t="s">
        <v>18</v>
      </c>
      <c r="Y5" s="58" t="s">
        <v>19</v>
      </c>
      <c r="Z5" s="59" t="s">
        <v>20</v>
      </c>
      <c r="AA5" s="60" t="s">
        <v>16</v>
      </c>
      <c r="AB5" s="58" t="s">
        <v>17</v>
      </c>
      <c r="AC5" s="58" t="s">
        <v>18</v>
      </c>
      <c r="AD5" s="58" t="s">
        <v>19</v>
      </c>
      <c r="AE5" s="61" t="s">
        <v>20</v>
      </c>
      <c r="AF5" s="57" t="s">
        <v>16</v>
      </c>
      <c r="AG5" s="58" t="s">
        <v>17</v>
      </c>
      <c r="AH5" s="58" t="s">
        <v>18</v>
      </c>
      <c r="AI5" s="58" t="s">
        <v>19</v>
      </c>
      <c r="AJ5" s="61" t="s">
        <v>20</v>
      </c>
    </row>
    <row r="6" customFormat="false" ht="13.5" hidden="false" customHeight="false" outlineLevel="0" collapsed="false">
      <c r="A6" s="50" t="s">
        <v>21</v>
      </c>
      <c r="B6" s="51" t="n">
        <v>3.8</v>
      </c>
      <c r="C6" s="52" t="n">
        <v>5.2</v>
      </c>
      <c r="D6" s="52" t="n">
        <v>2.6</v>
      </c>
      <c r="E6" s="52" t="n">
        <v>6.2</v>
      </c>
      <c r="F6" s="53" t="n">
        <v>0.3</v>
      </c>
      <c r="G6" s="51" t="n">
        <v>3.5</v>
      </c>
      <c r="H6" s="52" t="n">
        <v>5.4</v>
      </c>
      <c r="I6" s="52" t="n">
        <v>1.8</v>
      </c>
      <c r="J6" s="52" t="n">
        <v>6</v>
      </c>
      <c r="K6" s="53" t="n">
        <v>0.1</v>
      </c>
      <c r="L6" s="54" t="n">
        <v>5</v>
      </c>
      <c r="M6" s="52" t="n">
        <v>6.7</v>
      </c>
      <c r="N6" s="52" t="n">
        <v>3.5</v>
      </c>
      <c r="O6" s="52" t="n">
        <v>8.3</v>
      </c>
      <c r="P6" s="55" t="n">
        <v>0.3</v>
      </c>
      <c r="Q6" s="51" t="n">
        <v>5.7</v>
      </c>
      <c r="R6" s="52" t="n">
        <v>7.7</v>
      </c>
      <c r="S6" s="52" t="n">
        <v>3.7</v>
      </c>
      <c r="T6" s="52" t="n">
        <v>9.4</v>
      </c>
      <c r="U6" s="53" t="n">
        <v>0.5</v>
      </c>
      <c r="V6" s="54" t="n">
        <v>6.3</v>
      </c>
      <c r="W6" s="52" t="n">
        <v>8.6</v>
      </c>
      <c r="X6" s="52" t="n">
        <v>4.1</v>
      </c>
      <c r="Y6" s="52" t="n">
        <v>10.6</v>
      </c>
      <c r="Z6" s="55" t="n">
        <v>0.5</v>
      </c>
      <c r="AA6" s="51" t="n">
        <v>9.2</v>
      </c>
      <c r="AB6" s="52" t="n">
        <v>13</v>
      </c>
      <c r="AC6" s="52" t="n">
        <v>5.6</v>
      </c>
      <c r="AD6" s="52" t="n">
        <v>16.3</v>
      </c>
      <c r="AE6" s="53" t="n">
        <v>0.5</v>
      </c>
      <c r="AF6" s="54" t="n">
        <v>10.5</v>
      </c>
      <c r="AG6" s="52" t="n">
        <v>13.9</v>
      </c>
      <c r="AH6" s="52" t="n">
        <v>7.3</v>
      </c>
      <c r="AI6" s="52" t="n">
        <v>19.3</v>
      </c>
      <c r="AJ6" s="53" t="n">
        <v>0.7</v>
      </c>
    </row>
    <row r="7" customFormat="false" ht="12.75" hidden="false" customHeight="false" outlineLevel="0" collapsed="false">
      <c r="A7" s="20" t="s">
        <v>22</v>
      </c>
      <c r="B7" s="21" t="n">
        <v>2.9</v>
      </c>
      <c r="C7" s="22" t="n">
        <v>3.7</v>
      </c>
      <c r="D7" s="22" t="n">
        <v>2.2</v>
      </c>
      <c r="E7" s="22" t="n">
        <v>6</v>
      </c>
      <c r="F7" s="23" t="n">
        <v>0.3</v>
      </c>
      <c r="G7" s="21" t="n">
        <v>2.9</v>
      </c>
      <c r="H7" s="22" t="n">
        <v>4.2</v>
      </c>
      <c r="I7" s="22" t="n">
        <v>1.5</v>
      </c>
      <c r="J7" s="22" t="n">
        <v>6.4</v>
      </c>
      <c r="K7" s="23" t="n">
        <v>0.1</v>
      </c>
      <c r="L7" s="24" t="n">
        <v>4.8</v>
      </c>
      <c r="M7" s="22" t="n">
        <v>6</v>
      </c>
      <c r="N7" s="22" t="n">
        <v>3.6</v>
      </c>
      <c r="O7" s="22" t="n">
        <v>10.1</v>
      </c>
      <c r="P7" s="25" t="n">
        <v>0.5</v>
      </c>
      <c r="Q7" s="21" t="n">
        <v>4.6</v>
      </c>
      <c r="R7" s="22" t="n">
        <v>6.2</v>
      </c>
      <c r="S7" s="22" t="n">
        <v>3</v>
      </c>
      <c r="T7" s="22" t="n">
        <v>9.9</v>
      </c>
      <c r="U7" s="23" t="n">
        <v>0.2</v>
      </c>
      <c r="V7" s="24" t="n">
        <v>4.9</v>
      </c>
      <c r="W7" s="22" t="n">
        <v>6.7</v>
      </c>
      <c r="X7" s="22" t="n">
        <v>3.2</v>
      </c>
      <c r="Y7" s="22" t="n">
        <v>10.8</v>
      </c>
      <c r="Z7" s="25" t="n">
        <v>0.1</v>
      </c>
      <c r="AA7" s="21" t="n">
        <v>7</v>
      </c>
      <c r="AB7" s="22" t="n">
        <v>10.3</v>
      </c>
      <c r="AC7" s="22" t="n">
        <v>4</v>
      </c>
      <c r="AD7" s="22" t="n">
        <v>16.1</v>
      </c>
      <c r="AE7" s="23" t="n">
        <v>0.5</v>
      </c>
      <c r="AF7" s="24" t="n">
        <v>8.1</v>
      </c>
      <c r="AG7" s="22" t="n">
        <v>10.6</v>
      </c>
      <c r="AH7" s="22" t="n">
        <v>5.8</v>
      </c>
      <c r="AI7" s="22" t="n">
        <v>19.9</v>
      </c>
      <c r="AJ7" s="23" t="n">
        <v>0.3</v>
      </c>
    </row>
    <row r="8" customFormat="false" ht="12.75" hidden="false" customHeight="false" outlineLevel="0" collapsed="false">
      <c r="A8" s="26" t="s">
        <v>23</v>
      </c>
      <c r="B8" s="27" t="n">
        <v>4.7</v>
      </c>
      <c r="C8" s="28" t="n">
        <v>4.9</v>
      </c>
      <c r="D8" s="28" t="n">
        <v>4.5</v>
      </c>
      <c r="E8" s="28" t="n">
        <v>8.6</v>
      </c>
      <c r="F8" s="29" t="s">
        <v>40</v>
      </c>
      <c r="G8" s="27" t="n">
        <v>5</v>
      </c>
      <c r="H8" s="28" t="n">
        <v>6</v>
      </c>
      <c r="I8" s="28" t="n">
        <v>4.1</v>
      </c>
      <c r="J8" s="28" t="n">
        <v>10.2</v>
      </c>
      <c r="K8" s="29" t="s">
        <v>40</v>
      </c>
      <c r="L8" s="30" t="n">
        <v>6.8</v>
      </c>
      <c r="M8" s="28" t="n">
        <v>6.4</v>
      </c>
      <c r="N8" s="28" t="n">
        <v>7.3</v>
      </c>
      <c r="O8" s="28" t="n">
        <v>13.3</v>
      </c>
      <c r="P8" s="31" t="s">
        <v>40</v>
      </c>
      <c r="Q8" s="27" t="n">
        <v>5.8</v>
      </c>
      <c r="R8" s="28" t="n">
        <v>6.1</v>
      </c>
      <c r="S8" s="28" t="n">
        <v>5.6</v>
      </c>
      <c r="T8" s="28" t="n">
        <v>11.2</v>
      </c>
      <c r="U8" s="29" t="s">
        <v>40</v>
      </c>
      <c r="V8" s="30" t="n">
        <v>5</v>
      </c>
      <c r="W8" s="28" t="n">
        <v>4.5</v>
      </c>
      <c r="X8" s="28" t="n">
        <v>5.4</v>
      </c>
      <c r="Y8" s="28" t="n">
        <v>9.3</v>
      </c>
      <c r="Z8" s="31" t="s">
        <v>40</v>
      </c>
      <c r="AA8" s="27" t="n">
        <v>5.4</v>
      </c>
      <c r="AB8" s="28" t="n">
        <v>6.1</v>
      </c>
      <c r="AC8" s="28" t="n">
        <v>4.7</v>
      </c>
      <c r="AD8" s="28" t="n">
        <v>10.7</v>
      </c>
      <c r="AE8" s="29" t="s">
        <v>40</v>
      </c>
      <c r="AF8" s="30" t="n">
        <v>8.4</v>
      </c>
      <c r="AG8" s="28" t="n">
        <v>6.3</v>
      </c>
      <c r="AH8" s="28" t="n">
        <v>10.5</v>
      </c>
      <c r="AI8" s="28" t="n">
        <v>18</v>
      </c>
      <c r="AJ8" s="29" t="s">
        <v>40</v>
      </c>
    </row>
    <row r="9" customFormat="false" ht="12.75" hidden="false" customHeight="false" outlineLevel="0" collapsed="false">
      <c r="A9" s="26" t="s">
        <v>24</v>
      </c>
      <c r="B9" s="27" t="n">
        <v>0.5</v>
      </c>
      <c r="C9" s="28" t="n">
        <v>1</v>
      </c>
      <c r="D9" s="28" t="n">
        <v>0.1</v>
      </c>
      <c r="E9" s="28" t="n">
        <v>1.2</v>
      </c>
      <c r="F9" s="29" t="s">
        <v>40</v>
      </c>
      <c r="G9" s="27" t="n">
        <v>0.8</v>
      </c>
      <c r="H9" s="28" t="n">
        <v>1.5</v>
      </c>
      <c r="I9" s="28" t="n">
        <v>0.1</v>
      </c>
      <c r="J9" s="28" t="n">
        <v>2</v>
      </c>
      <c r="K9" s="29" t="s">
        <v>40</v>
      </c>
      <c r="L9" s="30" t="n">
        <v>3</v>
      </c>
      <c r="M9" s="28" t="n">
        <v>3.4</v>
      </c>
      <c r="N9" s="28" t="n">
        <v>2.6</v>
      </c>
      <c r="O9" s="28" t="n">
        <v>7.1</v>
      </c>
      <c r="P9" s="31" t="s">
        <v>40</v>
      </c>
      <c r="Q9" s="27" t="n">
        <v>4</v>
      </c>
      <c r="R9" s="28" t="n">
        <v>3.9</v>
      </c>
      <c r="S9" s="28" t="n">
        <v>4.2</v>
      </c>
      <c r="T9" s="28" t="n">
        <v>9.4</v>
      </c>
      <c r="U9" s="29" t="s">
        <v>40</v>
      </c>
      <c r="V9" s="30" t="n">
        <v>4.1</v>
      </c>
      <c r="W9" s="28" t="n">
        <v>4.3</v>
      </c>
      <c r="X9" s="28" t="n">
        <v>3.8</v>
      </c>
      <c r="Y9" s="28" t="n">
        <v>9.3</v>
      </c>
      <c r="Z9" s="31" t="s">
        <v>40</v>
      </c>
      <c r="AA9" s="27" t="n">
        <v>6.7</v>
      </c>
      <c r="AB9" s="28" t="n">
        <v>8.1</v>
      </c>
      <c r="AC9" s="28" t="n">
        <v>5.3</v>
      </c>
      <c r="AD9" s="28" t="n">
        <v>16.9</v>
      </c>
      <c r="AE9" s="29" t="s">
        <v>40</v>
      </c>
      <c r="AF9" s="30" t="n">
        <v>6.3</v>
      </c>
      <c r="AG9" s="28" t="n">
        <v>6.3</v>
      </c>
      <c r="AH9" s="28" t="n">
        <v>6.2</v>
      </c>
      <c r="AI9" s="28" t="n">
        <v>16</v>
      </c>
      <c r="AJ9" s="29" t="s">
        <v>40</v>
      </c>
    </row>
    <row r="10" customFormat="false" ht="12.75" hidden="false" customHeight="false" outlineLevel="0" collapsed="false">
      <c r="A10" s="26" t="s">
        <v>25</v>
      </c>
      <c r="B10" s="27" t="n">
        <v>2.1</v>
      </c>
      <c r="C10" s="28" t="n">
        <v>3.6</v>
      </c>
      <c r="D10" s="28" t="n">
        <v>0.7</v>
      </c>
      <c r="E10" s="28" t="n">
        <v>5.3</v>
      </c>
      <c r="F10" s="29" t="n">
        <v>0.3</v>
      </c>
      <c r="G10" s="27" t="n">
        <v>2.1</v>
      </c>
      <c r="H10" s="28" t="n">
        <v>3.3</v>
      </c>
      <c r="I10" s="28" t="n">
        <v>1</v>
      </c>
      <c r="J10" s="28" t="n">
        <v>5.5</v>
      </c>
      <c r="K10" s="29" t="n">
        <v>0.5</v>
      </c>
      <c r="L10" s="30" t="n">
        <v>3.4</v>
      </c>
      <c r="M10" s="28" t="n">
        <v>5</v>
      </c>
      <c r="N10" s="28" t="n">
        <v>1.9</v>
      </c>
      <c r="O10" s="28" t="n">
        <v>9.5</v>
      </c>
      <c r="P10" s="31" t="n">
        <v>0.5</v>
      </c>
      <c r="Q10" s="27" t="n">
        <v>2.7</v>
      </c>
      <c r="R10" s="28" t="n">
        <v>4.3</v>
      </c>
      <c r="S10" s="28" t="n">
        <v>1.1</v>
      </c>
      <c r="T10" s="28" t="n">
        <v>7.3</v>
      </c>
      <c r="U10" s="29" t="n">
        <v>0.3</v>
      </c>
      <c r="V10" s="30" t="n">
        <v>3.8</v>
      </c>
      <c r="W10" s="28" t="n">
        <v>5.7</v>
      </c>
      <c r="X10" s="28" t="n">
        <v>2</v>
      </c>
      <c r="Y10" s="28" t="n">
        <v>11</v>
      </c>
      <c r="Z10" s="31" t="n">
        <v>0.2</v>
      </c>
      <c r="AA10" s="27" t="n">
        <v>4.5</v>
      </c>
      <c r="AB10" s="28" t="n">
        <v>7.1</v>
      </c>
      <c r="AC10" s="28" t="n">
        <v>2</v>
      </c>
      <c r="AD10" s="28" t="n">
        <v>12.1</v>
      </c>
      <c r="AE10" s="29" t="n">
        <v>1.2</v>
      </c>
      <c r="AF10" s="30" t="n">
        <v>5.3</v>
      </c>
      <c r="AG10" s="28" t="n">
        <v>8</v>
      </c>
      <c r="AH10" s="28" t="n">
        <v>2.8</v>
      </c>
      <c r="AI10" s="28" t="n">
        <v>16.8</v>
      </c>
      <c r="AJ10" s="29" t="n">
        <v>0.7</v>
      </c>
    </row>
    <row r="11" customFormat="false" ht="12.75" hidden="false" customHeight="false" outlineLevel="0" collapsed="false">
      <c r="A11" s="26" t="s">
        <v>26</v>
      </c>
      <c r="B11" s="27" t="n">
        <v>0.7</v>
      </c>
      <c r="C11" s="28" t="n">
        <v>1.3</v>
      </c>
      <c r="D11" s="28" t="n">
        <v>0.1</v>
      </c>
      <c r="E11" s="28" t="n">
        <v>1.9</v>
      </c>
      <c r="F11" s="29" t="s">
        <v>40</v>
      </c>
      <c r="G11" s="27" t="n">
        <v>1.4</v>
      </c>
      <c r="H11" s="28" t="n">
        <v>2.9</v>
      </c>
      <c r="I11" s="28" t="n">
        <v>0.1</v>
      </c>
      <c r="J11" s="28" t="n">
        <v>3.9</v>
      </c>
      <c r="K11" s="29" t="s">
        <v>40</v>
      </c>
      <c r="L11" s="30" t="n">
        <v>2.5</v>
      </c>
      <c r="M11" s="28" t="n">
        <v>4.4</v>
      </c>
      <c r="N11" s="28" t="n">
        <v>0.8</v>
      </c>
      <c r="O11" s="28" t="n">
        <v>5.6</v>
      </c>
      <c r="P11" s="31" t="n">
        <v>0.8</v>
      </c>
      <c r="Q11" s="27" t="n">
        <v>3</v>
      </c>
      <c r="R11" s="28" t="n">
        <v>5</v>
      </c>
      <c r="S11" s="28" t="n">
        <v>1.1</v>
      </c>
      <c r="T11" s="28" t="n">
        <v>8.4</v>
      </c>
      <c r="U11" s="29" t="s">
        <v>40</v>
      </c>
      <c r="V11" s="30" t="n">
        <v>3.4</v>
      </c>
      <c r="W11" s="28" t="n">
        <v>5.9</v>
      </c>
      <c r="X11" s="28" t="n">
        <v>1</v>
      </c>
      <c r="Y11" s="28" t="n">
        <v>9.7</v>
      </c>
      <c r="Z11" s="31" t="s">
        <v>40</v>
      </c>
      <c r="AA11" s="27" t="n">
        <v>5.5</v>
      </c>
      <c r="AB11" s="28" t="n">
        <v>9.7</v>
      </c>
      <c r="AC11" s="28" t="n">
        <v>1.6</v>
      </c>
      <c r="AD11" s="28" t="n">
        <v>18</v>
      </c>
      <c r="AE11" s="29" t="s">
        <v>40</v>
      </c>
      <c r="AF11" s="30" t="n">
        <v>5.2</v>
      </c>
      <c r="AG11" s="28" t="n">
        <v>8.2</v>
      </c>
      <c r="AH11" s="28" t="n">
        <v>2.6</v>
      </c>
      <c r="AI11" s="28" t="n">
        <v>16.4</v>
      </c>
      <c r="AJ11" s="29" t="s">
        <v>40</v>
      </c>
    </row>
    <row r="12" customFormat="false" ht="12.75" hidden="false" customHeight="false" outlineLevel="0" collapsed="false">
      <c r="A12" s="26" t="s">
        <v>27</v>
      </c>
      <c r="B12" s="27" t="n">
        <v>3</v>
      </c>
      <c r="C12" s="28" t="n">
        <v>3.4</v>
      </c>
      <c r="D12" s="28" t="n">
        <v>2.7</v>
      </c>
      <c r="E12" s="28" t="n">
        <v>5.8</v>
      </c>
      <c r="F12" s="29" t="s">
        <v>40</v>
      </c>
      <c r="G12" s="27" t="n">
        <v>2.3</v>
      </c>
      <c r="H12" s="28" t="n">
        <v>3.4</v>
      </c>
      <c r="I12" s="28" t="n">
        <v>1.2</v>
      </c>
      <c r="J12" s="28" t="n">
        <v>4.7</v>
      </c>
      <c r="K12" s="29" t="s">
        <v>40</v>
      </c>
      <c r="L12" s="30" t="n">
        <v>3.7</v>
      </c>
      <c r="M12" s="28" t="n">
        <v>4.2</v>
      </c>
      <c r="N12" s="28" t="n">
        <v>3.2</v>
      </c>
      <c r="O12" s="28" t="n">
        <v>7.3</v>
      </c>
      <c r="P12" s="31" t="s">
        <v>40</v>
      </c>
      <c r="Q12" s="27" t="n">
        <v>3.4</v>
      </c>
      <c r="R12" s="28" t="n">
        <v>4.5</v>
      </c>
      <c r="S12" s="28" t="n">
        <v>2.5</v>
      </c>
      <c r="T12" s="28" t="n">
        <v>7</v>
      </c>
      <c r="U12" s="29" t="s">
        <v>40</v>
      </c>
      <c r="V12" s="30" t="n">
        <v>2.1</v>
      </c>
      <c r="W12" s="28" t="n">
        <v>4.2</v>
      </c>
      <c r="X12" s="28" t="n">
        <v>0.3</v>
      </c>
      <c r="Y12" s="28" t="n">
        <v>4.2</v>
      </c>
      <c r="Z12" s="31" t="s">
        <v>40</v>
      </c>
      <c r="AA12" s="27" t="n">
        <v>3.5</v>
      </c>
      <c r="AB12" s="28" t="n">
        <v>6.4</v>
      </c>
      <c r="AC12" s="28" t="n">
        <v>0.7</v>
      </c>
      <c r="AD12" s="28" t="n">
        <v>7.3</v>
      </c>
      <c r="AE12" s="29" t="s">
        <v>40</v>
      </c>
      <c r="AF12" s="30" t="n">
        <v>5.7</v>
      </c>
      <c r="AG12" s="28" t="n">
        <v>10</v>
      </c>
      <c r="AH12" s="28" t="n">
        <v>1.4</v>
      </c>
      <c r="AI12" s="28" t="n">
        <v>12.4</v>
      </c>
      <c r="AJ12" s="29" t="s">
        <v>40</v>
      </c>
    </row>
    <row r="13" customFormat="false" ht="12.75" hidden="false" customHeight="false" outlineLevel="0" collapsed="false">
      <c r="A13" s="26" t="s">
        <v>28</v>
      </c>
      <c r="B13" s="27" t="n">
        <v>4.4</v>
      </c>
      <c r="C13" s="28" t="n">
        <v>5</v>
      </c>
      <c r="D13" s="28" t="n">
        <v>3.8</v>
      </c>
      <c r="E13" s="28" t="n">
        <v>7.2</v>
      </c>
      <c r="F13" s="29" t="n">
        <v>1.2</v>
      </c>
      <c r="G13" s="27" t="n">
        <v>3.2</v>
      </c>
      <c r="H13" s="28" t="n">
        <v>5.7</v>
      </c>
      <c r="I13" s="28" t="n">
        <v>0.8</v>
      </c>
      <c r="J13" s="28" t="n">
        <v>6.2</v>
      </c>
      <c r="K13" s="29" t="s">
        <v>40</v>
      </c>
      <c r="L13" s="30" t="n">
        <v>6.9</v>
      </c>
      <c r="M13" s="28" t="n">
        <v>9.1</v>
      </c>
      <c r="N13" s="28" t="n">
        <v>4.8</v>
      </c>
      <c r="O13" s="28" t="n">
        <v>12.1</v>
      </c>
      <c r="P13" s="31" t="n">
        <v>1.4</v>
      </c>
      <c r="Q13" s="27" t="n">
        <v>6.7</v>
      </c>
      <c r="R13" s="28" t="n">
        <v>9.8</v>
      </c>
      <c r="S13" s="28" t="n">
        <v>3.8</v>
      </c>
      <c r="T13" s="28" t="n">
        <v>12.5</v>
      </c>
      <c r="U13" s="29" t="n">
        <v>0.7</v>
      </c>
      <c r="V13" s="30" t="n">
        <v>7.5</v>
      </c>
      <c r="W13" s="28" t="n">
        <v>10.4</v>
      </c>
      <c r="X13" s="28" t="n">
        <v>4.7</v>
      </c>
      <c r="Y13" s="28" t="n">
        <v>14.7</v>
      </c>
      <c r="Z13" s="31" t="n">
        <v>0.3</v>
      </c>
      <c r="AA13" s="27" t="n">
        <v>12.2</v>
      </c>
      <c r="AB13" s="28" t="n">
        <v>17.5</v>
      </c>
      <c r="AC13" s="28" t="n">
        <v>7.2</v>
      </c>
      <c r="AD13" s="28" t="n">
        <v>23.5</v>
      </c>
      <c r="AE13" s="29" t="n">
        <v>1.2</v>
      </c>
      <c r="AF13" s="30" t="n">
        <v>13.1</v>
      </c>
      <c r="AG13" s="28" t="n">
        <v>18.3</v>
      </c>
      <c r="AH13" s="28" t="n">
        <v>8.2</v>
      </c>
      <c r="AI13" s="28" t="n">
        <v>27.4</v>
      </c>
      <c r="AJ13" s="29" t="n">
        <v>0.9</v>
      </c>
    </row>
    <row r="14" customFormat="false" ht="13.5" hidden="false" customHeight="false" outlineLevel="0" collapsed="false">
      <c r="A14" s="32" t="s">
        <v>29</v>
      </c>
      <c r="B14" s="33" t="n">
        <v>1.9</v>
      </c>
      <c r="C14" s="34" t="n">
        <v>3.4</v>
      </c>
      <c r="D14" s="34" t="n">
        <v>0.5</v>
      </c>
      <c r="E14" s="34" t="n">
        <v>4.5</v>
      </c>
      <c r="F14" s="35" t="s">
        <v>40</v>
      </c>
      <c r="G14" s="33" t="n">
        <v>3.1</v>
      </c>
      <c r="H14" s="34" t="n">
        <v>3.9</v>
      </c>
      <c r="I14" s="34" t="n">
        <v>2.4</v>
      </c>
      <c r="J14" s="34" t="n">
        <v>8</v>
      </c>
      <c r="K14" s="35" t="s">
        <v>40</v>
      </c>
      <c r="L14" s="36" t="n">
        <v>2.9</v>
      </c>
      <c r="M14" s="34" t="n">
        <v>4.9</v>
      </c>
      <c r="N14" s="34" t="n">
        <v>1.1</v>
      </c>
      <c r="O14" s="34" t="n">
        <v>7.2</v>
      </c>
      <c r="P14" s="37" t="s">
        <v>40</v>
      </c>
      <c r="Q14" s="33" t="n">
        <v>3</v>
      </c>
      <c r="R14" s="34" t="n">
        <v>5.5</v>
      </c>
      <c r="S14" s="34" t="n">
        <v>0.7</v>
      </c>
      <c r="T14" s="34" t="n">
        <v>7.5</v>
      </c>
      <c r="U14" s="35" t="s">
        <v>40</v>
      </c>
      <c r="V14" s="36" t="n">
        <v>5.1</v>
      </c>
      <c r="W14" s="34" t="n">
        <v>8.8</v>
      </c>
      <c r="X14" s="34" t="n">
        <v>1.7</v>
      </c>
      <c r="Y14" s="34" t="n">
        <v>12.5</v>
      </c>
      <c r="Z14" s="37" t="s">
        <v>40</v>
      </c>
      <c r="AA14" s="33" t="n">
        <v>7.5</v>
      </c>
      <c r="AB14" s="34" t="n">
        <v>13.1</v>
      </c>
      <c r="AC14" s="34" t="n">
        <v>2.3</v>
      </c>
      <c r="AD14" s="34" t="n">
        <v>20.6</v>
      </c>
      <c r="AE14" s="35" t="s">
        <v>40</v>
      </c>
      <c r="AF14" s="36" t="n">
        <v>7.3</v>
      </c>
      <c r="AG14" s="34" t="n">
        <v>12.5</v>
      </c>
      <c r="AH14" s="34" t="n">
        <v>2.5</v>
      </c>
      <c r="AI14" s="34" t="n">
        <v>21.2</v>
      </c>
      <c r="AJ14" s="35" t="s">
        <v>40</v>
      </c>
    </row>
    <row r="15" s="2" customFormat="true" ht="13.5" hidden="false" customHeight="false" outlineLevel="0" collapsed="false">
      <c r="A15" s="38" t="s">
        <v>30</v>
      </c>
      <c r="B15" s="39" t="n">
        <v>2.8</v>
      </c>
      <c r="C15" s="40" t="n">
        <v>4.4</v>
      </c>
      <c r="D15" s="40" t="n">
        <v>1.3</v>
      </c>
      <c r="E15" s="40" t="n">
        <v>5.5</v>
      </c>
      <c r="F15" s="41" t="s">
        <v>40</v>
      </c>
      <c r="G15" s="39" t="n">
        <v>2.7</v>
      </c>
      <c r="H15" s="40" t="n">
        <v>4.5</v>
      </c>
      <c r="I15" s="40" t="n">
        <v>1</v>
      </c>
      <c r="J15" s="40" t="n">
        <v>5.4</v>
      </c>
      <c r="K15" s="41" t="n">
        <v>0.1</v>
      </c>
      <c r="L15" s="42" t="n">
        <v>3.9</v>
      </c>
      <c r="M15" s="40" t="n">
        <v>5.7</v>
      </c>
      <c r="N15" s="40" t="n">
        <v>2.2</v>
      </c>
      <c r="O15" s="40" t="n">
        <v>7.7</v>
      </c>
      <c r="P15" s="43" t="n">
        <v>0.1</v>
      </c>
      <c r="Q15" s="39" t="n">
        <v>4.5</v>
      </c>
      <c r="R15" s="40" t="n">
        <v>6.6</v>
      </c>
      <c r="S15" s="40" t="n">
        <v>2.5</v>
      </c>
      <c r="T15" s="40" t="n">
        <v>9.1</v>
      </c>
      <c r="U15" s="41" t="n">
        <v>0.3</v>
      </c>
      <c r="V15" s="42" t="n">
        <v>5.2</v>
      </c>
      <c r="W15" s="40" t="n">
        <v>7.7</v>
      </c>
      <c r="X15" s="40" t="n">
        <v>2.9</v>
      </c>
      <c r="Y15" s="40" t="n">
        <v>10.7</v>
      </c>
      <c r="Z15" s="43" t="n">
        <v>0.5</v>
      </c>
      <c r="AA15" s="39" t="n">
        <v>7.5</v>
      </c>
      <c r="AB15" s="40" t="n">
        <v>11.2</v>
      </c>
      <c r="AC15" s="40" t="n">
        <v>4.1</v>
      </c>
      <c r="AD15" s="40" t="n">
        <v>16.6</v>
      </c>
      <c r="AE15" s="41" t="n">
        <v>0.6</v>
      </c>
      <c r="AF15" s="42" t="n">
        <v>8.7</v>
      </c>
      <c r="AG15" s="40" t="n">
        <v>12.2</v>
      </c>
      <c r="AH15" s="40" t="n">
        <v>5.4</v>
      </c>
      <c r="AI15" s="40" t="n">
        <v>20</v>
      </c>
      <c r="AJ15" s="41" t="n">
        <v>0.5</v>
      </c>
    </row>
    <row r="16" s="2" customFormat="true" ht="13.5" hidden="false" customHeight="false" outlineLevel="0" collapsed="false">
      <c r="A16" s="38" t="s">
        <v>31</v>
      </c>
      <c r="B16" s="39" t="n">
        <v>3.1</v>
      </c>
      <c r="C16" s="40" t="n">
        <v>4.7</v>
      </c>
      <c r="D16" s="40" t="n">
        <v>1.7</v>
      </c>
      <c r="E16" s="40" t="n">
        <v>5.3</v>
      </c>
      <c r="F16" s="41" t="s">
        <v>40</v>
      </c>
      <c r="G16" s="39" t="n">
        <v>3.9</v>
      </c>
      <c r="H16" s="40" t="n">
        <v>5.6</v>
      </c>
      <c r="I16" s="40" t="n">
        <v>2.3</v>
      </c>
      <c r="J16" s="40" t="n">
        <v>6.8</v>
      </c>
      <c r="K16" s="41" t="s">
        <v>40</v>
      </c>
      <c r="L16" s="42" t="n">
        <v>4.6</v>
      </c>
      <c r="M16" s="40" t="n">
        <v>5.9</v>
      </c>
      <c r="N16" s="40" t="n">
        <v>3.3</v>
      </c>
      <c r="O16" s="40" t="n">
        <v>7.9</v>
      </c>
      <c r="P16" s="43" t="n">
        <v>0.1</v>
      </c>
      <c r="Q16" s="39" t="n">
        <v>5.7</v>
      </c>
      <c r="R16" s="40" t="n">
        <v>7.7</v>
      </c>
      <c r="S16" s="40" t="n">
        <v>3.7</v>
      </c>
      <c r="T16" s="40" t="n">
        <v>9.8</v>
      </c>
      <c r="U16" s="41" t="s">
        <v>40</v>
      </c>
      <c r="V16" s="42" t="n">
        <v>5.8</v>
      </c>
      <c r="W16" s="40" t="n">
        <v>7.8</v>
      </c>
      <c r="X16" s="40" t="n">
        <v>3.8</v>
      </c>
      <c r="Y16" s="40" t="n">
        <v>10.1</v>
      </c>
      <c r="Z16" s="43" t="n">
        <v>0.1</v>
      </c>
      <c r="AA16" s="39" t="n">
        <v>10.4</v>
      </c>
      <c r="AB16" s="40" t="n">
        <v>14.5</v>
      </c>
      <c r="AC16" s="40" t="n">
        <v>6.5</v>
      </c>
      <c r="AD16" s="40" t="n">
        <v>19.1</v>
      </c>
      <c r="AE16" s="41" t="n">
        <v>0.2</v>
      </c>
      <c r="AF16" s="42" t="n">
        <v>11.1</v>
      </c>
      <c r="AG16" s="40" t="n">
        <v>14.6</v>
      </c>
      <c r="AH16" s="40" t="n">
        <v>7.8</v>
      </c>
      <c r="AI16" s="40" t="n">
        <v>20.7</v>
      </c>
      <c r="AJ16" s="41" t="n">
        <v>1.1</v>
      </c>
    </row>
    <row r="17" s="2" customFormat="true" ht="13.5" hidden="false" customHeight="false" outlineLevel="0" collapsed="false">
      <c r="A17" s="44" t="s">
        <v>32</v>
      </c>
      <c r="B17" s="45" t="n">
        <v>4.6</v>
      </c>
      <c r="C17" s="46" t="n">
        <v>6.8</v>
      </c>
      <c r="D17" s="46" t="n">
        <v>2.5</v>
      </c>
      <c r="E17" s="46" t="n">
        <v>8.2</v>
      </c>
      <c r="F17" s="47" t="s">
        <v>40</v>
      </c>
      <c r="G17" s="45" t="n">
        <v>4.6</v>
      </c>
      <c r="H17" s="46" t="n">
        <v>7.2</v>
      </c>
      <c r="I17" s="46" t="n">
        <v>2.2</v>
      </c>
      <c r="J17" s="46" t="n">
        <v>8.9</v>
      </c>
      <c r="K17" s="47" t="s">
        <v>40</v>
      </c>
      <c r="L17" s="48" t="n">
        <v>6.7</v>
      </c>
      <c r="M17" s="46" t="n">
        <v>7.7</v>
      </c>
      <c r="N17" s="46" t="n">
        <v>5.7</v>
      </c>
      <c r="O17" s="46" t="n">
        <v>12</v>
      </c>
      <c r="P17" s="49" t="n">
        <v>0.2</v>
      </c>
      <c r="Q17" s="45" t="n">
        <v>9.1</v>
      </c>
      <c r="R17" s="46" t="n">
        <v>10.2</v>
      </c>
      <c r="S17" s="46" t="n">
        <v>8.1</v>
      </c>
      <c r="T17" s="46" t="n">
        <v>16.1</v>
      </c>
      <c r="U17" s="47" t="n">
        <v>0.7</v>
      </c>
      <c r="V17" s="48" t="n">
        <v>9.9</v>
      </c>
      <c r="W17" s="46" t="n">
        <v>12.2</v>
      </c>
      <c r="X17" s="46" t="n">
        <v>7.7</v>
      </c>
      <c r="Y17" s="46" t="n">
        <v>17.5</v>
      </c>
      <c r="Z17" s="49" t="n">
        <v>0.8</v>
      </c>
      <c r="AA17" s="45" t="n">
        <v>13.6</v>
      </c>
      <c r="AB17" s="46" t="n">
        <v>16.5</v>
      </c>
      <c r="AC17" s="46" t="n">
        <v>10.9</v>
      </c>
      <c r="AD17" s="46" t="n">
        <v>25.7</v>
      </c>
      <c r="AE17" s="47" t="n">
        <v>0.4</v>
      </c>
      <c r="AF17" s="48" t="n">
        <v>16.8</v>
      </c>
      <c r="AG17" s="46" t="n">
        <v>18.5</v>
      </c>
      <c r="AH17" s="46" t="n">
        <v>15.2</v>
      </c>
      <c r="AI17" s="46" t="n">
        <v>32</v>
      </c>
      <c r="AJ17" s="47" t="n">
        <v>1.3</v>
      </c>
    </row>
    <row r="18" s="2" customFormat="true" ht="13.5" hidden="false" customHeight="false" outlineLevel="0" collapsed="false">
      <c r="A18" s="38" t="s">
        <v>33</v>
      </c>
      <c r="B18" s="39" t="n">
        <v>3.3</v>
      </c>
      <c r="C18" s="40" t="n">
        <v>4.3</v>
      </c>
      <c r="D18" s="40" t="n">
        <v>2.3</v>
      </c>
      <c r="E18" s="40" t="n">
        <v>4.9</v>
      </c>
      <c r="F18" s="41" t="n">
        <v>0.3</v>
      </c>
      <c r="G18" s="39" t="n">
        <v>3.6</v>
      </c>
      <c r="H18" s="40" t="n">
        <v>5.9</v>
      </c>
      <c r="I18" s="40" t="n">
        <v>1.5</v>
      </c>
      <c r="J18" s="40" t="n">
        <v>5.6</v>
      </c>
      <c r="K18" s="41" t="s">
        <v>40</v>
      </c>
      <c r="L18" s="42" t="n">
        <v>4.5</v>
      </c>
      <c r="M18" s="40" t="n">
        <v>6.2</v>
      </c>
      <c r="N18" s="40" t="n">
        <v>2.9</v>
      </c>
      <c r="O18" s="40" t="n">
        <v>6.8</v>
      </c>
      <c r="P18" s="43" t="s">
        <v>40</v>
      </c>
      <c r="Q18" s="39" t="n">
        <v>5.2</v>
      </c>
      <c r="R18" s="40" t="n">
        <v>7.5</v>
      </c>
      <c r="S18" s="40" t="n">
        <v>2.8</v>
      </c>
      <c r="T18" s="40" t="n">
        <v>7.9</v>
      </c>
      <c r="U18" s="41" t="s">
        <v>40</v>
      </c>
      <c r="V18" s="42" t="n">
        <v>5.8</v>
      </c>
      <c r="W18" s="40" t="n">
        <v>8.1</v>
      </c>
      <c r="X18" s="40" t="n">
        <v>3.7</v>
      </c>
      <c r="Y18" s="40" t="n">
        <v>9.2</v>
      </c>
      <c r="Z18" s="43" t="s">
        <v>40</v>
      </c>
      <c r="AA18" s="39" t="n">
        <v>8.9</v>
      </c>
      <c r="AB18" s="40" t="n">
        <v>12.5</v>
      </c>
      <c r="AC18" s="40" t="n">
        <v>5.4</v>
      </c>
      <c r="AD18" s="40" t="n">
        <v>14.3</v>
      </c>
      <c r="AE18" s="41" t="s">
        <v>40</v>
      </c>
      <c r="AF18" s="42" t="n">
        <v>10.1</v>
      </c>
      <c r="AG18" s="40" t="n">
        <v>12.8</v>
      </c>
      <c r="AH18" s="40" t="n">
        <v>7.3</v>
      </c>
      <c r="AI18" s="40" t="n">
        <v>16.6</v>
      </c>
      <c r="AJ18" s="41" t="s">
        <v>40</v>
      </c>
    </row>
    <row r="19" s="2" customFormat="true" ht="13.5" hidden="false" customHeight="false" outlineLevel="0" collapsed="false">
      <c r="A19" s="44" t="s">
        <v>34</v>
      </c>
      <c r="B19" s="45" t="n">
        <v>3.9</v>
      </c>
      <c r="C19" s="46" t="n">
        <v>4.7</v>
      </c>
      <c r="D19" s="46" t="n">
        <v>3.1</v>
      </c>
      <c r="E19" s="46" t="n">
        <v>5.9</v>
      </c>
      <c r="F19" s="47" t="n">
        <v>1.1</v>
      </c>
      <c r="G19" s="45" t="n">
        <v>3.2</v>
      </c>
      <c r="H19" s="46" t="n">
        <v>4.8</v>
      </c>
      <c r="I19" s="46" t="n">
        <v>1.7</v>
      </c>
      <c r="J19" s="46" t="n">
        <v>5.4</v>
      </c>
      <c r="K19" s="47" t="n">
        <v>0.3</v>
      </c>
      <c r="L19" s="48" t="n">
        <v>5.3</v>
      </c>
      <c r="M19" s="46" t="n">
        <v>7.2</v>
      </c>
      <c r="N19" s="46" t="n">
        <v>3.5</v>
      </c>
      <c r="O19" s="46" t="n">
        <v>8.6</v>
      </c>
      <c r="P19" s="49" t="n">
        <v>0.9</v>
      </c>
      <c r="Q19" s="45" t="n">
        <v>5.8</v>
      </c>
      <c r="R19" s="46" t="n">
        <v>8.3</v>
      </c>
      <c r="S19" s="46" t="n">
        <v>3.4</v>
      </c>
      <c r="T19" s="46" t="n">
        <v>9.5</v>
      </c>
      <c r="U19" s="47" t="n">
        <v>0.9</v>
      </c>
      <c r="V19" s="48" t="n">
        <v>6.8</v>
      </c>
      <c r="W19" s="46" t="n">
        <v>10.2</v>
      </c>
      <c r="X19" s="46" t="n">
        <v>3.4</v>
      </c>
      <c r="Y19" s="46" t="n">
        <v>11.4</v>
      </c>
      <c r="Z19" s="49" t="n">
        <v>0.5</v>
      </c>
      <c r="AA19" s="45" t="n">
        <v>8.4</v>
      </c>
      <c r="AB19" s="46" t="n">
        <v>13.3</v>
      </c>
      <c r="AC19" s="46" t="n">
        <v>3.5</v>
      </c>
      <c r="AD19" s="46" t="n">
        <v>14.7</v>
      </c>
      <c r="AE19" s="47" t="n">
        <v>0.7</v>
      </c>
      <c r="AF19" s="48" t="n">
        <v>9.2</v>
      </c>
      <c r="AG19" s="46" t="n">
        <v>13.8</v>
      </c>
      <c r="AH19" s="46" t="n">
        <v>4.9</v>
      </c>
      <c r="AI19" s="46" t="n">
        <v>16.9</v>
      </c>
      <c r="AJ19" s="47" t="n">
        <v>0.6</v>
      </c>
    </row>
    <row r="20" s="2" customFormat="true" ht="12.75" hidden="false" customHeight="false" outlineLevel="0" collapsed="false">
      <c r="A20" s="20" t="s">
        <v>35</v>
      </c>
      <c r="B20" s="21" t="n">
        <v>5.6</v>
      </c>
      <c r="C20" s="22" t="n">
        <v>6.4</v>
      </c>
      <c r="D20" s="22" t="n">
        <v>4.8</v>
      </c>
      <c r="E20" s="22" t="n">
        <v>8.8</v>
      </c>
      <c r="F20" s="23" t="n">
        <v>0.4</v>
      </c>
      <c r="G20" s="21" t="n">
        <v>4.4</v>
      </c>
      <c r="H20" s="22" t="n">
        <v>6.3</v>
      </c>
      <c r="I20" s="22" t="n">
        <v>2.5</v>
      </c>
      <c r="J20" s="22" t="n">
        <v>7</v>
      </c>
      <c r="K20" s="23" t="n">
        <v>0.3</v>
      </c>
      <c r="L20" s="24" t="n">
        <v>6.4</v>
      </c>
      <c r="M20" s="22" t="n">
        <v>8.6</v>
      </c>
      <c r="N20" s="22" t="n">
        <v>4.3</v>
      </c>
      <c r="O20" s="22" t="n">
        <v>10.2</v>
      </c>
      <c r="P20" s="25" t="n">
        <v>0.3</v>
      </c>
      <c r="Q20" s="21" t="n">
        <v>6.9</v>
      </c>
      <c r="R20" s="22" t="n">
        <v>9.7</v>
      </c>
      <c r="S20" s="22" t="n">
        <v>4.2</v>
      </c>
      <c r="T20" s="22" t="n">
        <v>10.9</v>
      </c>
      <c r="U20" s="23" t="n">
        <v>0.7</v>
      </c>
      <c r="V20" s="24" t="n">
        <v>7.6</v>
      </c>
      <c r="W20" s="22" t="n">
        <v>9.9</v>
      </c>
      <c r="X20" s="22" t="n">
        <v>5.4</v>
      </c>
      <c r="Y20" s="22" t="n">
        <v>12.2</v>
      </c>
      <c r="Z20" s="25" t="n">
        <v>0.7</v>
      </c>
      <c r="AA20" s="21" t="n">
        <v>9</v>
      </c>
      <c r="AB20" s="22" t="n">
        <v>12.3</v>
      </c>
      <c r="AC20" s="22" t="n">
        <v>6</v>
      </c>
      <c r="AD20" s="22" t="n">
        <v>14.6</v>
      </c>
      <c r="AE20" s="23" t="n">
        <v>1</v>
      </c>
      <c r="AF20" s="24" t="n">
        <v>9.8</v>
      </c>
      <c r="AG20" s="22" t="n">
        <v>13.4</v>
      </c>
      <c r="AH20" s="22" t="n">
        <v>6.5</v>
      </c>
      <c r="AI20" s="22" t="n">
        <v>16.4</v>
      </c>
      <c r="AJ20" s="23" t="n">
        <v>1</v>
      </c>
    </row>
    <row r="21" s="2" customFormat="true" ht="13.5" hidden="false" customHeight="false" outlineLevel="0" collapsed="false">
      <c r="A21" s="67" t="s">
        <v>36</v>
      </c>
      <c r="B21" s="71" t="n">
        <v>5.4</v>
      </c>
      <c r="C21" s="69" t="n">
        <v>7.4</v>
      </c>
      <c r="D21" s="69" t="n">
        <v>3.4</v>
      </c>
      <c r="E21" s="69" t="n">
        <v>5.7</v>
      </c>
      <c r="F21" s="72" t="n">
        <v>2.5</v>
      </c>
      <c r="G21" s="71" t="n">
        <v>3.9</v>
      </c>
      <c r="H21" s="69" t="n">
        <v>5.7</v>
      </c>
      <c r="I21" s="69" t="n">
        <v>2.1</v>
      </c>
      <c r="J21" s="69" t="n">
        <v>4.2</v>
      </c>
      <c r="K21" s="72" t="n">
        <v>0.8</v>
      </c>
      <c r="L21" s="73" t="n">
        <v>4.9</v>
      </c>
      <c r="M21" s="69" t="n">
        <v>6.9</v>
      </c>
      <c r="N21" s="69" t="n">
        <v>2.9</v>
      </c>
      <c r="O21" s="69" t="n">
        <v>5.2</v>
      </c>
      <c r="P21" s="70" t="n">
        <v>1</v>
      </c>
      <c r="Q21" s="71" t="n">
        <v>5.1</v>
      </c>
      <c r="R21" s="69" t="n">
        <v>6.7</v>
      </c>
      <c r="S21" s="69" t="n">
        <v>3.4</v>
      </c>
      <c r="T21" s="69" t="n">
        <v>5.2</v>
      </c>
      <c r="U21" s="72" t="n">
        <v>3.5</v>
      </c>
      <c r="V21" s="73" t="n">
        <v>5.6</v>
      </c>
      <c r="W21" s="69" t="n">
        <v>7.4</v>
      </c>
      <c r="X21" s="69" t="n">
        <v>3.9</v>
      </c>
      <c r="Y21" s="69" t="n">
        <v>5.9</v>
      </c>
      <c r="Z21" s="70" t="n">
        <v>3.3</v>
      </c>
      <c r="AA21" s="71" t="n">
        <v>10.8</v>
      </c>
      <c r="AB21" s="69" t="n">
        <v>15.6</v>
      </c>
      <c r="AC21" s="69" t="n">
        <v>6.1</v>
      </c>
      <c r="AD21" s="69" t="n">
        <v>11.9</v>
      </c>
      <c r="AE21" s="72" t="n">
        <v>1.7</v>
      </c>
      <c r="AF21" s="73" t="n">
        <v>13.2</v>
      </c>
      <c r="AG21" s="69" t="n">
        <v>18.6</v>
      </c>
      <c r="AH21" s="69" t="n">
        <v>8</v>
      </c>
      <c r="AI21" s="69" t="n">
        <v>14.7</v>
      </c>
      <c r="AJ21" s="72" t="n">
        <v>2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4-11-07T10:51:53Z</dcterms:modified>
  <cp:revision>0</cp:revision>
  <dc:subject/>
  <dc:title/>
</cp:coreProperties>
</file>