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4"/>
  </bookViews>
  <sheets>
    <sheet name="Lic. Teh. &quot;N Ciorănescu&quot;" sheetId="1" state="visible" r:id="rId2"/>
    <sheet name="Lic. Teh. &quot;Voievodul Mircea&quot;" sheetId="2" state="visible" r:id="rId3"/>
    <sheet name="Lic. Teh. C-tin Brâncoveanu" sheetId="3" state="visible" r:id="rId4"/>
    <sheet name="Lic. Teh. &quot;N. Mihăiescu&quot;" sheetId="4" state="visible" r:id="rId5"/>
    <sheet name="Lic. Teh. &quot;Spiru Haret&quot;" sheetId="5" state="visible" r:id="rId6"/>
    <sheet name="Colegiul Economic &quot;Ion Ghica&quot;" sheetId="6" state="visible" r:id="rId7"/>
    <sheet name="Lic. Teh. de Transporturi Auto" sheetId="7" state="visible" r:id="rId8"/>
    <sheet name="Lic. Teh. Pucioasa" sheetId="8" state="visible" r:id="rId9"/>
    <sheet name="Lic. Teh. Aurel Rainu Fieni" sheetId="9" state="visible" r:id="rId10"/>
    <sheet name="Lic. Teh. Petrol Moreni" sheetId="10" state="visible" r:id="rId11"/>
    <sheet name="Lic. Teh. Dr. C. Angelescu Gaes" sheetId="11" state="visible" r:id="rId12"/>
    <sheet name="Lic. Teh. &quot;Iordache Golescu&quot;" sheetId="12" state="visible" r:id="rId13"/>
    <sheet name="Lic. &quot;Mihai Viteazul&quot; Vișina" sheetId="13" state="visible" r:id="rId14"/>
    <sheet name="Lic. Teh. Voinești" sheetId="14" state="visible" r:id="rId15"/>
    <sheet name="Lic. Teh. Nucet" sheetId="15" state="visible" r:id="rId16"/>
    <sheet name="Lic. Teh. &quot;Udrea Băleanu&quot;" sheetId="16" state="visible" r:id="rId17"/>
    <sheet name="Lic. Teh. Tărtășești" sheetId="17" state="visible" r:id="rId18"/>
    <sheet name="Lic. Teh. Titu" sheetId="18" state="visible" r:id="rId19"/>
    <sheet name="Șc. Postlic. Sanit. &quot;Cristiana&quot;" sheetId="19" state="visible" r:id="rId20"/>
    <sheet name="SC.Post. FEG" sheetId="20" state="visible" r:id="rId21"/>
    <sheet name="Sc. Post. C. Davila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8" uniqueCount="972">
  <si>
    <r>
      <rPr>
        <b val="true"/>
        <sz val="10"/>
        <color rgb="FF000000"/>
        <rFont val="Arial Narrow"/>
        <family val="2"/>
        <charset val="238"/>
      </rPr>
      <t xml:space="preserve">HARTA PARTENERIATELOR ÎN ÎPT - anul școlar 2013-2014- </t>
    </r>
    <r>
      <rPr>
        <b val="true"/>
        <sz val="10"/>
        <color rgb="FFFF0000"/>
        <rFont val="Arial Narrow"/>
        <family val="2"/>
        <charset val="238"/>
      </rPr>
      <t xml:space="preserve">ÎNVĂŢĂMÂNT DE ZI</t>
    </r>
  </si>
  <si>
    <t xml:space="preserve">Unitatea de învăţământ</t>
  </si>
  <si>
    <t xml:space="preserve">Liceul Tehnologic "N Ciorănescu"</t>
  </si>
  <si>
    <t xml:space="preserve">Localitate, adresa, tel, fax, e-mail</t>
  </si>
  <si>
    <t xml:space="preserve">Târgovişte, str Lt Stancu Ion, nr 35,    Tel:0372716565
 Fax:0245/210241,    e-mail: liceulnicolaecioranescu@yahoo.com,   website:www.liceulciorănescu.ro</t>
  </si>
  <si>
    <t xml:space="preserve">Director - tel, e-mail </t>
  </si>
  <si>
    <t xml:space="preserve">Georgescu Gabriela,  tel:0724074630, E-mail:geogabriela@gmail.com</t>
  </si>
  <si>
    <t xml:space="preserve">Director adj - tel, mail </t>
  </si>
  <si>
    <t xml:space="preserve">…………………………. (numele şi prenumele), tel:......................... E-mail:..............................</t>
  </si>
  <si>
    <t xml:space="preserve">A se vedea Nota de subsol pentru instrucţiuni de completare </t>
  </si>
  <si>
    <r>
      <rPr>
        <b val="true"/>
        <sz val="10"/>
        <color rgb="FF000000"/>
        <rFont val="Arial Narrow"/>
        <family val="2"/>
        <charset val="238"/>
      </rPr>
      <t xml:space="preserve">DOMENIUL  de formare profesională</t>
    </r>
    <r>
      <rPr>
        <b val="true"/>
        <vertAlign val="superscript"/>
        <sz val="10"/>
        <color rgb="FF000000"/>
        <rFont val="Arial Narrow"/>
        <family val="2"/>
        <charset val="238"/>
      </rPr>
      <t xml:space="preserve">1)</t>
    </r>
    <r>
      <rPr>
        <b val="true"/>
        <sz val="10"/>
        <color rgb="FF000000"/>
        <rFont val="Arial Narrow"/>
        <family val="2"/>
        <charset val="238"/>
      </rPr>
      <t xml:space="preserve"> </t>
    </r>
  </si>
  <si>
    <r>
      <rPr>
        <b val="true"/>
        <sz val="10"/>
        <color rgb="FF000000"/>
        <rFont val="Arial Narrow"/>
        <family val="2"/>
        <charset val="238"/>
      </rPr>
      <t xml:space="preserve">CLASA / 
AN DE STUDII </t>
    </r>
    <r>
      <rPr>
        <b val="true"/>
        <sz val="10"/>
        <color rgb="FFFF0000"/>
        <rFont val="Arial Narrow"/>
        <family val="2"/>
        <charset val="238"/>
      </rPr>
      <t xml:space="preserve">INVATAMANT DE ZI</t>
    </r>
    <r>
      <rPr>
        <b val="true"/>
        <sz val="10"/>
        <color rgb="FF000000"/>
        <rFont val="Arial Narrow"/>
        <family val="2"/>
        <charset val="238"/>
      </rPr>
      <t xml:space="preserve"> </t>
    </r>
    <r>
      <rPr>
        <b val="true"/>
        <vertAlign val="superscript"/>
        <sz val="10"/>
        <color rgb="FF000000"/>
        <rFont val="Arial Narrow"/>
        <family val="2"/>
        <charset val="238"/>
      </rPr>
      <t xml:space="preserve">2)</t>
    </r>
    <r>
      <rPr>
        <b val="true"/>
        <sz val="10"/>
        <color rgb="FF000000"/>
        <rFont val="Arial Narrow"/>
        <family val="2"/>
        <charset val="238"/>
      </rPr>
      <t xml:space="preserve"> </t>
    </r>
  </si>
  <si>
    <r>
      <rPr>
        <b val="true"/>
        <sz val="10"/>
        <color rgb="FF000000"/>
        <rFont val="Arial Narrow"/>
        <family val="2"/>
        <charset val="238"/>
      </rPr>
      <t xml:space="preserve">Calificarea</t>
    </r>
    <r>
      <rPr>
        <b val="true"/>
        <vertAlign val="superscript"/>
        <sz val="10"/>
        <color rgb="FF000000"/>
        <rFont val="Arial Narrow"/>
        <family val="2"/>
        <charset val="238"/>
      </rPr>
      <t xml:space="preserve">3)</t>
    </r>
    <r>
      <rPr>
        <b val="true"/>
        <sz val="10"/>
        <color rgb="FF000000"/>
        <rFont val="Arial Narrow"/>
        <family val="2"/>
        <charset val="238"/>
      </rPr>
      <t xml:space="preserve"> </t>
    </r>
  </si>
  <si>
    <r>
      <rPr>
        <b val="true"/>
        <sz val="10"/>
        <color rgb="FF000000"/>
        <rFont val="Arial Narrow"/>
        <family val="2"/>
        <charset val="238"/>
      </rPr>
      <t xml:space="preserve">Număr de elevi şcolarizaţi</t>
    </r>
    <r>
      <rPr>
        <b val="true"/>
        <vertAlign val="superscript"/>
        <sz val="10"/>
        <color rgb="FF000000"/>
        <rFont val="Arial Narrow"/>
        <family val="2"/>
        <charset val="238"/>
      </rPr>
      <t xml:space="preserve">4)</t>
    </r>
    <r>
      <rPr>
        <b val="true"/>
        <sz val="10"/>
        <color rgb="FF000000"/>
        <rFont val="Arial Narrow"/>
        <family val="2"/>
        <charset val="238"/>
      </rPr>
      <t xml:space="preserve">  </t>
    </r>
  </si>
  <si>
    <r>
      <rPr>
        <b val="true"/>
        <sz val="10"/>
        <color rgb="FF000000"/>
        <rFont val="Arial Narrow"/>
        <family val="2"/>
        <charset val="238"/>
      </rPr>
      <t xml:space="preserve">Denumirea completă  
a partenerului de practică cu care esteîncheiată convenţie de practică</t>
    </r>
    <r>
      <rPr>
        <b val="true"/>
        <vertAlign val="superscript"/>
        <sz val="10"/>
        <color rgb="FF000000"/>
        <rFont val="Arial Narrow"/>
        <family val="2"/>
        <charset val="238"/>
      </rPr>
      <t xml:space="preserve">5) </t>
    </r>
  </si>
  <si>
    <r>
      <rPr>
        <b val="true"/>
        <sz val="10"/>
        <color rgb="FF000000"/>
        <rFont val="Arial Narrow"/>
        <family val="2"/>
        <charset val="238"/>
      </rPr>
      <t xml:space="preserve">Nr. de elevi repartizați în practică </t>
    </r>
    <r>
      <rPr>
        <b val="true"/>
        <vertAlign val="superscript"/>
        <sz val="10"/>
        <color rgb="FF000000"/>
        <rFont val="Arial Narrow"/>
        <family val="2"/>
        <charset val="238"/>
      </rPr>
      <t xml:space="preserve">6) </t>
    </r>
    <r>
      <rPr>
        <b val="true"/>
        <sz val="10"/>
        <color rgb="FF000000"/>
        <rFont val="Arial Narrow"/>
        <family val="2"/>
        <charset val="238"/>
      </rPr>
      <t xml:space="preserve">conform convențiilor cu agentul economic / instituția publică parteneră</t>
    </r>
  </si>
  <si>
    <t xml:space="preserve">Date de contact ale agentului  economic/instituția publică parteneră</t>
  </si>
  <si>
    <r>
      <rPr>
        <b val="true"/>
        <sz val="10"/>
        <color rgb="FF000000"/>
        <rFont val="Arial Narrow"/>
        <family val="2"/>
        <charset val="238"/>
      </rPr>
      <t xml:space="preserve">Observaţii </t>
    </r>
    <r>
      <rPr>
        <b val="true"/>
        <vertAlign val="superscript"/>
        <sz val="10"/>
        <color rgb="FF000000"/>
        <rFont val="Arial Narrow"/>
        <family val="2"/>
        <charset val="238"/>
      </rPr>
      <t xml:space="preserve">9)</t>
    </r>
  </si>
  <si>
    <t xml:space="preserve">Adresă, tel, fax, e-mail, website</t>
  </si>
  <si>
    <t xml:space="preserve">Reprezentant legal/persoană de contact
(Nume și prenume)</t>
  </si>
  <si>
    <t xml:space="preserve">protecţia mediului</t>
  </si>
  <si>
    <t xml:space="preserve">a IX-a</t>
  </si>
  <si>
    <t xml:space="preserve">Compania de Apă -Târgovişte</t>
  </si>
  <si>
    <t xml:space="preserve">telefon  0722993993, Str I.C.Brătianu, nr 50, Târgovişte</t>
  </si>
  <si>
    <t xml:space="preserve">director ing Staicu Dorin</t>
  </si>
  <si>
    <t xml:space="preserve">Colaborare pt. elab. CDL la cl.a IX-a, a X-a</t>
  </si>
  <si>
    <t xml:space="preserve">Sistemul de gospodărire a apelor Dâmboviţa</t>
  </si>
  <si>
    <t xml:space="preserve">telefon 0755016298, Calea Ialomitei nr. 1, Târgovişte</t>
  </si>
  <si>
    <t xml:space="preserve">director ing Bîzgu Dănuţ</t>
  </si>
  <si>
    <t xml:space="preserve">Agenţia pentru protecţia mediului Târgovişte</t>
  </si>
  <si>
    <t xml:space="preserve">telefon  0722737827,Calea Ialomitei nr. 1, Târgovişte</t>
  </si>
  <si>
    <t xml:space="preserve">director ing Nica Mirel</t>
  </si>
  <si>
    <t xml:space="preserve">mecanic</t>
  </si>
  <si>
    <t xml:space="preserve">S.C. RomservInvest SRL</t>
  </si>
  <si>
    <r>
      <rPr>
        <b val="true"/>
        <sz val="9"/>
        <color rgb="FF000000"/>
        <rFont val="Arial Narrow"/>
        <family val="2"/>
        <charset val="238"/>
      </rPr>
      <t xml:space="preserve"> </t>
    </r>
    <r>
      <rPr>
        <sz val="9"/>
        <color rgb="FF000000"/>
        <rFont val="Arial Narrow"/>
        <family val="2"/>
      </rPr>
      <t xml:space="preserve">telefon 0744570304, Aleea Sinaia, nr 6-8 C, Târgovişte</t>
    </r>
  </si>
  <si>
    <t xml:space="preserve">director ing Lăzărescu A</t>
  </si>
  <si>
    <t xml:space="preserve">a X-a</t>
  </si>
  <si>
    <t xml:space="preserve"> telefon 0744570304, Aleea Sinaia, nr 6-8 C, Târgovişte</t>
  </si>
  <si>
    <t xml:space="preserve">electronică şi automatizări</t>
  </si>
  <si>
    <t xml:space="preserve">SC Masito Electronic Serv Com SRL</t>
  </si>
  <si>
    <t xml:space="preserve"> telefon 0723202104, str. Bărăţiei, nr 15, Târgovişte</t>
  </si>
  <si>
    <t xml:space="preserve">ing. Tonea Costel</t>
  </si>
  <si>
    <t xml:space="preserve">a XI -a</t>
  </si>
  <si>
    <t xml:space="preserve"> tehnician ecolog şi protecţia calităţii mediului</t>
  </si>
  <si>
    <t xml:space="preserve">tehnician operator tehnică de calcul</t>
  </si>
  <si>
    <t xml:space="preserve">tehnician proiectant CAD</t>
  </si>
  <si>
    <t xml:space="preserve">electomecanic</t>
  </si>
  <si>
    <t xml:space="preserve">tehnician electromecanic</t>
  </si>
  <si>
    <t xml:space="preserve">SC Amiras C&amp;L Impex SRL</t>
  </si>
  <si>
    <t xml:space="preserve"> telefon  0245215813,Str. C. Brâncoveanu Nr. 66 Tgv</t>
  </si>
  <si>
    <t xml:space="preserve">director ing Stancu Ion</t>
  </si>
  <si>
    <t xml:space="preserve">a XII -a </t>
  </si>
  <si>
    <t xml:space="preserve">electric</t>
  </si>
  <si>
    <t xml:space="preserve">tehnician în instalaţii electrice</t>
  </si>
  <si>
    <t xml:space="preserve"> telefon  0245215813,Str. C. Brâncoveanu Nr. 66, Târgovişte </t>
  </si>
  <si>
    <t xml:space="preserve">a XII -a</t>
  </si>
  <si>
    <t xml:space="preserve">tehnician mecatronist</t>
  </si>
  <si>
    <t xml:space="preserve">NOTĂ:</t>
  </si>
  <si>
    <t xml:space="preserve">1) Coloana 1 se completează pentru toate domeniile de pregătire din oferta şcolii</t>
  </si>
  <si>
    <t xml:space="preserve">2) Coloana 2 se completează pentru toate clasele/anii de studii </t>
  </si>
  <si>
    <t xml:space="preserve">3) Pentru fiecare clasă/an de studii şi calificare se completează rând separat pentru fiecare agent economic/instuţie publică cu care este încheiata convenţie pentru practica elevilor în anul şcolar 2011-2012</t>
  </si>
  <si>
    <t xml:space="preserve">Se introduc rânduri suplimentare dacă este nevoie</t>
  </si>
  <si>
    <t xml:space="preserve">La clasele a IX-a şi a X-a nu se completează calificarea</t>
  </si>
  <si>
    <t xml:space="preserve">4) În coloana 4 se înregisitrează numărul total de elevi şcolarizaţi pentru fiecare domeniu de pregătire şi clasă/an de studii</t>
  </si>
  <si>
    <t xml:space="preserve">5) Pentru fiecare clasă/an de studii şi calificare se completează rând separat pentru fiecare agent economic/instuţie publică cu care este încheiata convenţie pentru practica elevilor în anul şcolar 2011-2012</t>
  </si>
  <si>
    <t xml:space="preserve">6) În coloana 6 se înregisitrează numărul de elevi pentru care este încheiată convenţie pentru practica elevilor din anul şcolar 2011-2012 (distinct pentru fiecare domeniu, calificare, clasă/an de studii şi partner de practică)</t>
  </si>
  <si>
    <t xml:space="preserve">9) În coloana 9 se menţionează aspecte relevante privind parteneriatul pentru practică (de ex. disponibilitatea de a angaja absolvenţi, angajarea de absolvenţi din seriile anterioare, stimulente/sprijin pentru elevi acordate de partenerul de practică etc.)</t>
  </si>
  <si>
    <t xml:space="preserve">Liceul Tehnologic "Voievodul Mircea" </t>
  </si>
  <si>
    <t xml:space="preserve">Târgovişte, str.Regele Carol I, nr, 70   Tel: 0245/612959   Fax:0245/612959    e-mail: lvm_tgv@yahoo.com    website:.http://lvm-tgv.ro</t>
  </si>
  <si>
    <t xml:space="preserve">OPREA MIHAELA VERONICA(numele şi prenumele), tel:0723495520. E-mail:.vera_mihaela@yahoo.com </t>
  </si>
  <si>
    <t xml:space="preserve">GROZA NICULAE (numele şi prenumele), tel:0726185828. E-mail:nic_groza@yahoo.com</t>
  </si>
  <si>
    <t xml:space="preserve">Mecanică</t>
  </si>
  <si>
    <t xml:space="preserve">a IX-a G</t>
  </si>
  <si>
    <t xml:space="preserve">SC: TERMOELECTRICA SA SUCURSALA ELECTROCENTRALE DOICEŞTI</t>
  </si>
  <si>
    <t xml:space="preserve">DOICEŞTI, ALEEA SINAIA NR. 18</t>
  </si>
  <si>
    <t xml:space="preserve">LEAŞU ALEXE, director mentenanţă </t>
  </si>
  <si>
    <t xml:space="preserve">a X-a  H</t>
  </si>
  <si>
    <t xml:space="preserve">SC ERDEMIR ROMANIA SRL</t>
  </si>
  <si>
    <t xml:space="preserve">TÂRGOVIŞTE, ŞOSEAUA GAEŞTI, NR. 18</t>
  </si>
  <si>
    <t xml:space="preserve">BĂLĂUŢĂ MARIAN, director resurse umane</t>
  </si>
  <si>
    <t xml:space="preserve">a X-a I</t>
  </si>
  <si>
    <t xml:space="preserve">a XI -a I</t>
  </si>
  <si>
    <t xml:space="preserve">Tehnician mecatronist</t>
  </si>
  <si>
    <t xml:space="preserve">a XI -a J</t>
  </si>
  <si>
    <t xml:space="preserve">a XI a K</t>
  </si>
  <si>
    <t xml:space="preserve">Tehnician mecanic pentru intretinere si reparatii</t>
  </si>
  <si>
    <t xml:space="preserve">a XII -a I</t>
  </si>
  <si>
    <t xml:space="preserve">Tehnician  mecatronist</t>
  </si>
  <si>
    <t xml:space="preserve">a XII -a J</t>
  </si>
  <si>
    <t xml:space="preserve">SC NI CORAL SRL</t>
  </si>
  <si>
    <t xml:space="preserve">TÂRGOVIŞTE, STR. FLOTURILOR, BL. 39. A, SC. C, AP. 23</t>
  </si>
  <si>
    <t xml:space="preserve">CIOCODEICA ADRIAN</t>
  </si>
  <si>
    <t xml:space="preserve">Electromecanică</t>
  </si>
  <si>
    <t xml:space="preserve">a IX-a H</t>
  </si>
  <si>
    <t xml:space="preserve">a X-a G</t>
  </si>
  <si>
    <t xml:space="preserve">a XI -a L</t>
  </si>
  <si>
    <t xml:space="preserve">Tehnician electromecanic</t>
  </si>
  <si>
    <t xml:space="preserve">a XII-a K</t>
  </si>
  <si>
    <t xml:space="preserve">Protecţia mediului</t>
  </si>
  <si>
    <t xml:space="preserve">a IX-a F</t>
  </si>
  <si>
    <t xml:space="preserve">SC COMPANIA DE APA</t>
  </si>
  <si>
    <t xml:space="preserve">TÂRGOVIŞTE,Str. Bd. I.C.Bratianu, nr.50</t>
  </si>
  <si>
    <t xml:space="preserve">NĂSTASE GABRIELA</t>
  </si>
  <si>
    <t xml:space="preserve">a XI -a H</t>
  </si>
  <si>
    <t xml:space="preserve">Tehnician ecolog şi protecţia calităţii mediului</t>
  </si>
  <si>
    <t xml:space="preserve">a XII -a H</t>
  </si>
  <si>
    <t xml:space="preserve">LICEUL TEHNOLOGIC ”CONSTANTIN BRÂNCOVEANU” TÂRGOVIȘTE</t>
  </si>
  <si>
    <t xml:space="preserve">TÂRGOVIȘTE, B-DUL UNIRII.nr. 20,    Tel:0245 220468   Fax: 0245220468    e-mail: cbtgv@yahoo.com,    website: www.cbtgv.ro</t>
  </si>
  <si>
    <t xml:space="preserve">ALECU ANDA LIGIA (numele şi prenumele), tel: 0721268490 E-mail: andacvr@yahoo.com</t>
  </si>
  <si>
    <t xml:space="preserve">MATEESCU GEORGETA CARMEN. (numele şi prenumele), tel: 0724215610 E-mail: carmenmateescu07@yahoo.com</t>
  </si>
  <si>
    <t xml:space="preserve">Electric</t>
  </si>
  <si>
    <t xml:space="preserve">ERDEMIR ROMÂNIA</t>
  </si>
  <si>
    <r>
      <rPr>
        <b val="true"/>
        <sz val="9"/>
        <color rgb="FF000000"/>
        <rFont val="Arial"/>
        <family val="2"/>
      </rPr>
      <t xml:space="preserve">Sediul si Uzina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Principala, 18, Sos.Gaesti – Targoviste / Romania, Telefon :+40 245 607100 (linia 10)Fax :+40 245 606070</t>
    </r>
  </si>
  <si>
    <t xml:space="preserve">Electronica si automatizari</t>
  </si>
  <si>
    <t xml:space="preserve">office@erdemir.ro</t>
  </si>
  <si>
    <t xml:space="preserve">Mecanic</t>
  </si>
  <si>
    <t xml:space="preserve">S.C. MECANICA ROTES S.A.</t>
  </si>
  <si>
    <t xml:space="preserve">Soseaua Gaesti, nr 6, Targoviste, Jud. Dambovita , TEL 0245-632792, comercial.rotes@softex.ro </t>
  </si>
  <si>
    <t xml:space="preserve">ERCULESCU FLORINA</t>
  </si>
  <si>
    <t xml:space="preserve">Resurse naturale si protectia mediului </t>
  </si>
  <si>
    <t xml:space="preserve">AGENȚIA DE PROTECȚIA MEDIULUI </t>
  </si>
  <si>
    <t xml:space="preserve">Calea Ialomiței nr. 1 Târgoviște, tel. 0245219959,  office@apmdb.anpm.ro  </t>
  </si>
  <si>
    <t xml:space="preserve">NICA MIREL</t>
  </si>
  <si>
    <t xml:space="preserve">Tehnician în instalații electrice  </t>
  </si>
  <si>
    <t xml:space="preserve">Tehnician în automatizări</t>
  </si>
  <si>
    <t xml:space="preserve">Tehnician operator tehnica de calcul</t>
  </si>
  <si>
    <t xml:space="preserve">Tehnician mecanic pentru întreținere și reparații</t>
  </si>
  <si>
    <t xml:space="preserve">Tehnician ecolog și protecția calității mediului</t>
  </si>
  <si>
    <t xml:space="preserve">COMPANIA DE APĂ TÂRGOVIȘTE</t>
  </si>
  <si>
    <t xml:space="preserve"> Str. I.C. Bratianu, nr. 50, Târgoviște, tel. 0245614403, secretariat@catd.ro </t>
  </si>
  <si>
    <t xml:space="preserve">STAICU DORIN</t>
  </si>
  <si>
    <t xml:space="preserve">Tehnician chimie industriala</t>
  </si>
  <si>
    <t xml:space="preserve">stagii de practică după finalizarea clasei a X-a</t>
  </si>
  <si>
    <t xml:space="preserve">lăcătuş mecanic</t>
  </si>
  <si>
    <t xml:space="preserve">sudor</t>
  </si>
  <si>
    <t xml:space="preserve">Clasa a X-a inv. Prof.</t>
  </si>
  <si>
    <t xml:space="preserve">tinichigiu  auto</t>
  </si>
  <si>
    <t xml:space="preserve">mecanic auto</t>
  </si>
  <si>
    <t xml:space="preserve">Clasa a XI-a inv. Prof.</t>
  </si>
  <si>
    <t xml:space="preserve">anul I şcoala postliceală </t>
  </si>
  <si>
    <t xml:space="preserve">tehnician ....</t>
  </si>
  <si>
    <t xml:space="preserve">tehnician..........</t>
  </si>
  <si>
    <t xml:space="preserve">anul II şcoala postliceală </t>
  </si>
  <si>
    <t xml:space="preserve">LICEUL TEHNOLOGIC "N.MIHAESCU" </t>
  </si>
  <si>
    <t xml:space="preserve">TARGOVISTE, str.G-RAL I.R.FLORESCU ,nr. 20,    Tel:0245216653    Fax:0245216653     e-mail: grscconstructii@yahoo.com   website:http://gsconstructiitgv.licee.edu.ro</t>
  </si>
  <si>
    <t xml:space="preserve">CRISTEA ELENA, tel:0726964379, E-mail:cristea elena &lt;cristeaelenatgv@yahoo.com&gt;;</t>
  </si>
  <si>
    <t xml:space="preserve">Constructii, instalatii si lucrari publice</t>
  </si>
  <si>
    <t xml:space="preserve">SC. DAMBOVITA CONSTRUCTII SA</t>
  </si>
  <si>
    <t xml:space="preserve">Sos.Gaesti, nr.10, tel.0245613341, e-mail:dambovitaconstructii@yahoo.com</t>
  </si>
  <si>
    <t xml:space="preserve">PETRESCU ADRIAN</t>
  </si>
  <si>
    <t xml:space="preserve">a angajat 2 absolvenţi promoţia 2013</t>
  </si>
  <si>
    <t xml:space="preserve">SC. TOMAL PROIECT SRL</t>
  </si>
  <si>
    <t xml:space="preserve">B-dul Unirii, nr.6-8, tel..0735877062  E-mail:tomal_proiect@yahoo.com</t>
  </si>
  <si>
    <t xml:space="preserve">GOICEA VALERICA</t>
  </si>
  <si>
    <t xml:space="preserve">SC..................</t>
  </si>
  <si>
    <t xml:space="preserve">oferă burse pentru elevi</t>
  </si>
  <si>
    <t xml:space="preserve">tehnician  instalator in constructii</t>
  </si>
  <si>
    <t xml:space="preserve">SC. IMPRESCO GROUP</t>
  </si>
  <si>
    <t xml:space="preserve">STR. Mihai Popescu, Bl.33, Ap. 1-2, Tgv.fax.0245217009</t>
  </si>
  <si>
    <t xml:space="preserve">GEORGESCU ROMULUS</t>
  </si>
  <si>
    <t xml:space="preserve">mecanica</t>
  </si>
  <si>
    <t xml:space="preserve">a X -aAseral </t>
  </si>
  <si>
    <t xml:space="preserve">B-dul Unirii, nr.6-8, tel.0735877062  E-mail:tomal_proiect@yahoo.com</t>
  </si>
  <si>
    <t xml:space="preserve"> a XII-aAseral</t>
  </si>
  <si>
    <t xml:space="preserve">SC.ILVA IMPEX SRL</t>
  </si>
  <si>
    <t xml:space="preserve">STR.m.r.Breziseanu,nr.58, tel.0722224022</t>
  </si>
  <si>
    <t xml:space="preserve">ILIE VALENTIN</t>
  </si>
  <si>
    <t xml:space="preserve">asigurari locuri de munca</t>
  </si>
  <si>
    <t xml:space="preserve">a XIII-a Aseral RP</t>
  </si>
  <si>
    <t xml:space="preserve">SC. NICORAL SA</t>
  </si>
  <si>
    <t xml:space="preserve">Str. Fluturilor, Bl.39, tel. 0245220026 /0245221165, e-mail. office@nicoral.com</t>
  </si>
  <si>
    <t xml:space="preserve"> a XIII-a .Bseral RD</t>
  </si>
  <si>
    <t xml:space="preserve">a angajat 1 absolvent promoţia 2013</t>
  </si>
  <si>
    <t xml:space="preserve">a XIV-a Aseral RP</t>
  </si>
  <si>
    <t xml:space="preserve">tehnician mecanic pentru intretinere si reparatii</t>
  </si>
  <si>
    <t xml:space="preserve">a XIV-a Bseral RP</t>
  </si>
  <si>
    <t xml:space="preserve">LICEUL TEHNOLOGIC "SPIRU HARET" TÂRGOVIŞTE</t>
  </si>
  <si>
    <t xml:space="preserve">TÂRGOVIŞTE (localitatea), str. MIHAI EMINESCU, nr.  26, tel: 0372716562, fax: 0245212687, e-mail: spiru_haret_tgv@yahoo.com, website: http://spiruharettargoviste.weebly.com, http://spiruharet.valahia.ro,</t>
  </si>
  <si>
    <t xml:space="preserve">MARINESCU PATRITA (numele şi prenumele), tel: 0721371227  e-mail: patrita_marinescu@yahoo.com </t>
  </si>
  <si>
    <t xml:space="preserve">MIHAI MIHAELA CEZARINA (numele şi prenumele), tel: 0720907386, e-mail: mihaela_cezarina@yahoo.com</t>
  </si>
  <si>
    <t xml:space="preserve">Industrie textilă şi pielărie</t>
  </si>
  <si>
    <t xml:space="preserve">Estetica şi igiena corpului omenesc</t>
  </si>
  <si>
    <t xml:space="preserve">S.C. ANIEL CONF. S.R.L. </t>
  </si>
  <si>
    <t xml:space="preserve">Calea Domnească, TÂRGOVIŞTE</t>
  </si>
  <si>
    <t xml:space="preserve">CHIRIŢĂ NICOLETA, tel. 0726571241</t>
  </si>
  <si>
    <t xml:space="preserve">S.C. NEFERTITI S.R.L. </t>
  </si>
  <si>
    <t xml:space="preserve">Bd. Libertăţii, nr. 2, TÂRGOVIŞTE, tel. 0245620960</t>
  </si>
  <si>
    <t xml:space="preserve">CÂMPEANU MARIN</t>
  </si>
  <si>
    <t xml:space="preserve">S.C. CATA STYLE S.R.L.</t>
  </si>
  <si>
    <t xml:space="preserve">Str. Tudor Vladimirescu, nr. 59, TÂRGOVIŞTE</t>
  </si>
  <si>
    <t xml:space="preserve">LEPADATU IONELA CATALINA, tel. 0763650462</t>
  </si>
  <si>
    <t xml:space="preserve">S.C. LIN IMPEX S.R.L. </t>
  </si>
  <si>
    <t xml:space="preserve">Str. Cpt. Andreescu, nr. 9-11, TÂRGOVIŞTE, tel. 0245620725</t>
  </si>
  <si>
    <t xml:space="preserve">BĂLĂŞESCU RUSU FLORIN</t>
  </si>
  <si>
    <t xml:space="preserve">Electronica automatizari</t>
  </si>
  <si>
    <t xml:space="preserve">S.C. IANLUX S.R.L.</t>
  </si>
  <si>
    <t xml:space="preserve">Com. ULMI, jud. DÂMBOVIŢA, tel. 0245218026</t>
  </si>
  <si>
    <t xml:space="preserve">BĂRBULESCU CORNELIU</t>
  </si>
  <si>
    <t xml:space="preserve">Tehnician designer vestimentar</t>
  </si>
  <si>
    <t xml:space="preserve">S.C. SÂRGUINȚA S.C.M. </t>
  </si>
  <si>
    <t xml:space="preserve">Bld. Independeţei, nr 2-4 C, TÂRGOVIŞTE, tel. 0245613125</t>
  </si>
  <si>
    <t xml:space="preserve">TOMA MARIAN</t>
  </si>
  <si>
    <t xml:space="preserve">Tehnician în instalaţii electrice</t>
  </si>
  <si>
    <t xml:space="preserve">S.C. ELIPSA S.R.L. </t>
  </si>
  <si>
    <t xml:space="preserve">Str. Radu Popescu, bl. 25, ap.58, TÂRGOVIŞTE, tel. 0245215813</t>
  </si>
  <si>
    <t xml:space="preserve">STANCU MARIAN LAURENŢIU</t>
  </si>
  <si>
    <t xml:space="preserve">Coafor stilist</t>
  </si>
  <si>
    <t xml:space="preserve">S.C. ARABESC S.R.L. </t>
  </si>
  <si>
    <t xml:space="preserve">Str. Mr. Brezişanu, nr. 24, TÂRGOVIŞTE, tel. 0245616631</t>
  </si>
  <si>
    <t xml:space="preserve">COSAC LIZICA, tel. 0721278794</t>
  </si>
  <si>
    <t xml:space="preserve">S.C. AMIRAS C&amp;L IMPEX S.R.L. </t>
  </si>
  <si>
    <t xml:space="preserve">Str. C. Brâncoveanu, nr. 66, TÂRGOVIŞTE, tel. 0245215813</t>
  </si>
  <si>
    <t xml:space="preserve">STANCU IOAN</t>
  </si>
  <si>
    <t xml:space="preserve">Întreprindere individuală ”Catrina Gabriela” </t>
  </si>
  <si>
    <t xml:space="preserve">Str. 9 Mai, TÂRGOVIŞTE</t>
  </si>
  <si>
    <t xml:space="preserve">CATRINA GABRIELA, tel. 0728916361</t>
  </si>
  <si>
    <t xml:space="preserve">ALEXATAILORSTEX 2012 S.R.L. </t>
  </si>
  <si>
    <t xml:space="preserve">Str. Nicolae Filipescu, nr. 105, TÂRGOVIŞTE</t>
  </si>
  <si>
    <t xml:space="preserve">ALEXANDRU ALISA, tel. 0730051175</t>
  </si>
  <si>
    <t xml:space="preserve">P.F.A. PĂTULEA NICOLETA</t>
  </si>
  <si>
    <t xml:space="preserve">Str. Radu Popescu, bl. 22, sc A, TÂRGOVIŞTE</t>
  </si>
  <si>
    <t xml:space="preserve">PĂTULEA LUCIANA</t>
  </si>
  <si>
    <t xml:space="preserve">a XIV -a seral</t>
  </si>
  <si>
    <t xml:space="preserve">Informatică</t>
  </si>
  <si>
    <t xml:space="preserve">Administrator reţele locale şi de comunicaţii</t>
  </si>
  <si>
    <t xml:space="preserve">S.C FALKOR S.R.L.</t>
  </si>
  <si>
    <t xml:space="preserve">DN 71 (TARGOVISTE-BUCURESTI) KM 8, tel. 0245/632986,0245/211619, e-mail: falkor@falkor.ro</t>
  </si>
  <si>
    <t xml:space="preserve">PANA VALENTIN</t>
  </si>
  <si>
    <t xml:space="preserve">Sănătate şi asistenţă pedagogică</t>
  </si>
  <si>
    <t xml:space="preserve">Asistent medical generalist</t>
  </si>
  <si>
    <t xml:space="preserve">SPITALUL JUDETEAN DE URGENŢĂ</t>
  </si>
  <si>
    <t xml:space="preserve">Str. Tudor Vladimirescu nr. 78, TÂRGOVIŞTE, tel. 0245212113</t>
  </si>
  <si>
    <t xml:space="preserve">MIRCEA FLORINA, tel. 0723387022</t>
  </si>
  <si>
    <t xml:space="preserve">Asistent medical de farmacie</t>
  </si>
  <si>
    <t xml:space="preserve">SPITALUL JUDETEAN DE URGENŢĂ-FARMACIA NR. 1</t>
  </si>
  <si>
    <t xml:space="preserve">Str. Tudor Vladimirescu nr. 78, TÂRGOVIŞTE</t>
  </si>
  <si>
    <t xml:space="preserve">FLORESCU CINTIA, tel. 0727269212 </t>
  </si>
  <si>
    <t xml:space="preserve">UNIVERSITATEA VALAHIA- FACULTATEA DE INGINERIE ELECTRICA, ELECTRONICA SI TEHNOLOGIA INFORMATIEI</t>
  </si>
  <si>
    <t xml:space="preserve">B-dul Unirii, nr. 18 - 24, TÂRGOVIŞTE,</t>
  </si>
  <si>
    <t xml:space="preserve">HENRI GEORGE COANDA</t>
  </si>
  <si>
    <t xml:space="preserve">PREDA CONSTANŢA</t>
  </si>
  <si>
    <t xml:space="preserve">S.C.  CATENA HYGEIA S.R.L.</t>
  </si>
  <si>
    <t xml:space="preserve">Str. Constantin Brâncoveanu, nr. 26, TÂRGOVIŞTE, tel. 0245640073</t>
  </si>
  <si>
    <t xml:space="preserve">MUNTEANU ROXANA ANDREEA</t>
  </si>
  <si>
    <t xml:space="preserve">S.C. PROMEDICA S.R.L.</t>
  </si>
  <si>
    <t xml:space="preserve">Str. ing. Aurel Rainu,nr.  76 C, FIENI, DÂMBOVIŢA, tel 0245774595</t>
  </si>
  <si>
    <t xml:space="preserve">STAN ELENA</t>
  </si>
  <si>
    <t xml:space="preserve">anul III  şcoala postliceală </t>
  </si>
  <si>
    <t xml:space="preserve">PÎRVAN RAMONA</t>
  </si>
  <si>
    <t xml:space="preserve">S.C. STARPHARM S.R.L.</t>
  </si>
  <si>
    <t xml:space="preserve">Bld. Unirii, bl. 41, sc. C, apt. 63, TÂRGOVIŞTE, tel. 0245634190</t>
  </si>
  <si>
    <t xml:space="preserve">LAZĂR MANUELA</t>
  </si>
  <si>
    <t xml:space="preserve">SC TEHNOFARM VALLERIANA  S.R.L.</t>
  </si>
  <si>
    <t xml:space="preserve">Bld. Gării, nr. 5, TÂRGOVIŞTE</t>
  </si>
  <si>
    <t xml:space="preserve">IVAŞCU MIRELA, tel. 0721538460</t>
  </si>
  <si>
    <t xml:space="preserve">Colegiul Economic Ion Ghica</t>
  </si>
  <si>
    <t xml:space="preserve">Târgovişte, Calea Domnească 223, 0372716576, 0245217687, colegiul_ec_tgv@yahoo.com</t>
  </si>
  <si>
    <t xml:space="preserve">Ilie Suzana Camelia, 0721236739, icsuzana@yahoo.com</t>
  </si>
  <si>
    <t xml:space="preserve">Rădulescu Carmen, 0721372712, zoe.radulescu@yahoo.com</t>
  </si>
  <si>
    <t xml:space="preserve">Economic</t>
  </si>
  <si>
    <t xml:space="preserve">XI A</t>
  </si>
  <si>
    <t xml:space="preserve">tehnician în activităţi economice</t>
  </si>
  <si>
    <t xml:space="preserve">PROFI Târgovişte</t>
  </si>
  <si>
    <t xml:space="preserve">B-dul Unirii, nr. 6-8, jud Dâmboviţa, Telefon: 0730 016358
Fax: 0372875684, http://www.profi.ro/contact/magazine/Targoviste.html</t>
  </si>
  <si>
    <t xml:space="preserve">Gabriela Minciună, 0730 016358, email: magazin62@profi.ro</t>
  </si>
  <si>
    <t xml:space="preserve">Economic </t>
  </si>
  <si>
    <t xml:space="preserve">XIB</t>
  </si>
  <si>
    <t xml:space="preserve">DM drogerie markt România</t>
  </si>
  <si>
    <t xml:space="preserve">B-dul Independenţei, 1, Târgovişte, Complex Muntenia, 0755052244, email - r0fa0036@dm-drogeriemarkt.ro</t>
  </si>
  <si>
    <t xml:space="preserve">Vlad Adrian, 0755052244, email - r0fa0036@dm-drogeriemarkt.ro</t>
  </si>
  <si>
    <t xml:space="preserve">Metro</t>
  </si>
  <si>
    <t xml:space="preserve">Metro Punct Târgovişte, 53 N I.C. Brătianu Blvd,Tărgovişte, Dâmboviţa, România, Tel:     +40 374 205-642, Mobil:  +40 748 888 694, Fax:    +40 374 205-646, E-mail:  btl.tge@metropunct.ro</t>
  </si>
  <si>
    <t xml:space="preserve">Adrian Rotariu, Mobil:  +40 748 888 694, Fax:    +40 374 205-646, E-mail:  btl.tge@metropunct.ro</t>
  </si>
  <si>
    <t xml:space="preserve">XIC</t>
  </si>
  <si>
    <t xml:space="preserve"> B-dul Unirii, nr. 6-8, jud Dâmboviţa, Telefon: 0730 016358
Fax: 0372875684, http://www.profi.ro/contact/magazine/Targoviste.html</t>
  </si>
  <si>
    <t xml:space="preserve">XID</t>
  </si>
  <si>
    <t xml:space="preserve">XI F</t>
  </si>
  <si>
    <t xml:space="preserve">XIF</t>
  </si>
  <si>
    <t xml:space="preserve">MANOIL TRANS SRL </t>
  </si>
  <si>
    <t xml:space="preserve">B-dul Unirii nr.2, Târgovişte, 0723249927, email manoiltrans@yahoo.com</t>
  </si>
  <si>
    <t xml:space="preserve">Lopătaru Emanoil, email manoiltrans@yahoo.com, 0722257450</t>
  </si>
  <si>
    <t xml:space="preserve">Comerţ</t>
  </si>
  <si>
    <t xml:space="preserve">XIJ</t>
  </si>
  <si>
    <t xml:space="preserve">tehnician în comerţ</t>
  </si>
  <si>
    <t xml:space="preserve">XIIA</t>
  </si>
  <si>
    <t xml:space="preserve">XIIB</t>
  </si>
  <si>
    <t xml:space="preserve">XII G</t>
  </si>
  <si>
    <t xml:space="preserve">tehnician în achiziţii şi contractări</t>
  </si>
  <si>
    <t xml:space="preserve">XIIH</t>
  </si>
  <si>
    <t xml:space="preserve">3) Pentru fiecare clasă/an de studii şi calificare se completează rând separat pentru fiecare agent economic/instuţie publică cu care este încheiata convenţie pentru practica elevilor în anul şcolar 2013-2014</t>
  </si>
  <si>
    <t xml:space="preserve">5) Pentru fiecare clasă/an de studii şi calificare se completează rând separat pentru fiecare agent economic/instuţie publică cu care este încheiata convenţie pentru practica elevilor în anul şcolar 2013-2014</t>
  </si>
  <si>
    <t xml:space="preserve">Liceul Tehnologic de Transporturi Auto</t>
  </si>
  <si>
    <t xml:space="preserve">Targoviste (localitatea), str.Lt.Parvan Popescu.........nr  12,    Tel:.0372716575......    Fax:.0245211092.....     e-mail: .gstatargoviste81ro@yahoo.com.....................    website:…www.http://gstatgv2008.licee.edu.ro......................</t>
  </si>
  <si>
    <t xml:space="preserve">Georgescu Gigel . (numele şi prenumele), tel:0726357064  E-mail:. ggeorgescu@hotmail.com </t>
  </si>
  <si>
    <t xml:space="preserve">mecanică</t>
  </si>
  <si>
    <t xml:space="preserve">SC..Raiman Capucino SRL</t>
  </si>
  <si>
    <t xml:space="preserve">Str. Aleea Sinaia nr. 6-8 Targoviste tel: +40245206253 fax: 40245206253 e-mail: office@raiman.ro website: www.raiman.ro</t>
  </si>
  <si>
    <t xml:space="preserve">Costache Constantin</t>
  </si>
  <si>
    <t xml:space="preserve">SC.Beda Impex SRL.................</t>
  </si>
  <si>
    <t xml:space="preserve">B-dul Eroilor nr.26 Targoviste tel : 0345100051/52/53  fax: 0345100051   e-mail: service@bedaimpex.ro website: http://www.bedaimpex.ro</t>
  </si>
  <si>
    <t xml:space="preserve">Setreanu Valentin</t>
  </si>
  <si>
    <t xml:space="preserve">tehnician electrician electronist auto</t>
  </si>
  <si>
    <t xml:space="preserve">Tehnician in instalatii electrice</t>
  </si>
  <si>
    <t xml:space="preserve">Tehnician electrotehnist</t>
  </si>
  <si>
    <t xml:space="preserve">Mecanica</t>
  </si>
  <si>
    <t xml:space="preserve">Tehnician Transporturi</t>
  </si>
  <si>
    <t xml:space="preserve">SC..Raiman Capucino SRL................</t>
  </si>
  <si>
    <t xml:space="preserve">SC..Gerimpex SRL................</t>
  </si>
  <si>
    <t xml:space="preserve">Str.Laminorului nr.55A Targoviste tel: 0245217721 e-mail: office@gerimpex.com website: www.gerimpex.com</t>
  </si>
  <si>
    <t xml:space="preserve">Brandusa Valentin</t>
  </si>
  <si>
    <t xml:space="preserve">SC..Mavexim SRL..                                                 </t>
  </si>
  <si>
    <t xml:space="preserve">Str. Aleea Manastirii nr.197  com Razvad Dambovita tel: 0245640650 website: http://www.mavexim.ro</t>
  </si>
  <si>
    <t xml:space="preserve">Nita Cristian                        </t>
  </si>
  <si>
    <t xml:space="preserve"> SC Raiman Capucino SRL  </t>
  </si>
  <si>
    <t xml:space="preserve">Liceul Tehnologic Pucioasa</t>
  </si>
  <si>
    <t xml:space="preserve">Pucioasa, str.Constantin Olanescu nr,    Tel:0245760383   Fax:0245760383     e-mail: .gsipucioasa@yahoo.com  website:www.gsipucioasa.ro</t>
  </si>
  <si>
    <t xml:space="preserve">Arjan Laurentia, tel:0722536475 E-mail:laura_arjan@yahoo.com</t>
  </si>
  <si>
    <t xml:space="preserve">industrie texilă șI pielărie</t>
  </si>
  <si>
    <t xml:space="preserve">T</t>
  </si>
  <si>
    <t xml:space="preserve">SC Amza Mod Impex SRL</t>
  </si>
  <si>
    <t xml:space="preserve">Str. Patrana, nr.56, Pucioasa, Dâmbovița, tel 0245762808</t>
  </si>
  <si>
    <t xml:space="preserve">Amza Monica </t>
  </si>
  <si>
    <t xml:space="preserve">Str Patrana, nr 56, Pucioasa, Dâmbovița, tel 0245762808</t>
  </si>
  <si>
    <t xml:space="preserve">tehnician designer vestimentar</t>
  </si>
  <si>
    <t xml:space="preserve">SC Confecții Texile SRL</t>
  </si>
  <si>
    <t xml:space="preserve">Str Zorilor, nr.8, Pucioasa, Dâmbovița, tel 0245206029</t>
  </si>
  <si>
    <t xml:space="preserve">Brezeanu Gheorghe </t>
  </si>
  <si>
    <t xml:space="preserve">confecționer produse textile</t>
  </si>
  <si>
    <t xml:space="preserve">mecanică </t>
  </si>
  <si>
    <t xml:space="preserve">clasa aIX a</t>
  </si>
  <si>
    <t xml:space="preserve">SC NORD TRANS SA </t>
  </si>
  <si>
    <t xml:space="preserve">Str. Independenței nr.2, Pucioasa, Jud.Dâmbovița, TEL 0245760252</t>
  </si>
  <si>
    <t xml:space="preserve">Enescu Ion </t>
  </si>
  <si>
    <t xml:space="preserve">clasa a XIIa </t>
  </si>
  <si>
    <t xml:space="preserve">tehnician mecatronist </t>
  </si>
  <si>
    <t xml:space="preserve">Str Independentei, nr2, Pucioasa, Dâmbovița, tel 0245760252</t>
  </si>
  <si>
    <t xml:space="preserve">silvicultură </t>
  </si>
  <si>
    <t xml:space="preserve">clasa aXIa</t>
  </si>
  <si>
    <t xml:space="preserve">tehnician în silvicultură șI exploatări forestiere</t>
  </si>
  <si>
    <t xml:space="preserve">OCOLUL SILVIC PUCIOASA </t>
  </si>
  <si>
    <t xml:space="preserve">Str.B-dul Gării, nr.14, Pucioasa, Dâmbovița, tel 0245760710</t>
  </si>
  <si>
    <t xml:space="preserve">Neaga Cornel</t>
  </si>
  <si>
    <t xml:space="preserve">Str B- dul Garii, nr.14, Pucioasa, Dâmbovița, tel 0245760710 </t>
  </si>
  <si>
    <t xml:space="preserve">clasa XI inv profes</t>
  </si>
  <si>
    <t xml:space="preserve">pădurar</t>
  </si>
  <si>
    <t xml:space="preserve">Str. B-dul Gării, nr.14, Pucioasa, Dâmbovița, tel 0245760710</t>
  </si>
  <si>
    <t xml:space="preserve">protecția mediului </t>
  </si>
  <si>
    <t xml:space="preserve">clasa a X a</t>
  </si>
  <si>
    <t xml:space="preserve"> fabricarea produselor din lemn</t>
  </si>
  <si>
    <t xml:space="preserve">clasa a IX a </t>
  </si>
  <si>
    <t xml:space="preserve">PFA TELELEU ALEXANDRU</t>
  </si>
  <si>
    <t xml:space="preserve">Brănești, Dâmbovița, </t>
  </si>
  <si>
    <t xml:space="preserve">Teleleu Alexandru</t>
  </si>
  <si>
    <t xml:space="preserve">tâmplar universal </t>
  </si>
  <si>
    <t xml:space="preserve">SC SUN GARDEN SRL PUCIOASA</t>
  </si>
  <si>
    <t xml:space="preserve">car.Pucioasa Sat, str.Grindului, nr 161,Pucioasa, Dâmbovița, tel 0245206401</t>
  </si>
  <si>
    <t xml:space="preserve">Mastacan Sergiu</t>
  </si>
  <si>
    <t xml:space="preserve">Liceul Tehnologic " Aurel Rainu" </t>
  </si>
  <si>
    <t xml:space="preserve">Fieni, str.Republicii, nr.28, tel :0245 774253, fax : 0245774253, e-mail : rainua@yahoo.ro</t>
  </si>
  <si>
    <t xml:space="preserve">Raduta Cristinel - tel. 0722464635, raduta.cristi@yahoo.com</t>
  </si>
  <si>
    <t xml:space="preserve">Fratila Carmen - tel: 0723292046, carmencita_fra@yahoo.ro</t>
  </si>
  <si>
    <t xml:space="preserve">Electronică automatizări</t>
  </si>
  <si>
    <t xml:space="preserve">IX</t>
  </si>
  <si>
    <t xml:space="preserve">S.C.CARPATCEMENT HOLDING S.A. Sucursala Fieni</t>
  </si>
  <si>
    <t xml:space="preserve">Str.ing. Aurel Rainu ,nr.32-34,oraș Fieni, jud. Dîmbovița, tel.0245206160, 0245774091 e-mail carpatcement@carpatcement.ro</t>
  </si>
  <si>
    <t xml:space="preserve">Voininschi Cristian / Socolescu Ruxandra</t>
  </si>
  <si>
    <t xml:space="preserve">X</t>
  </si>
  <si>
    <t xml:space="preserve">S.C. CARPATCEMENT HOLDING S.A. Sucursala Fieni</t>
  </si>
  <si>
    <t xml:space="preserve">Str.ing. Aurel Rainu ,nr.32-34,oraș Fieni, jud. Dâmbovița, tel.0245206160, 0245774091 e-mail carpatcement@carpatcement.ro</t>
  </si>
  <si>
    <t xml:space="preserve">XI</t>
  </si>
  <si>
    <t xml:space="preserve">XII</t>
  </si>
  <si>
    <t xml:space="preserve">S.C. ANTETIPOCOM SRL</t>
  </si>
  <si>
    <t xml:space="preserve">Str. Principală, com .Moțăieni, jud. Dîmbovița,tel.02450762228, e-mail.antetpuc@gmail.com</t>
  </si>
  <si>
    <t xml:space="preserve">Mustatea Ion / Marina Elena</t>
  </si>
  <si>
    <t xml:space="preserve">S.C. IROPREST COM S.R.L.Pucioasa</t>
  </si>
  <si>
    <t xml:space="preserve">Str. I. H.Rădulescu, oraș Pucioasa, tel: 0723679653, e-mail: mariana.gurău@yahoo.com</t>
  </si>
  <si>
    <t xml:space="preserve">Gurău Maria</t>
  </si>
  <si>
    <t xml:space="preserve">Comerț</t>
  </si>
  <si>
    <t xml:space="preserve">S.C. ALBANI IMPEX S.R.L.</t>
  </si>
  <si>
    <t xml:space="preserve">com.Buciumeni, str. Poieniței,nr.560, jud. Dîmbovița, tel. 0727888044, e-mail:cosmindogarel@yahoo.com</t>
  </si>
  <si>
    <t xml:space="preserve">Dogarel Elena</t>
  </si>
  <si>
    <t xml:space="preserve">XI </t>
  </si>
  <si>
    <t xml:space="preserve">Tehnician în achiziții și contractări</t>
  </si>
  <si>
    <t xml:space="preserve">S.C. EXFOR S.R.L.</t>
  </si>
  <si>
    <t xml:space="preserve">Pietroșița, Dîmbovița, tel: 0727588744, e-mail: arzoiusimina@yahoo.com</t>
  </si>
  <si>
    <t xml:space="preserve">Arzoiu Maria</t>
  </si>
  <si>
    <t xml:space="preserve">Tehnician în activități economice</t>
  </si>
  <si>
    <t xml:space="preserve">S.C. DAK TURISM S.R.L.</t>
  </si>
  <si>
    <t xml:space="preserve"> com.Runcu, sat Siliște, jud. Dîmbovița, tel: 0245234064, www.plaiuldomnesc.ro</t>
  </si>
  <si>
    <t xml:space="preserve">Brebeanu  Maria</t>
  </si>
  <si>
    <t xml:space="preserve">Materiale de construcții</t>
  </si>
  <si>
    <t xml:space="preserve">Tehnician în industria materialelor de construcții</t>
  </si>
  <si>
    <t xml:space="preserve">Protecția mediului</t>
  </si>
  <si>
    <t xml:space="preserve">S.C. COMPANIA DE APA. S.A. Târgoviște</t>
  </si>
  <si>
    <t xml:space="preserve">Str. I.C. Brătianu, nr. 50, Târgoviște, Dîmbovița, tel.0245614403, e-mail: secretariat@catd.ro</t>
  </si>
  <si>
    <t xml:space="preserve">Vasilescu  Radu/     Măcelaru Camelia</t>
  </si>
  <si>
    <t xml:space="preserve">X -sc.prof.</t>
  </si>
  <si>
    <t xml:space="preserve"> S.C.EUROPEAN CONS-STIL S.R.L. Fieni</t>
  </si>
  <si>
    <t xml:space="preserve">Str. Ing. Aurel Rainu, nr. 34, oraș Fieni, jud.Dîmbovița</t>
  </si>
  <si>
    <t xml:space="preserve">Anghelescu Romel/ Vișan Mihai</t>
  </si>
  <si>
    <t xml:space="preserve">XI- sc.prof.</t>
  </si>
  <si>
    <t xml:space="preserve">Mecanic utilaje și instalații în industrie</t>
  </si>
  <si>
    <t xml:space="preserve">S.C. NEVAL-PROD S.R.L.</t>
  </si>
  <si>
    <t xml:space="preserve">com.Pietroșița, nr.142,jud. Dîmbovița, tel. 0245778404, e-mail:nevalprod@yahoo.ro</t>
  </si>
  <si>
    <t xml:space="preserve">Stancu Petre Valentin</t>
  </si>
  <si>
    <t xml:space="preserve">DIRECTOR,</t>
  </si>
  <si>
    <t xml:space="preserve">prof. Raduța Cristinel</t>
  </si>
  <si>
    <t xml:space="preserve">LICEUL TEHNOLOGIC PETROL MORENI</t>
  </si>
  <si>
    <t xml:space="preserve">MORENI(localitatea), str. 22 DECEMBRIE 1989 .nr 40,    Tel:0245666188    Fax: 0245666188     e-mail: gsipmoreni@yahoo.com    website: gsip.xhost.ro</t>
  </si>
  <si>
    <t xml:space="preserve">HARAGABIU MATEI ROBERT (numele şi prenumele), tel:0721616981   E-mail: harabagiu_robert@yahoo.com</t>
  </si>
  <si>
    <t xml:space="preserve">NEAGU CRISTINA GABRIELA (numele şi prenumele), tel: 0730150431 E-mail:. neagucristina2007@yahoo.com</t>
  </si>
  <si>
    <t xml:space="preserve">a angajat 4 absolvenţi promoţia 2011</t>
  </si>
  <si>
    <t xml:space="preserve">tehnician in industria alimentara</t>
  </si>
  <si>
    <t xml:space="preserve">SC ALCHIRA COM SRL</t>
  </si>
  <si>
    <t xml:space="preserve">str PANTEA ION</t>
  </si>
  <si>
    <t xml:space="preserve">ALDEA RODICA</t>
  </si>
  <si>
    <t xml:space="preserve">SC POPASUL LA COSTEL</t>
  </si>
  <si>
    <t xml:space="preserve">STR FLACARA NR. 19</t>
  </si>
  <si>
    <t xml:space="preserve">SUDOR</t>
  </si>
  <si>
    <t xml:space="preserve">PARC INDUSTRIAL </t>
  </si>
  <si>
    <t xml:space="preserve">STR TEIS NR. 16 D</t>
  </si>
  <si>
    <t xml:space="preserve">POPA IULIAN</t>
  </si>
  <si>
    <t xml:space="preserve">LACATUS CONSTRUCTII METALICE SI UTILAJ TEHNOLOGIC</t>
  </si>
  <si>
    <t xml:space="preserve">STR. TEIS NR. 16 D</t>
  </si>
  <si>
    <t xml:space="preserve">SC POWERTK INDUSTRY SRL</t>
  </si>
  <si>
    <t xml:space="preserve">BREHUI SILVIU</t>
  </si>
  <si>
    <t xml:space="preserve">TEKNAUS SRL</t>
  </si>
  <si>
    <t xml:space="preserve">TATARU FLORIN</t>
  </si>
  <si>
    <r>
      <rPr>
        <b val="true"/>
        <sz val="10"/>
        <color rgb="FF000000"/>
        <rFont val="Arial Narrow"/>
        <family val="2"/>
        <charset val="238"/>
      </rPr>
      <t xml:space="preserve">HARTA PARTENERIATELOR ÎN ÎPT - anul școlar 2013-2014 - </t>
    </r>
    <r>
      <rPr>
        <b val="true"/>
        <sz val="10"/>
        <color rgb="FFFF0000"/>
        <rFont val="Arial Narrow"/>
        <family val="2"/>
        <charset val="238"/>
      </rPr>
      <t xml:space="preserve">ÎNVĂŢĂMÂNT DE ZI</t>
    </r>
  </si>
  <si>
    <t xml:space="preserve"> Liceul tehnologic "Dr.C.Angelescu"</t>
  </si>
  <si>
    <t xml:space="preserve">Gaesti, str. Argesului nr 2,    Tel: 0245712410    Fax: 0245713278     e-mail: agaesti@yahoo.com    website: www.angelescugaesti.ro</t>
  </si>
  <si>
    <t xml:space="preserve">Isac Iulian Nicusor, tel: 0245712410, E-mail: isaciulian@yahoo.com</t>
  </si>
  <si>
    <t xml:space="preserve">a XI-a</t>
  </si>
  <si>
    <t xml:space="preserve">MECANPETROL S.A. GAESTI</t>
  </si>
  <si>
    <t xml:space="preserve">Soseaua Bucuresti-Pitesti, km. 70, Gaesti, 0372-730199</t>
  </si>
  <si>
    <t xml:space="preserve">XII rpr</t>
  </si>
  <si>
    <t xml:space="preserve">SC "40" SRL - laborator cofetarie</t>
  </si>
  <si>
    <t xml:space="preserve">a XII-a</t>
  </si>
  <si>
    <t xml:space="preserve">servicii/ economic</t>
  </si>
  <si>
    <t xml:space="preserve">SC "ASTOR CENTER" SRL</t>
  </si>
  <si>
    <t xml:space="preserve">Stoica Mihai</t>
  </si>
  <si>
    <t xml:space="preserve">A angajat o parte din elevii care au efectuat practica</t>
  </si>
  <si>
    <t xml:space="preserve">SC "SIMET PROD" SRL - La Sipot</t>
  </si>
  <si>
    <t xml:space="preserve">Zamfir Ana</t>
  </si>
  <si>
    <t xml:space="preserve">SC "SIMET PROD" SRL </t>
  </si>
  <si>
    <t xml:space="preserve">Cabinet Contabilitate Zamfir SRL</t>
  </si>
  <si>
    <t xml:space="preserve">STR. UNIRII, BL. 12 ET 1, 0722 840371</t>
  </si>
  <si>
    <t xml:space="preserve">Zamfir </t>
  </si>
  <si>
    <t xml:space="preserve">Radu Ioana</t>
  </si>
  <si>
    <t xml:space="preserve">Str Nicolae Titulescu nr 157A, Gaesti, 0723-319 897</t>
  </si>
  <si>
    <t xml:space="preserve">Director:</t>
  </si>
  <si>
    <t xml:space="preserve">Nume si prenume:</t>
  </si>
  <si>
    <t xml:space="preserve">Data: </t>
  </si>
  <si>
    <t xml:space="preserve">Liceul Tehnologic "Iordache Golescu"</t>
  </si>
  <si>
    <t xml:space="preserve">Gaesti; Str.13 Decembrie Nr.206;Tel.0245713319;Fax;0245713325; grupsicg@yahoo.com</t>
  </si>
  <si>
    <t xml:space="preserve">Alexe Iulian; Tel.0727788320;iulyanalexe@yahoo.com</t>
  </si>
  <si>
    <t xml:space="preserve">Matei Sorin Gabriel tel0760270467 E-mail:sorin_matei84@yahoo.com</t>
  </si>
  <si>
    <t xml:space="preserve">Tehnician proiectant CAD</t>
  </si>
  <si>
    <t xml:space="preserve">S.C. MECANPETROL S.A.</t>
  </si>
  <si>
    <t xml:space="preserve">Șoseaua București - Pitești, Loc. Găești, cod.135200, email: mecanpetrol@yahoo.com, telefon. 0245711639</t>
  </si>
  <si>
    <t xml:space="preserve">ing. Ivăncuță Gigi</t>
  </si>
  <si>
    <t xml:space="preserve">Șoseaua București - Pitești, Loc. Găești, cod.135200, email: mecanpetrol@yahoo.com, telefon. 0245711640</t>
  </si>
  <si>
    <t xml:space="preserve">Șoseaua București - Pitești, Loc. Găești, cod.135200, email: mecanpetrol@yahoo.com, telefon. 0245711641</t>
  </si>
  <si>
    <t xml:space="preserve">Șoseaua București - Pitești, Loc. Găești, cod.135200, email: mecanpetrol@yahoo.com, telefon. 0245711642</t>
  </si>
  <si>
    <t xml:space="preserve">Șoseaua București - Pitești, Loc. Găești, cod.135200, email: mecanpetrol@yahoo.com, telefon. 0245711643</t>
  </si>
  <si>
    <t xml:space="preserve">Șoseaua București - Pitești, Loc. Găești, cod.135200, email: mecanpetrol@yahoo.com, telefon. 0245711644</t>
  </si>
  <si>
    <t xml:space="preserve">Șoseaua București - Pitești, Loc. Găești, cod.135200, email: mecanpetrol@yahoo.com, telefon. 0245711645</t>
  </si>
  <si>
    <t xml:space="preserve">Șoseaua București - Pitești, Loc. Găești, cod.135200, email: mecanpetrol@yahoo.com, telefon. 0245711646</t>
  </si>
  <si>
    <t xml:space="preserve">Șoseaua București - Pitești, Loc. Găești, cod.135200, email: mecanpetrol@yahoo.com, telefon. 0245711647</t>
  </si>
  <si>
    <t xml:space="preserve">Șoseaua București - Pitești, Loc. Găești, cod.135200, email: mecanpetrol@yahoo.com, telefon. 0245711648</t>
  </si>
  <si>
    <t xml:space="preserve">Șoseaua București - Pitești, Loc. Găești, cod.135200, email: mecanpetrol@yahoo.com, telefon. 0245711649</t>
  </si>
  <si>
    <t xml:space="preserve">Șoseaua București - Pitești, Loc. Găești, cod.135200, email: mecanpetrol@yahoo.com, telefon. 0245711650</t>
  </si>
  <si>
    <t xml:space="preserve">Șoseaua București - Pitești, Loc. Găești, cod.135200, email: mecanpetrol@yahoo.com, telefon. 0245711651</t>
  </si>
  <si>
    <t xml:space="preserve">Șoseaua București - Pitești, Loc. Găești, cod.135200, email: mecanpetrol@yahoo.com, telefon. 0245711652</t>
  </si>
  <si>
    <t xml:space="preserve">Șoseaua București - Pitești, Loc. Găești, cod.135200, email: mecanpetrol@yahoo.com, telefon. 0245711653</t>
  </si>
  <si>
    <t xml:space="preserve">Șoseaua București - Pitești, Loc. Găești, cod.135200, email: mecanpetrol@yahoo.com, telefon. 0245711654</t>
  </si>
  <si>
    <t xml:space="preserve">Șoseaua București - Pitești, Loc. Găești, cod.135200, email: mecanpetrol@yahoo.com, telefon. 0245711655</t>
  </si>
  <si>
    <t xml:space="preserve">Șoseaua București - Pitești, Loc. Găești, cod.135200, email: mecanpetrol@yahoo.com, telefon. 0245711656</t>
  </si>
  <si>
    <t xml:space="preserve">Tehnician în instalații electrice</t>
  </si>
  <si>
    <t xml:space="preserve">D.D.E.E. Târgoviște. Centrul Găești</t>
  </si>
  <si>
    <t xml:space="preserve">str. Potopului, nr. 2, Loc. Găești, jud. Dâmbovița, cod. 135200, email: oficce.dambovita@mrd.electric.ro, tel: 0245205702</t>
  </si>
  <si>
    <t xml:space="preserve">ing. Andrei Ion</t>
  </si>
  <si>
    <t xml:space="preserve">str. Potopului, nr. 2, Loc. Găești, jud. Dâmbovița, cod. 135200, email: oficce.dambovita@mrd.electric.ro, tel: 0245205703</t>
  </si>
  <si>
    <t xml:space="preserve">Tehnician operator tehnică de calcul</t>
  </si>
  <si>
    <t xml:space="preserve">S.C. ARCTIC S.A.</t>
  </si>
  <si>
    <t xml:space="preserve">str. 13 Decembrie, nr. 210, Loc. Găești, cod. 135200, email: raluca.avramescu@arctic.ro, tel: 0372015019</t>
  </si>
  <si>
    <t xml:space="preserve">ec. Raluca Avramescu</t>
  </si>
  <si>
    <t xml:space="preserve">str. 13 Decembrie, nr. 210, Loc. Găești, cod. 135200, email: raluca.avramescu@arctic.ro, tel: 0372015020</t>
  </si>
  <si>
    <t xml:space="preserve">Tehnician de telecomunicații</t>
  </si>
  <si>
    <t xml:space="preserve">str. 13 Decembrie, nr. 210, Loc. Găești, cod. 135200, email: raluca.avramescu@arctic.ro, tel: 0372015021</t>
  </si>
  <si>
    <t xml:space="preserve">Producție media</t>
  </si>
  <si>
    <t xml:space="preserve">Tehnician operator procesare text/imag.</t>
  </si>
  <si>
    <t xml:space="preserve">Cronica Găeștiului</t>
  </si>
  <si>
    <t xml:space="preserve">str. 13 Decembrie, Găești</t>
  </si>
  <si>
    <t xml:space="preserve">Stroe Constanța</t>
  </si>
  <si>
    <t xml:space="preserve">Construcții, instalații și lucrări publice</t>
  </si>
  <si>
    <t xml:space="preserve">Tehnician instalator pentru construcții</t>
  </si>
  <si>
    <t xml:space="preserve">S.C. EMILCRIST COM SRL</t>
  </si>
  <si>
    <t xml:space="preserve">Greaca Bogdan</t>
  </si>
  <si>
    <t xml:space="preserve">I</t>
  </si>
  <si>
    <t xml:space="preserve">Frigotehnist</t>
  </si>
  <si>
    <t xml:space="preserve">Electromecanic utilaje și instalații comerciale, electrocasnice și din ind. alimentară</t>
  </si>
  <si>
    <t xml:space="preserve">II</t>
  </si>
  <si>
    <t xml:space="preserve">str. 13 Decembrie, nr. 210, Loc. Găești, cod. 135200, email: raluca.avramescu@arctic.ro, tel: 0372015022</t>
  </si>
  <si>
    <t xml:space="preserve">Liceul "Mihai Viteazul" Visina</t>
  </si>
  <si>
    <t xml:space="preserve">Visina(localitatea), str "Mihai Viteazul".nr,93    Tel:0245725217    Fax:0245725217    e-mail: liceulvisina@yahoo.com    website:liceulteoreticmihaiviteazul.wordpress.com</t>
  </si>
  <si>
    <t xml:space="preserve">Trandafir Petrin (numele şi prenumele), tel:0723550136. E-mail:trandafir_petrin@yahoo.com</t>
  </si>
  <si>
    <t xml:space="preserve">Ene Adriana Cosmina (numele şi prenumele), tel:0727063820 E-mail:ene.cosmina@yahoo.com</t>
  </si>
  <si>
    <t xml:space="preserve">electronica-automatizari</t>
  </si>
  <si>
    <t xml:space="preserve">a IX-a B</t>
  </si>
  <si>
    <t xml:space="preserve">SC ROMARCOST SRL</t>
  </si>
  <si>
    <t xml:space="preserve">Strada Rasaritului nr. 6, tel. 0245725219, e-mail romarcostro@msn.com</t>
  </si>
  <si>
    <t xml:space="preserve">Tingirica Marin</t>
  </si>
  <si>
    <t xml:space="preserve">a IX-a C</t>
  </si>
  <si>
    <t xml:space="preserve">a X -a B</t>
  </si>
  <si>
    <t xml:space="preserve">a X -a C</t>
  </si>
  <si>
    <t xml:space="preserve">a XI -a B</t>
  </si>
  <si>
    <t xml:space="preserve">tehnician operator tehnica de calcul</t>
  </si>
  <si>
    <t xml:space="preserve">a XI -a C</t>
  </si>
  <si>
    <t xml:space="preserve">tehnician mecanic intretinere si reparatii</t>
  </si>
  <si>
    <t xml:space="preserve">a XII -a B</t>
  </si>
  <si>
    <t xml:space="preserve">a XII -a C</t>
  </si>
  <si>
    <t xml:space="preserve">LICEUL TEHNOLOGIC VOINESTI</t>
  </si>
  <si>
    <t xml:space="preserve">Voinesti, Str.Principală, Nr.154, Tel./ fax 0245 679316, E-mail gsavoinesti@yahoo.com</t>
  </si>
  <si>
    <t xml:space="preserve">Prof. Constantinescu Ion Tel. 0735555230, E- mail : neluelectric@yahoo.com </t>
  </si>
  <si>
    <t xml:space="preserve">X A</t>
  </si>
  <si>
    <t xml:space="preserve">Tehnician în achiziţii şi contractări</t>
  </si>
  <si>
    <t xml:space="preserve">S.C. ILMI UNIC COM S.R.L. VOINESTI</t>
  </si>
  <si>
    <t xml:space="preserve">Strada Principală, nr.138, Voineşti, 0245679461</t>
  </si>
  <si>
    <t xml:space="preserve">Dl.ILIE MIHAIL </t>
  </si>
  <si>
    <t xml:space="preserve">S.C. ILMI UNIC COM S.R.L.</t>
  </si>
  <si>
    <t xml:space="preserve">Stada Principală, nr.138, Voineşti, 0245679461</t>
  </si>
  <si>
    <t xml:space="preserve">XII A </t>
  </si>
  <si>
    <t xml:space="preserve">Tehnician în achiziţii şi contractări </t>
  </si>
  <si>
    <t xml:space="preserve">Î.I. DUMITRA ION</t>
  </si>
  <si>
    <t xml:space="preserve">Strada Principală, nr.164, Voineşti, 0766599629</t>
  </si>
  <si>
    <t xml:space="preserve">Dl. DUMITRA ION</t>
  </si>
  <si>
    <t xml:space="preserve">Agricultură</t>
  </si>
  <si>
    <t xml:space="preserve">X B</t>
  </si>
  <si>
    <t xml:space="preserve">Tehnician agromontan</t>
  </si>
  <si>
    <t xml:space="preserve">STAŢIUNEA DE CERCETARE- DEZVOLTARE PENTRU POMICULTURĂ VOINEŞTI</t>
  </si>
  <si>
    <t xml:space="preserve">Strada Principală, nr.387, Voineşti, 0245 679085</t>
  </si>
  <si>
    <t xml:space="preserve">Dr.ing. COMANESCU DANIEL </t>
  </si>
  <si>
    <t xml:space="preserve">XI B</t>
  </si>
  <si>
    <t xml:space="preserve">Tehnician agromontan </t>
  </si>
  <si>
    <t xml:space="preserve">XI C</t>
  </si>
  <si>
    <t xml:space="preserve">Tehnician electrician electronist auto </t>
  </si>
  <si>
    <t xml:space="preserve">S.C. PRISEACA SERV S.R.L.</t>
  </si>
  <si>
    <t xml:space="preserve">Strada Crângului, sat Priseaca, Târgovişte, 0245 243042</t>
  </si>
  <si>
    <t xml:space="preserve">Dl. ŞERB TRAIAN </t>
  </si>
  <si>
    <t xml:space="preserve">XII B</t>
  </si>
  <si>
    <t xml:space="preserve">Dl.ŞERB TRAIAN </t>
  </si>
  <si>
    <t xml:space="preserve">XIII A seral </t>
  </si>
  <si>
    <t xml:space="preserve">S.C. MONTAJ PALADIU S.R.L. TÂRGOVIŞTE </t>
  </si>
  <si>
    <t xml:space="preserve">Strada Constructorului, nr.10, Târgovişte, 0245 617498</t>
  </si>
  <si>
    <t xml:space="preserve">Dir.ing.BĂCANU ION </t>
  </si>
  <si>
    <t xml:space="preserve">LICEUL TEHNOLOGIC NUCET</t>
  </si>
  <si>
    <t xml:space="preserve">NUCET (localitatea), str.GARII nr. 6,    Tel:0371319965   Fax:0372875185    e-mail: gsa_nucet@yahoo.com  website:</t>
  </si>
  <si>
    <t xml:space="preserve">GHERGHE CONSTANTIN , tel:0725399672 E-mail:dorugherghe2013@gmail.com</t>
  </si>
  <si>
    <t xml:space="preserve">NEDELCU RODICA, tel:0722644806  E-mail:nedelcu.rodica@yahoo.com</t>
  </si>
  <si>
    <t xml:space="preserve">INDUSTRIE ALIMENTARA</t>
  </si>
  <si>
    <t xml:space="preserve">TURISM SI ALIMENTATIE</t>
  </si>
  <si>
    <t xml:space="preserve">TEHNICIAN IN GASTRONOMIE</t>
  </si>
  <si>
    <t xml:space="preserve">SC CANTUP SRL</t>
  </si>
  <si>
    <t xml:space="preserve">STR. ARSENALULUI NR.14/TEL.0722403915</t>
  </si>
  <si>
    <t xml:space="preserve">POPOVICI GEORGE DIRECTOR GENERAL</t>
  </si>
  <si>
    <t xml:space="preserve">SPRIJIN PENTRU ELEVI</t>
  </si>
  <si>
    <t xml:space="preserve">SC AAES-OAK SRL</t>
  </si>
  <si>
    <t xml:space="preserve">NUCET , STR PRINCIPALA, NR.550, TEL 0245267118</t>
  </si>
  <si>
    <t xml:space="preserve">TOPALOGLU AHMED ALY MANAGER</t>
  </si>
  <si>
    <t xml:space="preserve">TEHNICIAN VETERINAR</t>
  </si>
  <si>
    <t xml:space="preserve">CABINET MEDICINA VETERINARA MEDVET ULMI</t>
  </si>
  <si>
    <t xml:space="preserve">ULMI, TEL. 0726119413</t>
  </si>
  <si>
    <t xml:space="preserve">MANDROIU MIRELA VICTORIA - MEDIC VETERINAR</t>
  </si>
  <si>
    <t xml:space="preserve">TEHNICIAN ACTIVITATII ECONOMICE</t>
  </si>
  <si>
    <t xml:space="preserve">FEDARLCOOP</t>
  </si>
  <si>
    <t xml:space="preserve">TARGOVISTE, STR. CAMPULUNG</t>
  </si>
  <si>
    <t xml:space="preserve">CONTABIL SEF GOGOI MARIAN</t>
  </si>
  <si>
    <t xml:space="preserve">ECONOMIC</t>
  </si>
  <si>
    <t xml:space="preserve">MAISTRU MORARIT SI PRODUSE DE PANIFICATIE</t>
  </si>
  <si>
    <t xml:space="preserve">TEHNICIAN IN SILVICULTURA</t>
  </si>
  <si>
    <t xml:space="preserve">DIRECTIA SILVICA DAMBOVITA</t>
  </si>
  <si>
    <t xml:space="preserve">TARGOVISTE , B-DUL CAROL I, NR.68</t>
  </si>
  <si>
    <t xml:space="preserve">ING. PETRE MARIN-DIRECTOR GENERAL</t>
  </si>
  <si>
    <t xml:space="preserve">ANGAJAREA DE ABSOLVENTII DIN SERIILE ANTERIOARE</t>
  </si>
  <si>
    <t xml:space="preserve">LICEUL TEHNOLOGIC "UDREA BĂLEANU"</t>
  </si>
  <si>
    <t xml:space="preserve">COM BĂLENI,JUD.DÂMBOVIŢA şos.BUC-TGV.231 TEL 0245265012,FAX 0345814518,E-MAIL liceuludreabaleanu@yahoo.com</t>
  </si>
  <si>
    <t xml:space="preserve">Niculae Gheorghe, tel:0720647970  E-mail:gheorgheniculae13@gmail.com</t>
  </si>
  <si>
    <t xml:space="preserve">Rotaru Aurica,0730004297,e/mail aurelia_rotaru65@yahoo.com;Gheorghe Toader tel:0722388719 E-mail:dorugheorghe57@yahoo.com</t>
  </si>
  <si>
    <t xml:space="preserve">ccc</t>
  </si>
  <si>
    <t xml:space="preserve">SC </t>
  </si>
  <si>
    <t xml:space="preserve">IND.TEXTILE PIELĂRIE</t>
  </si>
  <si>
    <t xml:space="preserve">a IX a</t>
  </si>
  <si>
    <t xml:space="preserve">SC</t>
  </si>
  <si>
    <t xml:space="preserve">tehnician MECATRONIST</t>
  </si>
  <si>
    <t xml:space="preserve">SC LEGROM SRL BĂLENI</t>
  </si>
  <si>
    <t xml:space="preserve">COM.BĂLENI,JUD.DÂMBOVIŢA, tel 0731600980</t>
  </si>
  <si>
    <t xml:space="preserve">GHECIU FLORICĂ</t>
  </si>
  <si>
    <t xml:space="preserve">MECANICĂ</t>
  </si>
  <si>
    <t xml:space="preserve">TEHNICIAN DESIGNER VESTIMENTAR</t>
  </si>
  <si>
    <t xml:space="preserve">SC MARONA CONF. SRL ULMI</t>
  </si>
  <si>
    <t xml:space="preserve">COM ULMI,JUD.DÂMBOVIŢA,TEL.0245631953,0744321477</t>
  </si>
  <si>
    <t xml:space="preserve">DOROBANŢU VALERIA</t>
  </si>
  <si>
    <t xml:space="preserve">tehnician MECANIC PENTRU ÎNTREŢINERE ŞI REPARAŢII</t>
  </si>
  <si>
    <t xml:space="preserve">SC ZURMILL SRL punct de lucru Băleni</t>
  </si>
  <si>
    <t xml:space="preserve">COM.BĂLENI,JUD.DÂMBOVIŢA, TEL.0722475512</t>
  </si>
  <si>
    <t xml:space="preserve">SERGENTU FLORICA</t>
  </si>
  <si>
    <t xml:space="preserve">MECANIC AGRICOL</t>
  </si>
  <si>
    <t xml:space="preserve">CONFECŢIONER PRODUSE TEXTILE</t>
  </si>
  <si>
    <t xml:space="preserve">SC MARONA CONF.SRL ULMI</t>
  </si>
  <si>
    <t xml:space="preserve">DIRECTOR ADJ.</t>
  </si>
  <si>
    <t xml:space="preserve">Rotaru Aurica</t>
  </si>
  <si>
    <t xml:space="preserve">LICEUL TEHNOLOGIC TARTASESTI</t>
  </si>
  <si>
    <t xml:space="preserve">COM. TARTASESTI, STR. INDEPENDENTEI, NR.110, JUD. DAMBOVITA, TEL.0245261014, FAX 0345814213, E-MAIL. gruptartasesti2005@yahoo.com</t>
  </si>
  <si>
    <t xml:space="preserve">CHITESCU IONICA , TEL. 0723381110, E-MAIL: ionicachitescu@yahoo.com</t>
  </si>
  <si>
    <t xml:space="preserve">Protectia mediului </t>
  </si>
  <si>
    <t xml:space="preserve">IX </t>
  </si>
  <si>
    <t xml:space="preserve">SC. AVICOLA TARTASESTI SA </t>
  </si>
  <si>
    <t xml:space="preserve">Com. Tartasesti, str. Independentei, nr.22, jud. Dambovita, tel. 0245261082, fax.0245261661, e-mail:avicola.tartasesti@gmail.com</t>
  </si>
  <si>
    <t xml:space="preserve">VOINESCU IONEL </t>
  </si>
  <si>
    <t xml:space="preserve">Agricultura </t>
  </si>
  <si>
    <t xml:space="preserve">Mecanica </t>
  </si>
  <si>
    <t xml:space="preserve">Tehnician ecolog si protectia calitatii mediului </t>
  </si>
  <si>
    <t xml:space="preserve">Tehnician agronom</t>
  </si>
  <si>
    <t xml:space="preserve">Tehnic </t>
  </si>
  <si>
    <t xml:space="preserve">Tehnician in transporturi</t>
  </si>
  <si>
    <t xml:space="preserve">Tehnician mecanic intretinere si reparatii </t>
  </si>
  <si>
    <t xml:space="preserve">Mecanic auto </t>
  </si>
  <si>
    <t xml:space="preserve">Electronică și automatizări </t>
  </si>
  <si>
    <t xml:space="preserve">Tehnician transporturi</t>
  </si>
  <si>
    <t xml:space="preserve">Tehnician electrician electronist auto</t>
  </si>
  <si>
    <t xml:space="preserve">Turism și alimentație</t>
  </si>
  <si>
    <t xml:space="preserve">Tehnician în gastronomie</t>
  </si>
  <si>
    <t xml:space="preserve">Chimie industrială</t>
  </si>
  <si>
    <t xml:space="preserve">Tehnician în chimie industrială</t>
  </si>
  <si>
    <t xml:space="preserve">Tehnicin ecolog și protecția calității mediului</t>
  </si>
  <si>
    <t xml:space="preserve">X inv oprof</t>
  </si>
  <si>
    <t xml:space="preserve">Mecanic auto</t>
  </si>
  <si>
    <t xml:space="preserve">SC RAIMAN CAPUCINO SRL</t>
  </si>
  <si>
    <t xml:space="preserve">Dambovita, Targoviste, Str Aleea Sinaia, Nr 6-8, telefon  0245.206.253, mail 
office@raiman.ro
www.raiman.ro</t>
  </si>
  <si>
    <t xml:space="preserve">Capatana Marian</t>
  </si>
  <si>
    <t xml:space="preserve">XI inv prof</t>
  </si>
  <si>
    <t xml:space="preserve">Bucătar </t>
  </si>
  <si>
    <t xml:space="preserve">GREEN HOUSE</t>
  </si>
  <si>
    <t xml:space="preserve">Dambovita, Titu, Str Tudor Vladimirescu, Nr 2, mail greenhouse@titu.ro</t>
  </si>
  <si>
    <t xml:space="preserve">Dinu Elena</t>
  </si>
  <si>
    <t xml:space="preserve">Școala Postliceală Sanitară ”Christiana” Tîrgoviște</t>
  </si>
  <si>
    <t xml:space="preserve">Tîrgoviște, str. Valul Cetății, nr.71, tel/fax: 0245 213555, e-mail: christiana_targoviste@yahoo.com, website: www.christiana-tgv.ro</t>
  </si>
  <si>
    <t xml:space="preserve">dr. Simion Mariana, tel: 0745036864</t>
  </si>
  <si>
    <t xml:space="preserve">Sănătate și asistență pedagogică</t>
  </si>
  <si>
    <t xml:space="preserve">I A</t>
  </si>
  <si>
    <t xml:space="preserve">asistent medical generalist</t>
  </si>
  <si>
    <t xml:space="preserve">Spitalul Județean de Urgență Tîrgoviște</t>
  </si>
  <si>
    <t xml:space="preserve">str. Tudor Vladimirescu, nr.48, tel 0245 613582, fax 0245 210509, e-mail sptadmin@spitaldb.ro, website: www.spitaldb.ro</t>
  </si>
  <si>
    <t xml:space="preserve">Manager dr. Petrescu Radu Corneliu</t>
  </si>
  <si>
    <t xml:space="preserve">Au ca angajați și  absolvenți ai școlii</t>
  </si>
  <si>
    <t xml:space="preserve">I B</t>
  </si>
  <si>
    <t xml:space="preserve">II A</t>
  </si>
  <si>
    <t xml:space="preserve">II B</t>
  </si>
  <si>
    <t xml:space="preserve">III A</t>
  </si>
  <si>
    <t xml:space="preserve">III B</t>
  </si>
  <si>
    <t xml:space="preserve">  CMI dr. Scharscher Gabriel,</t>
  </si>
  <si>
    <t xml:space="preserve">Brănești, </t>
  </si>
  <si>
    <t xml:space="preserve">  dr. Scharscher Gabriel</t>
  </si>
  <si>
    <t xml:space="preserve">Au ca angajați   absolvenți ai școlii</t>
  </si>
  <si>
    <t xml:space="preserve">III A </t>
  </si>
  <si>
    <t xml:space="preserve">CMI dr. Scharsher Karine</t>
  </si>
  <si>
    <t xml:space="preserve">Tîrgoviște</t>
  </si>
  <si>
    <t xml:space="preserve">dr. Scharscher Karine</t>
  </si>
  <si>
    <t xml:space="preserve">Au ca angajați absolvenți ai școlii</t>
  </si>
  <si>
    <t xml:space="preserve">III A, III B</t>
  </si>
  <si>
    <t xml:space="preserve">CMI dr. Simion Ion</t>
  </si>
  <si>
    <t xml:space="preserve">dr. Simion Ion</t>
  </si>
  <si>
    <t xml:space="preserve">CMI dr. Dumitrescu Luminița</t>
  </si>
  <si>
    <t xml:space="preserve">dr. Dumitrescu Luminița</t>
  </si>
  <si>
    <t xml:space="preserve">CMI dr. Lorincz Maria</t>
  </si>
  <si>
    <t xml:space="preserve">dr. Lorincz Maria</t>
  </si>
  <si>
    <t xml:space="preserve">Şcoala Postliceală F.E.G Târgovişte, </t>
  </si>
  <si>
    <t xml:space="preserve">Târgovişte, Bld. Unirii, Nr.28, Dâmboviţa, Tel :0745080576 / 0760663929, e-mail : scoala_fegtargoviste@yahoo.com.</t>
  </si>
  <si>
    <t xml:space="preserve">Georgescu Denis Minodora, 0733782462, denisminodora@yahoo.com</t>
  </si>
  <si>
    <t xml:space="preserve">Sanitar</t>
  </si>
  <si>
    <t xml:space="preserve">an I</t>
  </si>
  <si>
    <t xml:space="preserve">Spitalul Judetean de Urgenta Targoviste</t>
  </si>
  <si>
    <t xml:space="preserve">Targoviste, str. Tudor Vladimirescu, nr.78, D-ta; 0245631582</t>
  </si>
  <si>
    <t xml:space="preserve">Angelescu Maria 0722257616</t>
  </si>
  <si>
    <t xml:space="preserve">Asistent medical de Farmacie</t>
  </si>
  <si>
    <t xml:space="preserve">Farmacia Spital Mun. Moreni</t>
  </si>
  <si>
    <t xml:space="preserve">Moreni</t>
  </si>
  <si>
    <t xml:space="preserve">Popa Florina 0720773827</t>
  </si>
  <si>
    <t xml:space="preserve">SC Adonis SRL</t>
  </si>
  <si>
    <t xml:space="preserve">Targoviste,  </t>
  </si>
  <si>
    <t xml:space="preserve">SC Catena Hygeia SRL</t>
  </si>
  <si>
    <t xml:space="preserve">SC Trading Farm L&amp;V</t>
  </si>
  <si>
    <t xml:space="preserve">SC Farmacia Belladona SRL</t>
  </si>
  <si>
    <t xml:space="preserve">SC Telenofarm Valeriana</t>
  </si>
  <si>
    <t xml:space="preserve">Fieni</t>
  </si>
  <si>
    <t xml:space="preserve">SC Aconti Sine Farm SRL </t>
  </si>
  <si>
    <t xml:space="preserve">SC Citrus Farm SRL</t>
  </si>
  <si>
    <t xml:space="preserve">Aninoasa</t>
  </si>
  <si>
    <t xml:space="preserve">SC Catena Conform SRL</t>
  </si>
  <si>
    <t xml:space="preserve">SC Valeriana Farmed SRL</t>
  </si>
  <si>
    <t xml:space="preserve">Gaesti</t>
  </si>
  <si>
    <t xml:space="preserve">Pucioasa</t>
  </si>
  <si>
    <t xml:space="preserve">SC Novopharm SRL</t>
  </si>
  <si>
    <t xml:space="preserve">SC Catena Farmacon SRL</t>
  </si>
  <si>
    <t xml:space="preserve">Titu</t>
  </si>
  <si>
    <t xml:space="preserve">SC Gedeon Richter SRL</t>
  </si>
  <si>
    <t xml:space="preserve">SC Sentiana SRL</t>
  </si>
  <si>
    <t xml:space="preserve">SC Tgv. Farm SRL</t>
  </si>
  <si>
    <t xml:space="preserve">SC Simet Prod SRL</t>
  </si>
  <si>
    <t xml:space="preserve">SC Anelco SRL</t>
  </si>
  <si>
    <t xml:space="preserve">SC Rondo Farm SRL</t>
  </si>
  <si>
    <t xml:space="preserve">Targoviste</t>
  </si>
  <si>
    <t xml:space="preserve">SC Farmavit SRL</t>
  </si>
  <si>
    <t xml:space="preserve">SC Condor SRL</t>
  </si>
  <si>
    <t xml:space="preserve">SC Leania com SRL</t>
  </si>
  <si>
    <t xml:space="preserve">Farm. Spital Judetean de Urgenta</t>
  </si>
  <si>
    <t xml:space="preserve">SC 2000Remedium SRL</t>
  </si>
  <si>
    <t xml:space="preserve">SC Farmes SRL</t>
  </si>
  <si>
    <t xml:space="preserve">SC Demetra Pharm SRL</t>
  </si>
  <si>
    <t xml:space="preserve">SC Catena Demetra Pharm SRL</t>
  </si>
  <si>
    <t xml:space="preserve">SC Onafarm SRL</t>
  </si>
  <si>
    <t xml:space="preserve">SC Dona 107 SRL</t>
  </si>
  <si>
    <t xml:space="preserve">SC Herba SRL </t>
  </si>
  <si>
    <t xml:space="preserve">Razvad</t>
  </si>
  <si>
    <t xml:space="preserve">SC Hyperici Farm SRL</t>
  </si>
  <si>
    <t xml:space="preserve">SC Promedica SRL</t>
  </si>
  <si>
    <t xml:space="preserve">SC Hygenia  Farm SRL</t>
  </si>
  <si>
    <t xml:space="preserve">Valea Voevozilor</t>
  </si>
  <si>
    <t xml:space="preserve">SC Helpis SRL</t>
  </si>
  <si>
    <t xml:space="preserve">Bucsani</t>
  </si>
  <si>
    <t xml:space="preserve">an II</t>
  </si>
  <si>
    <t xml:space="preserve">SC SAS Pharma Plus SRL</t>
  </si>
  <si>
    <t xml:space="preserve">Finta-Baleni( Gheboaia)</t>
  </si>
  <si>
    <t xml:space="preserve">SC Ina Impex plus SRL</t>
  </si>
  <si>
    <t xml:space="preserve">Floresti</t>
  </si>
  <si>
    <t xml:space="preserve">SC Savoir Pharma Vista SRL</t>
  </si>
  <si>
    <t xml:space="preserve">Finta Mare</t>
  </si>
  <si>
    <t xml:space="preserve">SC Oana Roby SRL</t>
  </si>
  <si>
    <t xml:space="preserve">Gura Sutii</t>
  </si>
  <si>
    <t xml:space="preserve">SC Bubu Farm SRL</t>
  </si>
  <si>
    <t xml:space="preserve">Silistea (Raciu)</t>
  </si>
  <si>
    <t xml:space="preserve">SC Novofarm SRL</t>
  </si>
  <si>
    <t xml:space="preserve">Visinesti</t>
  </si>
  <si>
    <t xml:space="preserve">SC Chlorella SRL</t>
  </si>
  <si>
    <t xml:space="preserve">Comisani</t>
  </si>
  <si>
    <t xml:space="preserve">SC Tgv. Farm Valleriana SRL</t>
  </si>
  <si>
    <t xml:space="preserve">Dobra</t>
  </si>
  <si>
    <t xml:space="preserve">SC Medipet SRL</t>
  </si>
  <si>
    <t xml:space="preserve">Valea Lunga</t>
  </si>
  <si>
    <t xml:space="preserve">SC Helpia Bucsani- Manesti SRL</t>
  </si>
  <si>
    <t xml:space="preserve">Manesti</t>
  </si>
  <si>
    <t xml:space="preserve">SC Popa Mar SRL</t>
  </si>
  <si>
    <t xml:space="preserve">Bucuresti</t>
  </si>
  <si>
    <t xml:space="preserve">SC Spectra Exim SRL</t>
  </si>
  <si>
    <t xml:space="preserve">Bucuresti, sec 3,</t>
  </si>
  <si>
    <t xml:space="preserve">SC Luiza Med Sana SRL</t>
  </si>
  <si>
    <t xml:space="preserve">Pitesti</t>
  </si>
  <si>
    <t xml:space="preserve">SC Farm "ES" SRL</t>
  </si>
  <si>
    <t xml:space="preserve">SC Darila SRL</t>
  </si>
  <si>
    <t xml:space="preserve">Vulcana Pandele</t>
  </si>
  <si>
    <t xml:space="preserve">SC Klacid Farm SRL</t>
  </si>
  <si>
    <t xml:space="preserve">Raciu</t>
  </si>
  <si>
    <t xml:space="preserve">SC Starpharm SRL</t>
  </si>
  <si>
    <t xml:space="preserve">Doicesti</t>
  </si>
  <si>
    <t xml:space="preserve">SC Lilium SRL</t>
  </si>
  <si>
    <t xml:space="preserve">Baleni</t>
  </si>
  <si>
    <t xml:space="preserve">SC Farmasept SRL</t>
  </si>
  <si>
    <t xml:space="preserve">Matasaru</t>
  </si>
  <si>
    <t xml:space="preserve">SC Eliona Farm</t>
  </si>
  <si>
    <t xml:space="preserve">Selaru</t>
  </si>
  <si>
    <t xml:space="preserve">Dragodana</t>
  </si>
  <si>
    <t xml:space="preserve">SC Speranta SRL</t>
  </si>
  <si>
    <t xml:space="preserve">Sotanga</t>
  </si>
  <si>
    <t xml:space="preserve">an III</t>
  </si>
  <si>
    <t xml:space="preserve">SC Leinad Trans International SRL</t>
  </si>
  <si>
    <t xml:space="preserve">Rascaeti</t>
  </si>
  <si>
    <t xml:space="preserve">SC Valleriana Farmed SRL</t>
  </si>
  <si>
    <t xml:space="preserve">SC Remedia SRL</t>
  </si>
  <si>
    <t xml:space="preserve">SC Telenofarm Valleriana</t>
  </si>
  <si>
    <t xml:space="preserve">SC Eledanis com SRL</t>
  </si>
  <si>
    <t xml:space="preserve">SC Sensiblu SRL</t>
  </si>
  <si>
    <t xml:space="preserve">SC Catena Hygeia Unirii 9 SRL</t>
  </si>
  <si>
    <t xml:space="preserve">SC 118 Spital Gaesti</t>
  </si>
  <si>
    <t xml:space="preserve">Buciumeni</t>
  </si>
  <si>
    <t xml:space="preserve">Fierbinti</t>
  </si>
  <si>
    <t xml:space="preserve">SC Anel.Co SRL</t>
  </si>
  <si>
    <t xml:space="preserve">SC Vinca Farm SRL</t>
  </si>
  <si>
    <t xml:space="preserve">Voinesti</t>
  </si>
  <si>
    <t xml:space="preserve">SC Belona SRL</t>
  </si>
  <si>
    <t xml:space="preserve">SC Helpnet 14</t>
  </si>
  <si>
    <t xml:space="preserve">SC Jimi Pharma 2008 SRL</t>
  </si>
  <si>
    <t xml:space="preserve">SC Popa-Mar SRL</t>
  </si>
  <si>
    <t xml:space="preserve">Valeni</t>
  </si>
  <si>
    <t xml:space="preserve">SC Belladona Trade Pharm SRL</t>
  </si>
  <si>
    <t xml:space="preserve">SC Helpnet 108</t>
  </si>
  <si>
    <t xml:space="preserve">SC Oxalis SRL </t>
  </si>
  <si>
    <t xml:space="preserve">SC Pharmacon SRL</t>
  </si>
  <si>
    <t xml:space="preserve">SC Panaceea SRL</t>
  </si>
  <si>
    <t xml:space="preserve">Corbii Mari</t>
  </si>
  <si>
    <t xml:space="preserve">Gura Foii</t>
  </si>
  <si>
    <t xml:space="preserve">Farm. Spital Orasenesc Pucioasa</t>
  </si>
  <si>
    <t xml:space="preserve">SCOALA POSTLICEALA SANITARA CAROL DAVILA TARGOVISTE</t>
  </si>
  <si>
    <t xml:space="preserve">TARGOVISTE(localitatea), str…JUSTITIEI..............nr.32,    Tel:0245612195.......    Fax:......     e-mail: .san_carol_davila_tgv    website:.........................</t>
  </si>
  <si>
    <t xml:space="preserve">STOICA ANA.   0744837719</t>
  </si>
  <si>
    <t xml:space="preserve">Anul I </t>
  </si>
  <si>
    <t xml:space="preserve">Spitalul Judetean de Urgenta, Targoviste</t>
  </si>
  <si>
    <t xml:space="preserve">Str.Tudor Vladimirescu NR.78/0245614244</t>
  </si>
  <si>
    <t xml:space="preserve">Rodica Nicolae</t>
  </si>
  <si>
    <t xml:space="preserve">Hyperici Farm Tgv</t>
  </si>
  <si>
    <t xml:space="preserve">TEL:0245218084</t>
  </si>
  <si>
    <t xml:space="preserve">Manolescu Marilena</t>
  </si>
  <si>
    <t xml:space="preserve">Novopharm SRL</t>
  </si>
  <si>
    <t xml:space="preserve">Tel: 0245210520</t>
  </si>
  <si>
    <t xml:space="preserve">Spiridon Mariana</t>
  </si>
  <si>
    <t xml:space="preserve">Farmes</t>
  </si>
  <si>
    <t xml:space="preserve">tel:0245 220565/Strada Vladimirescu Tudor nr. 136</t>
  </si>
  <si>
    <t xml:space="preserve">Semciuc Elena</t>
  </si>
  <si>
    <t xml:space="preserve">Pharmacon SRL TGV</t>
  </si>
  <si>
    <t xml:space="preserve">tel:0245216960</t>
  </si>
  <si>
    <t xml:space="preserve">Bâte Carmen</t>
  </si>
  <si>
    <t xml:space="preserve">Medimfarm SA</t>
  </si>
  <si>
    <t xml:space="preserve">TEL:0745662282</t>
  </si>
  <si>
    <t xml:space="preserve">Vlad Irina</t>
  </si>
  <si>
    <t xml:space="preserve">Condor SRL</t>
  </si>
  <si>
    <t xml:space="preserve">Tel: 0245713052</t>
  </si>
  <si>
    <t xml:space="preserve">Ilie Vica</t>
  </si>
  <si>
    <t xml:space="preserve">Helpis SRL Bucsani</t>
  </si>
  <si>
    <t xml:space="preserve">Tel: 0245235189</t>
  </si>
  <si>
    <t xml:space="preserve">Crina SRL</t>
  </si>
  <si>
    <t xml:space="preserve">Tel: 0724376772</t>
  </si>
  <si>
    <t xml:space="preserve">Ralea Cezarina Crina</t>
  </si>
  <si>
    <t xml:space="preserve">Sanatatea SRL Gaesti</t>
  </si>
  <si>
    <t xml:space="preserve">Tel: 0245710847</t>
  </si>
  <si>
    <t xml:space="preserve">Nanu Mîndra</t>
  </si>
  <si>
    <t xml:space="preserve">Rondo Farm</t>
  </si>
  <si>
    <t xml:space="preserve">Tel: 0245222345</t>
  </si>
  <si>
    <t xml:space="preserve">Bâte Aniela Roxana</t>
  </si>
  <si>
    <t xml:space="preserve">Hermes Pharma</t>
  </si>
  <si>
    <t xml:space="preserve">Republicii, Pucioasa, Târgovişte(Tel: 0245218266)</t>
  </si>
  <si>
    <t xml:space="preserve">Olareanu Corina</t>
  </si>
  <si>
    <t xml:space="preserve">Dorada SRL</t>
  </si>
  <si>
    <t xml:space="preserve">Tel: 0245761660/Strada Republicii Pucioasa</t>
  </si>
  <si>
    <t xml:space="preserve">Ghiorghe Dorina</t>
  </si>
  <si>
    <t xml:space="preserve">Genia SRL</t>
  </si>
  <si>
    <t xml:space="preserve">Tel. 0245230528</t>
  </si>
  <si>
    <t xml:space="preserve">Bodea Zairica</t>
  </si>
  <si>
    <t xml:space="preserve">Tgv Farm SRL</t>
  </si>
  <si>
    <t xml:space="preserve">Tel: 0245212088, I.C. Brătianu Nr.80</t>
  </si>
  <si>
    <t xml:space="preserve">Lazăr Andreea </t>
  </si>
  <si>
    <t xml:space="preserve">Remedia SRL</t>
  </si>
  <si>
    <t xml:space="preserve">tel:0245635579/Str.Unirii,TGV</t>
  </si>
  <si>
    <t xml:space="preserve">Menzat Elena</t>
  </si>
  <si>
    <t xml:space="preserve">Valmed Farm Tgv</t>
  </si>
  <si>
    <t xml:space="preserve">Tel: 0245611672</t>
  </si>
  <si>
    <t xml:space="preserve">Florea Victoriţa</t>
  </si>
  <si>
    <t xml:space="preserve">Tehnofarm Valleriana SRL</t>
  </si>
  <si>
    <t xml:space="preserve">Tel: 0245610060/0245760122</t>
  </si>
  <si>
    <t xml:space="preserve">Ilie Mariana / Vişan Andra</t>
  </si>
  <si>
    <t xml:space="preserve">Perseea Farm SRL</t>
  </si>
  <si>
    <t xml:space="preserve">Tel: 0245212270</t>
  </si>
  <si>
    <t xml:space="preserve">Niţu Raluca</t>
  </si>
  <si>
    <t xml:space="preserve">Simet Prod SRL</t>
  </si>
  <si>
    <t xml:space="preserve">Tel: 0245710300</t>
  </si>
  <si>
    <t xml:space="preserve">Zamfir Ana Maria</t>
  </si>
  <si>
    <t xml:space="preserve">Traiding Farm L&amp;V</t>
  </si>
  <si>
    <t xml:space="preserve">TEL:0722566210</t>
  </si>
  <si>
    <t xml:space="preserve">Babus  Vasilica</t>
  </si>
  <si>
    <t xml:space="preserve">Farmacia Meteora </t>
  </si>
  <si>
    <t xml:space="preserve">tel:0245666537</t>
  </si>
  <si>
    <t xml:space="preserve">Babus Vasilica</t>
  </si>
  <si>
    <t xml:space="preserve">Catena Farmacon</t>
  </si>
  <si>
    <t xml:space="preserve">Baghina Elena</t>
  </si>
  <si>
    <t xml:space="preserve">Gedeon Richter SA</t>
  </si>
  <si>
    <t xml:space="preserve">STR:I.C.Visarion7A,Titu</t>
  </si>
  <si>
    <t xml:space="preserve">Podoleanu Irina</t>
  </si>
  <si>
    <t xml:space="preserve">Onafarm SRL</t>
  </si>
  <si>
    <t xml:space="preserve">Tel: 0245217566</t>
  </si>
  <si>
    <t xml:space="preserve">Banica Oana Elena</t>
  </si>
  <si>
    <t xml:space="preserve">Farm 2000 Remedium SRL</t>
  </si>
  <si>
    <t xml:space="preserve">tel:0245219919/str.Turceni,bl.35P</t>
  </si>
  <si>
    <t xml:space="preserve">Catena Hygeea</t>
  </si>
  <si>
    <t xml:space="preserve">tel:0245713107/Gaesti  Dambovita</t>
  </si>
  <si>
    <t xml:space="preserve">Radulescu Ioana</t>
  </si>
  <si>
    <t xml:space="preserve">tel:0245617009</t>
  </si>
  <si>
    <t xml:space="preserve">Spataru Negura Mihai</t>
  </si>
  <si>
    <t xml:space="preserve">Vinca Farm SRL</t>
  </si>
  <si>
    <t xml:space="preserve">Tel: 0245761660</t>
  </si>
  <si>
    <t xml:space="preserve">tel:0245679103/Voinesti,STR.Postei nr.587</t>
  </si>
  <si>
    <t xml:space="preserve">Tamas Mihaela</t>
  </si>
  <si>
    <t xml:space="preserve">Valeriana Targoviste</t>
  </si>
  <si>
    <t xml:space="preserve">SC Simet Prod Gaesti</t>
  </si>
  <si>
    <t xml:space="preserve">tel:0245610060</t>
  </si>
  <si>
    <t xml:space="preserve">Ionescu Andreea</t>
  </si>
  <si>
    <t xml:space="preserve">SC Starpharm Doicesti</t>
  </si>
  <si>
    <t xml:space="preserve">TEL:0765411566</t>
  </si>
  <si>
    <t xml:space="preserve">SC Trading Farm  Moreni</t>
  </si>
  <si>
    <t xml:space="preserve">Str.Sinaia,nr153,Doicesti</t>
  </si>
  <si>
    <t xml:space="preserve">City Pharma Targoviste</t>
  </si>
  <si>
    <t xml:space="preserve">Str.Culturii 2B</t>
  </si>
  <si>
    <t xml:space="preserve">Babes Vasilica</t>
  </si>
  <si>
    <t xml:space="preserve">SC Meteora SA Targoviste</t>
  </si>
  <si>
    <t xml:space="preserve">str.Petru Cercel nr 10 A/TEL:0245218266</t>
  </si>
  <si>
    <t xml:space="preserve">Catena Confarm SRL</t>
  </si>
  <si>
    <t xml:space="preserve">B-dul Unirii nr44/tel:0245635579</t>
  </si>
  <si>
    <t xml:space="preserve">Sensiblu </t>
  </si>
  <si>
    <t xml:space="preserve">tel:0245640494/B-dul Libertatii Bl d2-d3</t>
  </si>
  <si>
    <t xml:space="preserve">Vlad Andreia</t>
  </si>
  <si>
    <t xml:space="preserve">Tel: 0245213860</t>
  </si>
  <si>
    <t xml:space="preserve">Şerban Eugenia</t>
  </si>
  <si>
    <t xml:space="preserve">Anul II  </t>
  </si>
  <si>
    <t xml:space="preserve">Panaceea Corbii Mari</t>
  </si>
  <si>
    <t xml:space="preserve">SC Remedia Targoviste</t>
  </si>
  <si>
    <t xml:space="preserve">TEL:0245 716079</t>
  </si>
  <si>
    <t xml:space="preserve">Avramescu Dumitra</t>
  </si>
  <si>
    <t xml:space="preserve">B-dul Independentei/tel:0245216757</t>
  </si>
  <si>
    <t xml:space="preserve">Oprescu Carmen</t>
  </si>
  <si>
    <t xml:space="preserve">Remedia SRL Targoviste</t>
  </si>
  <si>
    <t xml:space="preserve">Tel: 024219004</t>
  </si>
  <si>
    <t xml:space="preserve">Persea Farm SRL</t>
  </si>
  <si>
    <t xml:space="preserve">Elanfarm Gold SRL</t>
  </si>
  <si>
    <t xml:space="preserve">SC Adonis SRL Tgv</t>
  </si>
  <si>
    <t xml:space="preserve">Farmacia Musetel Moreni</t>
  </si>
  <si>
    <t xml:space="preserve">Str.Unirii/tel:0245213977</t>
  </si>
  <si>
    <t xml:space="preserve">Simionescu Doria</t>
  </si>
  <si>
    <t xml:space="preserve">SC Aconiti Farm SRLTgv</t>
  </si>
  <si>
    <t xml:space="preserve">STR.Cpt.Ion Pantea</t>
  </si>
  <si>
    <t xml:space="preserve">Olimpia Popescu</t>
  </si>
  <si>
    <t xml:space="preserve">Farmavit SRL</t>
  </si>
  <si>
    <t xml:space="preserve">TEL:0245222186/Calea Domneasca</t>
  </si>
  <si>
    <t xml:space="preserve">Vintilescu Rodica</t>
  </si>
  <si>
    <t xml:space="preserve">Tel: 0245630387</t>
  </si>
  <si>
    <t xml:space="preserve">Ilie Mariana </t>
  </si>
  <si>
    <t xml:space="preserve">Ivascu Mirela</t>
  </si>
  <si>
    <t xml:space="preserve">Farmavit SRLTgv</t>
  </si>
  <si>
    <t xml:space="preserve">STR.9Mai Tgv/tel:0245216757</t>
  </si>
  <si>
    <t xml:space="preserve">Panaceea SRL</t>
  </si>
  <si>
    <t xml:space="preserve">Munteanu Georgiana</t>
  </si>
  <si>
    <t xml:space="preserve">Lini Farm SRL</t>
  </si>
  <si>
    <t xml:space="preserve">Chlorella Farm</t>
  </si>
  <si>
    <t xml:space="preserve">Dragomireşti, Dâmboviţa </t>
  </si>
  <si>
    <t xml:space="preserve">Micu Mihai Silviu</t>
  </si>
  <si>
    <t xml:space="preserve">Village Farm SRL</t>
  </si>
  <si>
    <t xml:space="preserve">Tel: 0245263273</t>
  </si>
  <si>
    <t xml:space="preserve">Ivan Ana</t>
  </si>
  <si>
    <t xml:space="preserve">Davilla SRL TGV</t>
  </si>
  <si>
    <t xml:space="preserve">Tel. 0245219995</t>
  </si>
  <si>
    <t xml:space="preserve">Alecu Cristian</t>
  </si>
  <si>
    <t xml:space="preserve">Novofarm SRL</t>
  </si>
  <si>
    <t xml:space="preserve">Tel: 0245634564</t>
  </si>
  <si>
    <t xml:space="preserve">Mitrea Vasilica</t>
  </si>
  <si>
    <t xml:space="preserve">tel:0245210520/Str.GARII nr2</t>
  </si>
  <si>
    <t xml:space="preserve">Tel: 0245634434</t>
  </si>
  <si>
    <t xml:space="preserve">Holban Carmen</t>
  </si>
  <si>
    <t xml:space="preserve">Anul III  </t>
  </si>
  <si>
    <t xml:space="preserve">Rofarm SRL TGV</t>
  </si>
  <si>
    <t xml:space="preserve">Hyperici Farm SRL</t>
  </si>
  <si>
    <t xml:space="preserve">TEL:0245612404/B-dul Independentei nr6</t>
  </si>
  <si>
    <t xml:space="preserve">Sandu Florina</t>
  </si>
  <si>
    <t xml:space="preserve">Perseea Farm </t>
  </si>
  <si>
    <t xml:space="preserve">tel:0245218084/0372789436</t>
  </si>
  <si>
    <t xml:space="preserve">tel:0245212270</t>
  </si>
  <si>
    <t xml:space="preserve">Nitu Raluca</t>
  </si>
  <si>
    <t xml:space="preserve">Farm ES</t>
  </si>
  <si>
    <t xml:space="preserve">tel:0245210520</t>
  </si>
  <si>
    <t xml:space="preserve">TEL:0245220565/Str.Tudor Vladimirescu</t>
  </si>
  <si>
    <t xml:space="preserve">Farmavit SRL Tgv</t>
  </si>
  <si>
    <t xml:space="preserve">Lini Farm</t>
  </si>
  <si>
    <t xml:space="preserve">Catena Comfarm SRL</t>
  </si>
  <si>
    <t xml:space="preserve">Director: </t>
  </si>
  <si>
    <t xml:space="preserve">Prof. Stoica Ana</t>
  </si>
  <si>
    <t xml:space="preserve">Data: 16.09.20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"/>
    <numFmt numFmtId="166" formatCode="[$-409]h:mm\ AM/PM"/>
  </numFmts>
  <fonts count="5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b val="true"/>
      <vertAlign val="superscript"/>
      <sz val="10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</font>
    <font>
      <sz val="8"/>
      <color rgb="FF000000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9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10"/>
      <color rgb="FF0000FF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0"/>
      <color rgb="FF0000FF"/>
      <name val="Arial Narrow"/>
      <family val="2"/>
      <charset val="238"/>
    </font>
    <font>
      <sz val="10"/>
      <name val="Arial Narrow"/>
      <family val="2"/>
      <charset val="238"/>
    </font>
    <font>
      <sz val="11"/>
      <color rgb="FF0000FF"/>
      <name val="Arial Narrow"/>
      <family val="2"/>
      <charset val="238"/>
    </font>
    <font>
      <sz val="9"/>
      <name val="Arial Narrow"/>
      <family val="2"/>
    </font>
    <font>
      <b val="true"/>
      <sz val="9"/>
      <name val="Arial Narrow"/>
      <family val="2"/>
    </font>
    <font>
      <sz val="10"/>
      <color rgb="FF000000"/>
      <name val="Calibri"/>
      <family val="2"/>
    </font>
    <font>
      <sz val="9"/>
      <color rgb="FF000000"/>
      <name val="Verdana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1"/>
      <color rgb="FF0000FF"/>
      <name val="Calibri"/>
      <family val="2"/>
    </font>
    <font>
      <sz val="8"/>
      <color rgb="FF000000"/>
      <name val="Arial"/>
      <family val="2"/>
    </font>
    <font>
      <sz val="10"/>
      <color rgb="FF333333"/>
      <name val="Arial Narrow"/>
      <family val="2"/>
      <charset val="238"/>
    </font>
    <font>
      <b val="true"/>
      <sz val="9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FF"/>
      <name val="Arial Narrow"/>
      <family val="2"/>
    </font>
    <font>
      <sz val="9"/>
      <color rgb="FF000000"/>
      <name val="Arial"/>
      <family val="2"/>
      <charset val="238"/>
    </font>
    <font>
      <sz val="10"/>
      <name val="Arial Narrow"/>
      <family val="2"/>
    </font>
    <font>
      <b val="true"/>
      <sz val="9"/>
      <color rgb="FF80808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6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6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6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6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Foaie1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office@erdemir.ro" TargetMode="External"/><Relationship Id="rId2" Type="http://schemas.openxmlformats.org/officeDocument/2006/relationships/hyperlink" Target="mailto:office@erdemir.ro" TargetMode="External"/><Relationship Id="rId3" Type="http://schemas.openxmlformats.org/officeDocument/2006/relationships/hyperlink" Target="mailto:office@erdemir.ro" TargetMode="External"/><Relationship Id="rId4" Type="http://schemas.openxmlformats.org/officeDocument/2006/relationships/hyperlink" Target="mailto:office@erdemir.ro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s://www.google.ro/url?sa=t&amp;rct=j&amp;q=&amp;esrc=s&amp;source=web&amp;cd=1&amp;cad=rja&amp;sqi=2&amp;ved=0CCwQFjAA&amp;url=http%3A%2F%2Fwww.dm-drogeriemarkt.ro%2F&amp;ei=6VZYUv7TC8nItQahm4CACg&amp;usg=AFQjCNEiRPYqdWo-ytG6wqsTERnsp8bD1w" TargetMode="External"/><Relationship Id="rId2" Type="http://schemas.openxmlformats.org/officeDocument/2006/relationships/hyperlink" Target="https://www.google.ro/url?sa=t&amp;rct=j&amp;q=&amp;esrc=s&amp;source=web&amp;cd=1&amp;cad=rja&amp;sqi=2&amp;ved=0CCwQFjAA&amp;url=http%3A%2F%2Fwww.dm-drogeriemarkt.ro%2F&amp;ei=6VZYUv7TC8nItQahm4CACg&amp;usg=AFQjCNEiRPYqdWo-ytG6wqsTERnsp8bD1w" TargetMode="External"/><Relationship Id="rId3" Type="http://schemas.openxmlformats.org/officeDocument/2006/relationships/hyperlink" Target="https://www.google.ro/url?sa=t&amp;rct=j&amp;q=&amp;esrc=s&amp;source=web&amp;cd=1&amp;cad=rja&amp;sqi=2&amp;ved=0CCwQFjAA&amp;url=http%3A%2F%2Fwww.dm-drogeriemarkt.ro%2F&amp;ei=6VZYUv7TC8nItQahm4CACg&amp;usg=AFQjCNEiRPYqdWo-ytG6wqsTERnsp8bD1w" TargetMode="External"/><Relationship Id="rId4" Type="http://schemas.openxmlformats.org/officeDocument/2006/relationships/hyperlink" Target="https://www.google.ro/url?sa=t&amp;rct=j&amp;q=&amp;esrc=s&amp;source=web&amp;cd=1&amp;cad=rja&amp;sqi=2&amp;ved=0CCwQFjAA&amp;url=http%3A%2F%2Fwww.dm-drogeriemarkt.ro%2F&amp;ei=6VZYUv7TC8nItQahm4CACg&amp;usg=AFQjCNEiRPYqdWo-ytG6wqsTERnsp8bD1w" TargetMode="External"/><Relationship Id="rId5" Type="http://schemas.openxmlformats.org/officeDocument/2006/relationships/hyperlink" Target="https://www.google.ro/url?sa=t&amp;rct=j&amp;q=&amp;esrc=s&amp;source=web&amp;cd=1&amp;cad=rja&amp;sqi=2&amp;ved=0CCwQFjAA&amp;url=http%3A%2F%2Fwww.dm-drogeriemarkt.ro%2F&amp;ei=6VZYUv7TC8nItQahm4CACg&amp;usg=AFQjCNEiRPYqdWo-ytG6wqsTERnsp8bD1w" TargetMode="External"/><Relationship Id="rId6" Type="http://schemas.openxmlformats.org/officeDocument/2006/relationships/hyperlink" Target="https://www.google.ro/url?sa=t&amp;rct=j&amp;q=&amp;esrc=s&amp;source=web&amp;cd=1&amp;cad=rja&amp;sqi=2&amp;ved=0CCwQFjAA&amp;url=http%3A%2F%2Fwww.dm-drogeriemarkt.ro%2F&amp;ei=6VZYUv7TC8nItQahm4CACg&amp;usg=AFQjCNEiRPYqdWo-ytG6wqsTERnsp8bD1w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9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0.99"/>
    <col collapsed="false" customWidth="true" hidden="false" outlineLevel="0" max="3" min="3" style="1" width="25.74"/>
    <col collapsed="false" customWidth="true" hidden="false" outlineLevel="0" max="4" min="4" style="1" width="9.37"/>
    <col collapsed="false" customWidth="true" hidden="false" outlineLevel="0" max="5" min="5" style="1" width="23.61"/>
    <col collapsed="false" customWidth="true" hidden="false" outlineLevel="0" max="6" min="6" style="1" width="10.12"/>
    <col collapsed="false" customWidth="true" hidden="false" outlineLevel="0" max="7" min="7" style="1" width="37.74"/>
    <col collapsed="false" customWidth="true" hidden="false" outlineLevel="0" max="8" min="8" style="1" width="18.99"/>
    <col collapsed="false" customWidth="true" hidden="false" outlineLevel="0" max="9" min="9" style="1" width="16.99"/>
    <col collapsed="false" customWidth="true" hidden="false" outlineLevel="0" max="10" min="10" style="1" width="5.86"/>
    <col collapsed="false" customWidth="false" hidden="false" outlineLevel="0" max="257" min="11" style="1" width="9.12"/>
  </cols>
  <sheetData>
    <row r="1" customFormat="false" ht="12.75" hidden="false" customHeight="false" outlineLevel="0" collapsed="false">
      <c r="F1" s="2"/>
      <c r="G1" s="2"/>
      <c r="H1" s="2"/>
    </row>
    <row r="2" s="4" customFormat="true" ht="16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fals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</row>
    <row r="4" customFormat="false" ht="27" hidden="false" customHeight="true" outlineLevel="0" collapsed="false">
      <c r="A4" s="5" t="s">
        <v>3</v>
      </c>
      <c r="B4" s="7" t="s">
        <v>4</v>
      </c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5" t="s">
        <v>5</v>
      </c>
      <c r="B5" s="8" t="s">
        <v>6</v>
      </c>
      <c r="C5" s="8"/>
      <c r="D5" s="8"/>
      <c r="E5" s="8"/>
      <c r="F5" s="8"/>
      <c r="G5" s="8"/>
      <c r="H5" s="8"/>
      <c r="I5" s="8"/>
    </row>
    <row r="6" customFormat="false" ht="16.5" hidden="false" customHeight="true" outlineLevel="0" collapsed="false">
      <c r="A6" s="5" t="s">
        <v>7</v>
      </c>
      <c r="B6" s="8" t="s">
        <v>8</v>
      </c>
      <c r="C6" s="8"/>
      <c r="D6" s="8"/>
      <c r="E6" s="8"/>
      <c r="F6" s="8"/>
      <c r="G6" s="8"/>
      <c r="H6" s="8"/>
      <c r="I6" s="8"/>
    </row>
    <row r="7" customFormat="false" ht="13.5" hidden="false" customHeight="false" outlineLevel="0" collapsed="false">
      <c r="A7" s="9" t="s">
        <v>9</v>
      </c>
      <c r="B7" s="10"/>
      <c r="C7" s="10"/>
      <c r="D7" s="10"/>
      <c r="E7" s="10"/>
      <c r="F7" s="10"/>
    </row>
    <row r="8" customFormat="false" ht="12.75" hidden="false" customHeight="true" outlineLevel="0" collapsed="false">
      <c r="A8" s="11" t="s">
        <v>10</v>
      </c>
      <c r="B8" s="12" t="s">
        <v>11</v>
      </c>
      <c r="C8" s="13" t="s">
        <v>12</v>
      </c>
      <c r="D8" s="14" t="s">
        <v>13</v>
      </c>
      <c r="E8" s="11" t="s">
        <v>14</v>
      </c>
      <c r="F8" s="11" t="s">
        <v>15</v>
      </c>
      <c r="G8" s="15" t="s">
        <v>16</v>
      </c>
      <c r="H8" s="15"/>
      <c r="I8" s="16" t="s">
        <v>17</v>
      </c>
    </row>
    <row r="9" customFormat="false" ht="106.5" hidden="false" customHeight="true" outlineLevel="0" collapsed="false">
      <c r="A9" s="11"/>
      <c r="B9" s="12"/>
      <c r="C9" s="13"/>
      <c r="D9" s="14"/>
      <c r="E9" s="11"/>
      <c r="F9" s="11"/>
      <c r="G9" s="17" t="s">
        <v>18</v>
      </c>
      <c r="H9" s="18" t="s">
        <v>19</v>
      </c>
      <c r="I9" s="16"/>
    </row>
    <row r="10" customFormat="false" ht="17.25" hidden="false" customHeight="false" outlineLevel="0" collapsed="false">
      <c r="A10" s="19" t="n">
        <v>1</v>
      </c>
      <c r="B10" s="20" t="n">
        <v>2</v>
      </c>
      <c r="C10" s="21" t="n">
        <v>3</v>
      </c>
      <c r="D10" s="22" t="n">
        <v>4</v>
      </c>
      <c r="E10" s="23" t="n">
        <v>5</v>
      </c>
      <c r="F10" s="24" t="n">
        <v>6</v>
      </c>
      <c r="G10" s="25" t="n">
        <v>7</v>
      </c>
      <c r="H10" s="26" t="n">
        <v>8</v>
      </c>
      <c r="I10" s="27" t="n">
        <v>9</v>
      </c>
    </row>
    <row r="11" s="37" customFormat="true" ht="22.5" hidden="false" customHeight="true" outlineLevel="0" collapsed="false">
      <c r="A11" s="28" t="s">
        <v>20</v>
      </c>
      <c r="B11" s="29" t="s">
        <v>21</v>
      </c>
      <c r="C11" s="30"/>
      <c r="D11" s="31" t="n">
        <v>33</v>
      </c>
      <c r="E11" s="32" t="s">
        <v>22</v>
      </c>
      <c r="F11" s="33" t="n">
        <v>10</v>
      </c>
      <c r="G11" s="34" t="s">
        <v>23</v>
      </c>
      <c r="H11" s="35" t="s">
        <v>24</v>
      </c>
      <c r="I11" s="36" t="s">
        <v>25</v>
      </c>
    </row>
    <row r="12" s="37" customFormat="true" ht="15" hidden="false" customHeight="true" outlineLevel="0" collapsed="false">
      <c r="A12" s="38"/>
      <c r="B12" s="29"/>
      <c r="C12" s="39"/>
      <c r="D12" s="31"/>
      <c r="E12" s="40" t="s">
        <v>26</v>
      </c>
      <c r="F12" s="41" t="n">
        <v>10</v>
      </c>
      <c r="G12" s="42" t="s">
        <v>27</v>
      </c>
      <c r="H12" s="43" t="s">
        <v>28</v>
      </c>
      <c r="I12" s="44"/>
    </row>
    <row r="13" s="37" customFormat="true" ht="15" hidden="false" customHeight="true" outlineLevel="0" collapsed="false">
      <c r="A13" s="38"/>
      <c r="B13" s="29"/>
      <c r="C13" s="39"/>
      <c r="D13" s="31"/>
      <c r="E13" s="40" t="s">
        <v>29</v>
      </c>
      <c r="F13" s="41" t="n">
        <v>13</v>
      </c>
      <c r="G13" s="42" t="s">
        <v>30</v>
      </c>
      <c r="H13" s="45" t="s">
        <v>31</v>
      </c>
      <c r="I13" s="46"/>
    </row>
    <row r="14" s="37" customFormat="true" ht="15" hidden="false" customHeight="true" outlineLevel="0" collapsed="false">
      <c r="A14" s="47" t="s">
        <v>32</v>
      </c>
      <c r="B14" s="48" t="s">
        <v>21</v>
      </c>
      <c r="C14" s="49"/>
      <c r="D14" s="50" t="n">
        <v>34</v>
      </c>
      <c r="E14" s="51" t="s">
        <v>33</v>
      </c>
      <c r="F14" s="52" t="n">
        <v>34</v>
      </c>
      <c r="G14" s="53" t="s">
        <v>34</v>
      </c>
      <c r="H14" s="54" t="s">
        <v>35</v>
      </c>
      <c r="I14" s="55"/>
    </row>
    <row r="15" s="37" customFormat="true" ht="17.25" hidden="false" customHeight="true" outlineLevel="0" collapsed="false">
      <c r="A15" s="38" t="s">
        <v>20</v>
      </c>
      <c r="B15" s="56" t="s">
        <v>36</v>
      </c>
      <c r="C15" s="39"/>
      <c r="D15" s="31" t="n">
        <v>29</v>
      </c>
      <c r="E15" s="32" t="s">
        <v>22</v>
      </c>
      <c r="F15" s="33" t="n">
        <v>10</v>
      </c>
      <c r="G15" s="34" t="s">
        <v>23</v>
      </c>
      <c r="H15" s="35" t="s">
        <v>24</v>
      </c>
      <c r="I15" s="57"/>
    </row>
    <row r="16" s="37" customFormat="true" ht="15" hidden="false" customHeight="true" outlineLevel="0" collapsed="false">
      <c r="A16" s="38"/>
      <c r="B16" s="56"/>
      <c r="C16" s="39"/>
      <c r="D16" s="31"/>
      <c r="E16" s="40" t="s">
        <v>26</v>
      </c>
      <c r="F16" s="41" t="n">
        <v>9</v>
      </c>
      <c r="G16" s="42" t="s">
        <v>27</v>
      </c>
      <c r="H16" s="43" t="s">
        <v>28</v>
      </c>
      <c r="I16" s="44"/>
    </row>
    <row r="17" s="37" customFormat="true" ht="15" hidden="false" customHeight="true" outlineLevel="0" collapsed="false">
      <c r="A17" s="38"/>
      <c r="B17" s="56"/>
      <c r="C17" s="39"/>
      <c r="D17" s="31"/>
      <c r="E17" s="40" t="s">
        <v>29</v>
      </c>
      <c r="F17" s="41" t="n">
        <v>10</v>
      </c>
      <c r="G17" s="42" t="s">
        <v>30</v>
      </c>
      <c r="H17" s="45" t="s">
        <v>31</v>
      </c>
      <c r="I17" s="44"/>
    </row>
    <row r="18" s="37" customFormat="true" ht="27" hidden="false" customHeight="true" outlineLevel="0" collapsed="false">
      <c r="A18" s="47" t="s">
        <v>32</v>
      </c>
      <c r="B18" s="58" t="s">
        <v>36</v>
      </c>
      <c r="C18" s="49"/>
      <c r="D18" s="50" t="n">
        <v>31</v>
      </c>
      <c r="E18" s="51" t="s">
        <v>33</v>
      </c>
      <c r="F18" s="52" t="n">
        <v>31</v>
      </c>
      <c r="G18" s="59" t="s">
        <v>37</v>
      </c>
      <c r="H18" s="60" t="s">
        <v>35</v>
      </c>
      <c r="I18" s="61" t="s">
        <v>25</v>
      </c>
    </row>
    <row r="19" s="37" customFormat="true" ht="26.25" hidden="false" customHeight="true" outlineLevel="0" collapsed="false">
      <c r="A19" s="47" t="s">
        <v>38</v>
      </c>
      <c r="B19" s="58" t="s">
        <v>36</v>
      </c>
      <c r="C19" s="62"/>
      <c r="D19" s="50" t="n">
        <v>29</v>
      </c>
      <c r="E19" s="63" t="s">
        <v>39</v>
      </c>
      <c r="F19" s="52" t="n">
        <v>29</v>
      </c>
      <c r="G19" s="59" t="s">
        <v>40</v>
      </c>
      <c r="H19" s="60" t="s">
        <v>41</v>
      </c>
      <c r="I19" s="61" t="s">
        <v>25</v>
      </c>
    </row>
    <row r="20" s="37" customFormat="true" ht="15" hidden="false" customHeight="true" outlineLevel="0" collapsed="false">
      <c r="A20" s="47" t="s">
        <v>20</v>
      </c>
      <c r="B20" s="64" t="s">
        <v>42</v>
      </c>
      <c r="C20" s="65" t="s">
        <v>43</v>
      </c>
      <c r="D20" s="65" t="n">
        <v>28</v>
      </c>
      <c r="E20" s="32" t="s">
        <v>22</v>
      </c>
      <c r="F20" s="33" t="n">
        <v>10</v>
      </c>
      <c r="G20" s="34" t="s">
        <v>23</v>
      </c>
      <c r="H20" s="35" t="s">
        <v>24</v>
      </c>
      <c r="I20" s="57"/>
    </row>
    <row r="21" s="37" customFormat="true" ht="15" hidden="false" customHeight="true" outlineLevel="0" collapsed="false">
      <c r="A21" s="38"/>
      <c r="B21" s="64"/>
      <c r="C21" s="65"/>
      <c r="D21" s="65"/>
      <c r="E21" s="40" t="s">
        <v>26</v>
      </c>
      <c r="F21" s="41" t="n">
        <v>8</v>
      </c>
      <c r="G21" s="42" t="s">
        <v>27</v>
      </c>
      <c r="H21" s="43" t="s">
        <v>28</v>
      </c>
      <c r="I21" s="44"/>
    </row>
    <row r="22" s="37" customFormat="true" ht="15" hidden="false" customHeight="true" outlineLevel="0" collapsed="false">
      <c r="A22" s="38"/>
      <c r="B22" s="64"/>
      <c r="C22" s="65"/>
      <c r="D22" s="65"/>
      <c r="E22" s="40" t="s">
        <v>29</v>
      </c>
      <c r="F22" s="41" t="n">
        <v>10</v>
      </c>
      <c r="G22" s="42" t="s">
        <v>30</v>
      </c>
      <c r="H22" s="45" t="s">
        <v>31</v>
      </c>
      <c r="I22" s="44"/>
    </row>
    <row r="23" s="37" customFormat="true" ht="15" hidden="false" customHeight="true" outlineLevel="0" collapsed="false">
      <c r="A23" s="47" t="s">
        <v>38</v>
      </c>
      <c r="B23" s="50" t="s">
        <v>42</v>
      </c>
      <c r="C23" s="66" t="s">
        <v>44</v>
      </c>
      <c r="D23" s="67" t="n">
        <v>34</v>
      </c>
      <c r="E23" s="51" t="s">
        <v>39</v>
      </c>
      <c r="F23" s="52" t="n">
        <v>34</v>
      </c>
      <c r="G23" s="59" t="s">
        <v>40</v>
      </c>
      <c r="H23" s="60" t="s">
        <v>41</v>
      </c>
      <c r="I23" s="55"/>
    </row>
    <row r="24" s="37" customFormat="true" ht="15" hidden="false" customHeight="true" outlineLevel="0" collapsed="false">
      <c r="A24" s="47" t="s">
        <v>32</v>
      </c>
      <c r="B24" s="50" t="s">
        <v>42</v>
      </c>
      <c r="C24" s="66" t="s">
        <v>45</v>
      </c>
      <c r="D24" s="67" t="n">
        <v>14</v>
      </c>
      <c r="E24" s="51" t="s">
        <v>33</v>
      </c>
      <c r="F24" s="52" t="n">
        <v>14</v>
      </c>
      <c r="G24" s="59" t="s">
        <v>37</v>
      </c>
      <c r="H24" s="60" t="s">
        <v>35</v>
      </c>
      <c r="I24" s="55"/>
    </row>
    <row r="25" s="37" customFormat="true" ht="15" hidden="false" customHeight="true" outlineLevel="0" collapsed="false">
      <c r="A25" s="47" t="s">
        <v>46</v>
      </c>
      <c r="B25" s="50" t="s">
        <v>42</v>
      </c>
      <c r="C25" s="66" t="s">
        <v>47</v>
      </c>
      <c r="D25" s="67" t="n">
        <v>19</v>
      </c>
      <c r="E25" s="51" t="s">
        <v>48</v>
      </c>
      <c r="F25" s="52" t="n">
        <v>19</v>
      </c>
      <c r="G25" s="59" t="s">
        <v>49</v>
      </c>
      <c r="H25" s="60" t="s">
        <v>50</v>
      </c>
      <c r="I25" s="55"/>
    </row>
    <row r="26" s="37" customFormat="true" ht="15" hidden="false" customHeight="true" outlineLevel="0" collapsed="false">
      <c r="A26" s="68" t="s">
        <v>20</v>
      </c>
      <c r="B26" s="67" t="s">
        <v>51</v>
      </c>
      <c r="C26" s="66" t="s">
        <v>43</v>
      </c>
      <c r="D26" s="67" t="n">
        <v>20</v>
      </c>
      <c r="E26" s="32" t="s">
        <v>22</v>
      </c>
      <c r="F26" s="33" t="n">
        <v>7</v>
      </c>
      <c r="G26" s="34" t="s">
        <v>23</v>
      </c>
      <c r="H26" s="35" t="s">
        <v>24</v>
      </c>
      <c r="I26" s="57"/>
    </row>
    <row r="27" s="37" customFormat="true" ht="15" hidden="false" customHeight="true" outlineLevel="0" collapsed="false">
      <c r="A27" s="69"/>
      <c r="B27" s="67"/>
      <c r="C27" s="66"/>
      <c r="D27" s="67"/>
      <c r="E27" s="40" t="s">
        <v>26</v>
      </c>
      <c r="F27" s="41" t="n">
        <v>7</v>
      </c>
      <c r="G27" s="42" t="s">
        <v>27</v>
      </c>
      <c r="H27" s="43" t="s">
        <v>28</v>
      </c>
      <c r="I27" s="44"/>
    </row>
    <row r="28" s="37" customFormat="true" ht="15" hidden="false" customHeight="true" outlineLevel="0" collapsed="false">
      <c r="A28" s="70"/>
      <c r="B28" s="67"/>
      <c r="C28" s="66"/>
      <c r="D28" s="67"/>
      <c r="E28" s="71" t="s">
        <v>29</v>
      </c>
      <c r="F28" s="72" t="n">
        <v>6</v>
      </c>
      <c r="G28" s="73" t="s">
        <v>30</v>
      </c>
      <c r="H28" s="74" t="s">
        <v>31</v>
      </c>
      <c r="I28" s="75"/>
    </row>
    <row r="29" s="37" customFormat="true" ht="15" hidden="false" customHeight="true" outlineLevel="0" collapsed="false">
      <c r="A29" s="47" t="s">
        <v>38</v>
      </c>
      <c r="B29" s="50" t="s">
        <v>51</v>
      </c>
      <c r="C29" s="66" t="s">
        <v>44</v>
      </c>
      <c r="D29" s="67" t="n">
        <v>22</v>
      </c>
      <c r="E29" s="51" t="s">
        <v>39</v>
      </c>
      <c r="F29" s="52" t="n">
        <v>22</v>
      </c>
      <c r="G29" s="59" t="s">
        <v>40</v>
      </c>
      <c r="H29" s="60" t="s">
        <v>41</v>
      </c>
      <c r="I29" s="55"/>
    </row>
    <row r="30" s="37" customFormat="true" ht="15" hidden="false" customHeight="true" outlineLevel="0" collapsed="false">
      <c r="A30" s="47" t="s">
        <v>52</v>
      </c>
      <c r="B30" s="50" t="s">
        <v>51</v>
      </c>
      <c r="C30" s="66" t="s">
        <v>53</v>
      </c>
      <c r="D30" s="67" t="n">
        <v>9</v>
      </c>
      <c r="E30" s="51" t="s">
        <v>48</v>
      </c>
      <c r="F30" s="52" t="n">
        <v>9</v>
      </c>
      <c r="G30" s="59" t="s">
        <v>54</v>
      </c>
      <c r="H30" s="60" t="s">
        <v>50</v>
      </c>
      <c r="I30" s="55"/>
    </row>
    <row r="31" s="37" customFormat="true" ht="15" hidden="false" customHeight="true" outlineLevel="0" collapsed="false">
      <c r="A31" s="47" t="s">
        <v>32</v>
      </c>
      <c r="B31" s="50" t="s">
        <v>55</v>
      </c>
      <c r="C31" s="66" t="s">
        <v>56</v>
      </c>
      <c r="D31" s="67" t="n">
        <v>9</v>
      </c>
      <c r="E31" s="51" t="s">
        <v>33</v>
      </c>
      <c r="F31" s="52" t="n">
        <v>9</v>
      </c>
      <c r="G31" s="59" t="s">
        <v>37</v>
      </c>
      <c r="H31" s="60" t="s">
        <v>35</v>
      </c>
      <c r="I31" s="55"/>
    </row>
    <row r="32" s="37" customFormat="true" ht="15" hidden="false" customHeight="true" outlineLevel="0" collapsed="false">
      <c r="A32" s="38"/>
      <c r="B32" s="76"/>
      <c r="C32" s="56"/>
      <c r="D32" s="77"/>
      <c r="E32" s="78"/>
      <c r="F32" s="78"/>
      <c r="G32" s="79"/>
      <c r="H32" s="80"/>
      <c r="I32" s="81"/>
    </row>
    <row r="33" s="37" customFormat="true" ht="15" hidden="false" customHeight="true" outlineLevel="0" collapsed="false">
      <c r="A33" s="38"/>
      <c r="B33" s="76"/>
      <c r="C33" s="56"/>
      <c r="D33" s="77"/>
      <c r="E33" s="41"/>
      <c r="F33" s="41"/>
      <c r="G33" s="82"/>
      <c r="H33" s="83"/>
      <c r="I33" s="44"/>
    </row>
    <row r="34" s="37" customFormat="true" ht="15" hidden="false" customHeight="true" outlineLevel="0" collapsed="false">
      <c r="A34" s="38"/>
      <c r="B34" s="76"/>
      <c r="C34" s="56"/>
      <c r="D34" s="77"/>
      <c r="E34" s="41"/>
      <c r="F34" s="41"/>
      <c r="G34" s="82"/>
      <c r="H34" s="83"/>
      <c r="I34" s="44"/>
    </row>
    <row r="35" s="37" customFormat="true" ht="15" hidden="false" customHeight="true" outlineLevel="0" collapsed="false">
      <c r="A35" s="38"/>
      <c r="B35" s="76"/>
      <c r="C35" s="84"/>
      <c r="D35" s="85"/>
      <c r="E35" s="41"/>
      <c r="F35" s="41"/>
      <c r="G35" s="82"/>
      <c r="H35" s="83"/>
      <c r="I35" s="44"/>
    </row>
    <row r="36" s="37" customFormat="true" ht="15" hidden="false" customHeight="true" outlineLevel="0" collapsed="false">
      <c r="A36" s="38"/>
      <c r="B36" s="76"/>
      <c r="C36" s="84"/>
      <c r="D36" s="85"/>
      <c r="E36" s="41"/>
      <c r="F36" s="41"/>
      <c r="G36" s="82"/>
      <c r="H36" s="83"/>
      <c r="I36" s="44"/>
    </row>
    <row r="37" s="37" customFormat="true" ht="15" hidden="false" customHeight="true" outlineLevel="0" collapsed="false">
      <c r="A37" s="38"/>
      <c r="B37" s="76"/>
      <c r="C37" s="84"/>
      <c r="D37" s="85"/>
      <c r="E37" s="41"/>
      <c r="F37" s="41"/>
      <c r="G37" s="82"/>
      <c r="H37" s="83"/>
      <c r="I37" s="44"/>
    </row>
    <row r="38" s="37" customFormat="true" ht="15" hidden="false" customHeight="true" outlineLevel="0" collapsed="false">
      <c r="A38" s="38"/>
      <c r="B38" s="67"/>
      <c r="C38" s="86"/>
      <c r="D38" s="87"/>
      <c r="E38" s="88"/>
      <c r="F38" s="89"/>
      <c r="G38" s="90"/>
      <c r="H38" s="90"/>
      <c r="I38" s="91"/>
    </row>
    <row r="39" s="37" customFormat="true" ht="15" hidden="false" customHeight="true" outlineLevel="0" collapsed="false">
      <c r="A39" s="38"/>
      <c r="B39" s="67"/>
      <c r="C39" s="86"/>
      <c r="D39" s="87"/>
      <c r="E39" s="92"/>
      <c r="F39" s="89"/>
      <c r="G39" s="90"/>
      <c r="H39" s="90"/>
      <c r="I39" s="91"/>
    </row>
    <row r="40" s="37" customFormat="true" ht="15" hidden="false" customHeight="true" outlineLevel="0" collapsed="false">
      <c r="A40" s="38"/>
      <c r="B40" s="67"/>
      <c r="C40" s="86"/>
      <c r="D40" s="77"/>
      <c r="E40" s="92"/>
      <c r="F40" s="89"/>
      <c r="G40" s="90"/>
      <c r="H40" s="90"/>
      <c r="I40" s="91"/>
    </row>
    <row r="41" s="37" customFormat="true" ht="15" hidden="false" customHeight="true" outlineLevel="0" collapsed="false">
      <c r="A41" s="38"/>
      <c r="B41" s="67"/>
      <c r="C41" s="86"/>
      <c r="D41" s="77"/>
      <c r="E41" s="92"/>
      <c r="F41" s="89"/>
      <c r="G41" s="90"/>
      <c r="H41" s="90"/>
      <c r="I41" s="91"/>
    </row>
    <row r="42" s="37" customFormat="true" ht="15" hidden="false" customHeight="true" outlineLevel="0" collapsed="false">
      <c r="A42" s="38"/>
      <c r="B42" s="93"/>
      <c r="C42" s="86"/>
      <c r="D42" s="94"/>
      <c r="E42" s="88"/>
      <c r="F42" s="88"/>
      <c r="G42" s="95"/>
      <c r="H42" s="96"/>
      <c r="I42" s="97"/>
    </row>
    <row r="43" s="37" customFormat="true" ht="15" hidden="false" customHeight="true" outlineLevel="0" collapsed="false">
      <c r="A43" s="38"/>
      <c r="B43" s="93"/>
      <c r="C43" s="86"/>
      <c r="D43" s="94"/>
      <c r="E43" s="92"/>
      <c r="F43" s="92"/>
      <c r="G43" s="98"/>
      <c r="H43" s="99"/>
      <c r="I43" s="100"/>
    </row>
    <row r="44" s="37" customFormat="true" ht="15" hidden="false" customHeight="true" outlineLevel="0" collapsed="false">
      <c r="A44" s="38"/>
      <c r="B44" s="93"/>
      <c r="C44" s="86"/>
      <c r="D44" s="94"/>
      <c r="E44" s="92"/>
      <c r="F44" s="92"/>
      <c r="G44" s="98"/>
      <c r="H44" s="99"/>
      <c r="I44" s="100"/>
    </row>
    <row r="45" s="37" customFormat="true" ht="15" hidden="false" customHeight="true" outlineLevel="0" collapsed="false">
      <c r="A45" s="38"/>
      <c r="B45" s="93"/>
      <c r="C45" s="86"/>
      <c r="D45" s="94"/>
      <c r="E45" s="92"/>
      <c r="F45" s="92"/>
      <c r="G45" s="98"/>
      <c r="H45" s="99"/>
      <c r="I45" s="100"/>
    </row>
    <row r="46" s="37" customFormat="true" ht="15" hidden="false" customHeight="true" outlineLevel="0" collapsed="false">
      <c r="A46" s="38"/>
      <c r="B46" s="101"/>
      <c r="C46" s="87"/>
      <c r="D46" s="85"/>
      <c r="E46" s="41"/>
      <c r="F46" s="41"/>
      <c r="G46" s="82"/>
      <c r="H46" s="83"/>
      <c r="I46" s="44"/>
    </row>
    <row r="47" s="37" customFormat="true" ht="15" hidden="false" customHeight="true" outlineLevel="0" collapsed="false">
      <c r="A47" s="38"/>
      <c r="B47" s="101"/>
      <c r="C47" s="87"/>
      <c r="D47" s="85"/>
      <c r="E47" s="41"/>
      <c r="F47" s="41"/>
      <c r="G47" s="82"/>
      <c r="H47" s="83"/>
      <c r="I47" s="44"/>
    </row>
    <row r="48" s="37" customFormat="true" ht="15" hidden="false" customHeight="true" outlineLevel="0" collapsed="false">
      <c r="A48" s="38"/>
      <c r="B48" s="101"/>
      <c r="C48" s="87"/>
      <c r="D48" s="85"/>
      <c r="E48" s="41"/>
      <c r="F48" s="41"/>
      <c r="G48" s="82"/>
      <c r="H48" s="83"/>
      <c r="I48" s="44"/>
    </row>
    <row r="49" s="37" customFormat="true" ht="15" hidden="false" customHeight="true" outlineLevel="0" collapsed="false">
      <c r="A49" s="38"/>
      <c r="B49" s="101"/>
      <c r="C49" s="87"/>
      <c r="D49" s="85"/>
      <c r="E49" s="41"/>
      <c r="F49" s="41"/>
      <c r="G49" s="82"/>
      <c r="H49" s="83"/>
      <c r="I49" s="44"/>
    </row>
    <row r="50" s="37" customFormat="true" ht="15" hidden="false" customHeight="true" outlineLevel="0" collapsed="false">
      <c r="A50" s="38"/>
      <c r="B50" s="101"/>
      <c r="C50" s="87"/>
      <c r="D50" s="85"/>
      <c r="E50" s="41"/>
      <c r="F50" s="41"/>
      <c r="G50" s="82"/>
      <c r="H50" s="83"/>
      <c r="I50" s="44"/>
    </row>
    <row r="51" s="37" customFormat="true" ht="15" hidden="false" customHeight="true" outlineLevel="0" collapsed="false">
      <c r="A51" s="38"/>
      <c r="B51" s="101"/>
      <c r="C51" s="87"/>
      <c r="D51" s="85"/>
      <c r="E51" s="41"/>
      <c r="F51" s="41"/>
      <c r="G51" s="82"/>
      <c r="H51" s="83"/>
      <c r="I51" s="44"/>
    </row>
    <row r="52" customFormat="false" ht="15" hidden="false" customHeight="true" outlineLevel="0" collapsed="false">
      <c r="A52" s="38"/>
      <c r="B52" s="102"/>
      <c r="C52" s="87"/>
      <c r="D52" s="85"/>
      <c r="E52" s="41"/>
      <c r="F52" s="41"/>
      <c r="G52" s="82"/>
      <c r="H52" s="83"/>
      <c r="I52" s="44"/>
    </row>
    <row r="53" customFormat="false" ht="15" hidden="false" customHeight="true" outlineLevel="0" collapsed="false">
      <c r="A53" s="38"/>
      <c r="B53" s="102"/>
      <c r="C53" s="87"/>
      <c r="D53" s="85"/>
      <c r="E53" s="41"/>
      <c r="F53" s="41"/>
      <c r="G53" s="82"/>
      <c r="H53" s="83"/>
      <c r="I53" s="44"/>
    </row>
    <row r="54" customFormat="false" ht="15" hidden="false" customHeight="true" outlineLevel="0" collapsed="false">
      <c r="A54" s="38"/>
      <c r="B54" s="102"/>
      <c r="C54" s="87"/>
      <c r="D54" s="85"/>
      <c r="E54" s="41"/>
      <c r="F54" s="41"/>
      <c r="G54" s="82"/>
      <c r="H54" s="83"/>
      <c r="I54" s="44"/>
    </row>
    <row r="55" customFormat="false" ht="15" hidden="false" customHeight="true" outlineLevel="0" collapsed="false">
      <c r="A55" s="38"/>
      <c r="B55" s="102"/>
      <c r="C55" s="103"/>
      <c r="D55" s="104"/>
      <c r="E55" s="41"/>
      <c r="F55" s="41"/>
      <c r="G55" s="82"/>
      <c r="H55" s="83"/>
      <c r="I55" s="44"/>
    </row>
    <row r="56" customFormat="false" ht="15" hidden="false" customHeight="true" outlineLevel="0" collapsed="false">
      <c r="A56" s="38"/>
      <c r="B56" s="102"/>
      <c r="C56" s="103"/>
      <c r="D56" s="104"/>
      <c r="E56" s="41"/>
      <c r="F56" s="41"/>
      <c r="G56" s="82"/>
      <c r="H56" s="83"/>
      <c r="I56" s="44"/>
    </row>
    <row r="57" customFormat="false" ht="14.25" hidden="false" customHeight="false" outlineLevel="0" collapsed="false">
      <c r="A57" s="105"/>
      <c r="B57" s="102"/>
      <c r="C57" s="103"/>
      <c r="D57" s="104"/>
      <c r="E57" s="72"/>
      <c r="F57" s="72"/>
      <c r="G57" s="106"/>
      <c r="H57" s="107"/>
      <c r="I57" s="75"/>
    </row>
    <row r="58" customFormat="false" ht="13.5" hidden="false" customHeight="false" outlineLevel="0" collapsed="false">
      <c r="A58" s="105"/>
      <c r="B58" s="108"/>
      <c r="C58" s="109"/>
      <c r="D58" s="109"/>
      <c r="E58" s="110"/>
      <c r="F58" s="110"/>
      <c r="G58" s="111"/>
      <c r="H58" s="111"/>
      <c r="I58" s="112"/>
    </row>
    <row r="59" customFormat="false" ht="13.5" hidden="false" customHeight="false" outlineLevel="0" collapsed="false">
      <c r="A59" s="105"/>
      <c r="B59" s="108"/>
      <c r="C59" s="109"/>
      <c r="D59" s="109"/>
      <c r="E59" s="110"/>
      <c r="F59" s="110"/>
      <c r="G59" s="111"/>
      <c r="H59" s="111"/>
      <c r="I59" s="112"/>
    </row>
    <row r="60" customFormat="false" ht="13.5" hidden="false" customHeight="false" outlineLevel="0" collapsed="false">
      <c r="A60" s="105"/>
      <c r="B60" s="108"/>
      <c r="C60" s="109"/>
      <c r="D60" s="109"/>
      <c r="E60" s="110"/>
      <c r="F60" s="110"/>
      <c r="G60" s="111"/>
      <c r="H60" s="111"/>
      <c r="I60" s="112"/>
    </row>
    <row r="61" customFormat="false" ht="13.5" hidden="false" customHeight="false" outlineLevel="0" collapsed="false">
      <c r="A61" s="105"/>
      <c r="B61" s="108"/>
      <c r="C61" s="109"/>
      <c r="D61" s="109"/>
      <c r="E61" s="110"/>
      <c r="F61" s="110"/>
      <c r="G61" s="111"/>
      <c r="H61" s="111"/>
      <c r="I61" s="112"/>
    </row>
    <row r="62" customFormat="false" ht="13.5" hidden="false" customHeight="false" outlineLevel="0" collapsed="false">
      <c r="A62" s="105"/>
      <c r="B62" s="108"/>
      <c r="C62" s="109"/>
      <c r="D62" s="109"/>
      <c r="E62" s="110"/>
      <c r="F62" s="110"/>
      <c r="G62" s="111"/>
      <c r="H62" s="111"/>
      <c r="I62" s="112"/>
    </row>
    <row r="63" customFormat="false" ht="13.5" hidden="false" customHeight="false" outlineLevel="0" collapsed="false">
      <c r="A63" s="105"/>
      <c r="B63" s="108"/>
      <c r="C63" s="109"/>
      <c r="D63" s="109"/>
      <c r="E63" s="110"/>
      <c r="F63" s="110"/>
      <c r="G63" s="111"/>
      <c r="H63" s="111"/>
      <c r="I63" s="112"/>
    </row>
    <row r="64" s="118" customFormat="true" ht="15" hidden="false" customHeight="true" outlineLevel="0" collapsed="false">
      <c r="A64" s="113" t="s">
        <v>57</v>
      </c>
      <c r="B64" s="114"/>
      <c r="C64" s="3"/>
      <c r="D64" s="3"/>
      <c r="E64" s="115"/>
      <c r="F64" s="115"/>
      <c r="G64" s="116"/>
      <c r="H64" s="116"/>
      <c r="I64" s="117"/>
    </row>
    <row r="65" s="118" customFormat="true" ht="15" hidden="false" customHeight="true" outlineLevel="0" collapsed="false">
      <c r="A65" s="119" t="s">
        <v>58</v>
      </c>
      <c r="B65" s="1"/>
      <c r="C65" s="1"/>
      <c r="D65" s="1"/>
      <c r="E65" s="1"/>
      <c r="F65" s="1"/>
      <c r="G65" s="120"/>
      <c r="H65" s="1"/>
      <c r="I65" s="1"/>
    </row>
    <row r="66" s="118" customFormat="true" ht="15" hidden="false" customHeight="true" outlineLevel="0" collapsed="false">
      <c r="A66" s="119" t="s">
        <v>59</v>
      </c>
      <c r="B66" s="1"/>
      <c r="C66" s="1"/>
      <c r="D66" s="1"/>
      <c r="E66" s="1"/>
      <c r="F66" s="1"/>
      <c r="G66" s="120"/>
      <c r="H66" s="1"/>
      <c r="I66" s="1"/>
    </row>
    <row r="67" s="118" customFormat="true" ht="15" hidden="false" customHeight="true" outlineLevel="0" collapsed="false">
      <c r="A67" s="119" t="s">
        <v>60</v>
      </c>
      <c r="B67" s="1"/>
      <c r="C67" s="1"/>
      <c r="D67" s="1"/>
      <c r="E67" s="1"/>
      <c r="F67" s="1"/>
      <c r="G67" s="120"/>
      <c r="H67" s="1"/>
      <c r="I67" s="1"/>
    </row>
    <row r="68" s="118" customFormat="true" ht="15" hidden="false" customHeight="true" outlineLevel="0" collapsed="false">
      <c r="A68" s="119" t="s">
        <v>61</v>
      </c>
      <c r="B68" s="1"/>
      <c r="C68" s="1"/>
      <c r="D68" s="1"/>
      <c r="E68" s="1"/>
      <c r="F68" s="1"/>
      <c r="G68" s="120"/>
      <c r="H68" s="1"/>
      <c r="I68" s="1"/>
    </row>
    <row r="69" s="118" customFormat="true" ht="15" hidden="false" customHeight="true" outlineLevel="0" collapsed="false">
      <c r="A69" s="119" t="s">
        <v>62</v>
      </c>
      <c r="B69" s="1"/>
      <c r="C69" s="1"/>
      <c r="D69" s="1"/>
      <c r="E69" s="1"/>
      <c r="F69" s="1"/>
      <c r="G69" s="120"/>
      <c r="H69" s="1"/>
      <c r="I69" s="1"/>
    </row>
    <row r="70" s="118" customFormat="true" ht="15" hidden="false" customHeight="true" outlineLevel="0" collapsed="false">
      <c r="A70" s="119" t="s">
        <v>63</v>
      </c>
      <c r="B70" s="121"/>
      <c r="C70" s="113"/>
      <c r="D70" s="113"/>
      <c r="E70" s="119"/>
      <c r="F70" s="119"/>
      <c r="G70" s="119"/>
      <c r="H70" s="119"/>
      <c r="I70" s="113"/>
    </row>
    <row r="71" s="118" customFormat="true" ht="15" hidden="false" customHeight="true" outlineLevel="0" collapsed="false">
      <c r="A71" s="119" t="s">
        <v>64</v>
      </c>
      <c r="B71" s="121"/>
      <c r="C71" s="119"/>
      <c r="D71" s="119"/>
      <c r="E71" s="119"/>
      <c r="F71" s="119"/>
      <c r="G71" s="119"/>
      <c r="H71" s="119"/>
      <c r="I71" s="119"/>
    </row>
    <row r="72" s="118" customFormat="true" ht="15" hidden="false" customHeight="true" outlineLevel="0" collapsed="false">
      <c r="A72" s="119" t="s">
        <v>61</v>
      </c>
      <c r="B72" s="121"/>
      <c r="C72" s="119"/>
      <c r="D72" s="119"/>
      <c r="E72" s="119"/>
      <c r="F72" s="119"/>
      <c r="G72" s="119"/>
      <c r="H72" s="119"/>
      <c r="I72" s="119"/>
    </row>
    <row r="73" s="118" customFormat="true" ht="15" hidden="false" customHeight="true" outlineLevel="0" collapsed="false">
      <c r="A73" s="119" t="s">
        <v>65</v>
      </c>
      <c r="B73" s="121"/>
      <c r="C73" s="119"/>
      <c r="D73" s="119"/>
      <c r="E73" s="119"/>
      <c r="F73" s="119"/>
      <c r="G73" s="119"/>
      <c r="H73" s="119"/>
      <c r="I73" s="119"/>
    </row>
    <row r="74" s="118" customFormat="true" ht="15" hidden="false" customHeight="true" outlineLevel="0" collapsed="false">
      <c r="A74" s="119" t="s">
        <v>66</v>
      </c>
      <c r="B74" s="121"/>
      <c r="C74" s="119"/>
      <c r="D74" s="119"/>
      <c r="E74" s="119"/>
      <c r="F74" s="119"/>
      <c r="G74" s="119"/>
      <c r="H74" s="119"/>
      <c r="I74" s="119"/>
    </row>
    <row r="75" s="122" customFormat="true" ht="16.5" hidden="false" customHeight="false" outlineLevel="0" collapsed="false">
      <c r="B75" s="121"/>
      <c r="C75" s="119"/>
      <c r="D75" s="119"/>
      <c r="E75" s="119"/>
      <c r="F75" s="119"/>
      <c r="G75" s="119"/>
      <c r="H75" s="119"/>
      <c r="I75" s="119"/>
    </row>
    <row r="76" s="122" customFormat="true" ht="16.5" hidden="false" customHeight="false" outlineLevel="0" collapsed="false">
      <c r="B76" s="121"/>
      <c r="C76" s="119"/>
      <c r="D76" s="119"/>
      <c r="E76" s="119"/>
      <c r="F76" s="119"/>
      <c r="G76" s="119"/>
      <c r="H76" s="119"/>
      <c r="I76" s="119"/>
    </row>
    <row r="77" customFormat="false" ht="16.5" hidden="false" customHeight="false" outlineLevel="0" collapsed="false">
      <c r="B77" s="121"/>
      <c r="C77" s="119"/>
      <c r="D77" s="119"/>
      <c r="E77" s="119"/>
      <c r="F77" s="119"/>
      <c r="G77" s="119"/>
      <c r="H77" s="119"/>
      <c r="I77" s="119"/>
    </row>
    <row r="78" customFormat="false" ht="16.5" hidden="false" customHeight="false" outlineLevel="0" collapsed="false">
      <c r="B78" s="121"/>
      <c r="C78" s="119"/>
      <c r="D78" s="119"/>
      <c r="E78" s="119"/>
      <c r="F78" s="119"/>
      <c r="G78" s="119"/>
      <c r="H78" s="119"/>
      <c r="I78" s="119"/>
    </row>
    <row r="79" customFormat="false" ht="16.5" hidden="false" customHeight="false" outlineLevel="0" collapsed="false">
      <c r="B79" s="121"/>
      <c r="C79" s="119"/>
      <c r="D79" s="119"/>
      <c r="E79" s="119"/>
      <c r="F79" s="119"/>
      <c r="G79" s="119"/>
      <c r="H79" s="119"/>
      <c r="I79" s="119"/>
    </row>
    <row r="80" customFormat="false" ht="16.5" hidden="false" customHeight="false" outlineLevel="0" collapsed="false">
      <c r="B80" s="121"/>
      <c r="C80" s="119"/>
      <c r="D80" s="119"/>
      <c r="E80" s="119"/>
      <c r="F80" s="119"/>
      <c r="G80" s="119"/>
      <c r="H80" s="119"/>
      <c r="I80" s="119"/>
    </row>
    <row r="81" customFormat="false" ht="12.75" hidden="false" customHeight="false" outlineLevel="0" collapsed="false">
      <c r="B81" s="122"/>
      <c r="C81" s="122"/>
      <c r="D81" s="122"/>
      <c r="E81" s="122"/>
      <c r="F81" s="122"/>
      <c r="G81" s="123"/>
      <c r="H81" s="122"/>
      <c r="I81" s="122"/>
    </row>
    <row r="82" customFormat="false" ht="12.75" hidden="false" customHeight="false" outlineLevel="0" collapsed="false">
      <c r="B82" s="122"/>
      <c r="C82" s="122"/>
      <c r="D82" s="122"/>
      <c r="E82" s="122"/>
      <c r="F82" s="122"/>
      <c r="G82" s="123"/>
      <c r="H82" s="122"/>
      <c r="I82" s="122"/>
    </row>
    <row r="83" customFormat="false" ht="12.75" hidden="false" customHeight="false" outlineLevel="0" collapsed="false">
      <c r="G83" s="120"/>
    </row>
    <row r="84" customFormat="false" ht="12.75" hidden="false" customHeight="false" outlineLevel="0" collapsed="false">
      <c r="G84" s="124"/>
    </row>
  </sheetData>
  <mergeCells count="49">
    <mergeCell ref="F1:H1"/>
    <mergeCell ref="A2:I2"/>
    <mergeCell ref="B3:I3"/>
    <mergeCell ref="B4:I4"/>
    <mergeCell ref="B5:I5"/>
    <mergeCell ref="B6:I6"/>
    <mergeCell ref="A8:A9"/>
    <mergeCell ref="B8:B9"/>
    <mergeCell ref="C8:C9"/>
    <mergeCell ref="D8:D9"/>
    <mergeCell ref="E8:E9"/>
    <mergeCell ref="F8:F9"/>
    <mergeCell ref="G8:H8"/>
    <mergeCell ref="I8:I9"/>
    <mergeCell ref="B11:B13"/>
    <mergeCell ref="D11:D13"/>
    <mergeCell ref="B15:B17"/>
    <mergeCell ref="D15:D17"/>
    <mergeCell ref="B20:B22"/>
    <mergeCell ref="C20:C22"/>
    <mergeCell ref="D20:D22"/>
    <mergeCell ref="B26:B28"/>
    <mergeCell ref="C26:C28"/>
    <mergeCell ref="D26:D28"/>
    <mergeCell ref="B32:B37"/>
    <mergeCell ref="C32:C34"/>
    <mergeCell ref="D32:D34"/>
    <mergeCell ref="C35:C37"/>
    <mergeCell ref="D35:D37"/>
    <mergeCell ref="B38:B41"/>
    <mergeCell ref="C38:C39"/>
    <mergeCell ref="D38:D39"/>
    <mergeCell ref="C40:C41"/>
    <mergeCell ref="D40:D41"/>
    <mergeCell ref="B42:B45"/>
    <mergeCell ref="C42:C43"/>
    <mergeCell ref="D42:D43"/>
    <mergeCell ref="C44:C45"/>
    <mergeCell ref="D44:D45"/>
    <mergeCell ref="B46:B51"/>
    <mergeCell ref="C46:C48"/>
    <mergeCell ref="D46:D48"/>
    <mergeCell ref="C49:C51"/>
    <mergeCell ref="D49:D51"/>
    <mergeCell ref="B52:B57"/>
    <mergeCell ref="C52:C54"/>
    <mergeCell ref="D52:D54"/>
    <mergeCell ref="C55:C57"/>
    <mergeCell ref="D55:D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0.99"/>
    <col collapsed="false" customWidth="true" hidden="false" outlineLevel="0" max="3" min="3" style="1" width="25.74"/>
    <col collapsed="false" customWidth="true" hidden="false" outlineLevel="0" max="4" min="4" style="1" width="9.37"/>
    <col collapsed="false" customWidth="true" hidden="false" outlineLevel="0" max="5" min="5" style="1" width="23.61"/>
    <col collapsed="false" customWidth="true" hidden="false" outlineLevel="0" max="6" min="6" style="1" width="10.12"/>
    <col collapsed="false" customWidth="true" hidden="false" outlineLevel="0" max="7" min="7" style="1" width="37.74"/>
    <col collapsed="false" customWidth="true" hidden="false" outlineLevel="0" max="8" min="8" style="1" width="18.99"/>
    <col collapsed="false" customWidth="true" hidden="false" outlineLevel="0" max="9" min="9" style="1" width="16.99"/>
    <col collapsed="false" customWidth="true" hidden="false" outlineLevel="0" max="10" min="10" style="1" width="5.86"/>
    <col collapsed="false" customWidth="false" hidden="false" outlineLevel="0" max="257" min="11" style="1" width="9.12"/>
  </cols>
  <sheetData>
    <row r="1" customFormat="false" ht="12.75" hidden="false" customHeight="false" outlineLevel="0" collapsed="false">
      <c r="F1" s="2"/>
      <c r="G1" s="2"/>
      <c r="H1" s="2"/>
    </row>
    <row r="2" s="4" customFormat="true" ht="16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false" outlineLevel="0" collapsed="false">
      <c r="A3" s="5" t="s">
        <v>1</v>
      </c>
      <c r="B3" s="6" t="s">
        <v>407</v>
      </c>
      <c r="C3" s="6"/>
      <c r="D3" s="6"/>
      <c r="E3" s="6"/>
      <c r="F3" s="6"/>
      <c r="G3" s="6"/>
      <c r="H3" s="6"/>
      <c r="I3" s="6"/>
    </row>
    <row r="4" customFormat="false" ht="27" hidden="false" customHeight="true" outlineLevel="0" collapsed="false">
      <c r="A4" s="5" t="s">
        <v>3</v>
      </c>
      <c r="B4" s="8" t="s">
        <v>408</v>
      </c>
      <c r="C4" s="8"/>
      <c r="D4" s="8"/>
      <c r="E4" s="8"/>
      <c r="F4" s="8"/>
      <c r="G4" s="8"/>
      <c r="H4" s="8"/>
      <c r="I4" s="8"/>
    </row>
    <row r="5" customFormat="false" ht="15.75" hidden="false" customHeight="true" outlineLevel="0" collapsed="false">
      <c r="A5" s="5" t="s">
        <v>5</v>
      </c>
      <c r="B5" s="8" t="s">
        <v>409</v>
      </c>
      <c r="C5" s="8"/>
      <c r="D5" s="8"/>
      <c r="E5" s="8"/>
      <c r="F5" s="8"/>
      <c r="G5" s="8"/>
      <c r="H5" s="8"/>
      <c r="I5" s="8"/>
    </row>
    <row r="6" customFormat="false" ht="16.5" hidden="false" customHeight="true" outlineLevel="0" collapsed="false">
      <c r="A6" s="5" t="s">
        <v>7</v>
      </c>
      <c r="B6" s="8" t="s">
        <v>410</v>
      </c>
      <c r="C6" s="8"/>
      <c r="D6" s="8"/>
      <c r="E6" s="8"/>
      <c r="F6" s="8"/>
      <c r="G6" s="8"/>
      <c r="H6" s="8"/>
      <c r="I6" s="8"/>
    </row>
    <row r="7" customFormat="false" ht="13.5" hidden="false" customHeight="false" outlineLevel="0" collapsed="false">
      <c r="A7" s="9" t="s">
        <v>9</v>
      </c>
      <c r="B7" s="10"/>
      <c r="C7" s="10"/>
      <c r="D7" s="10"/>
      <c r="E7" s="10"/>
      <c r="F7" s="10"/>
    </row>
    <row r="8" customFormat="false" ht="12.75" hidden="false" customHeight="true" outlineLevel="0" collapsed="false">
      <c r="A8" s="11" t="s">
        <v>10</v>
      </c>
      <c r="B8" s="12" t="s">
        <v>11</v>
      </c>
      <c r="C8" s="13" t="s">
        <v>12</v>
      </c>
      <c r="D8" s="14" t="s">
        <v>13</v>
      </c>
      <c r="E8" s="11" t="s">
        <v>14</v>
      </c>
      <c r="F8" s="11" t="s">
        <v>15</v>
      </c>
      <c r="G8" s="15" t="s">
        <v>16</v>
      </c>
      <c r="H8" s="15"/>
      <c r="I8" s="16" t="s">
        <v>17</v>
      </c>
    </row>
    <row r="9" customFormat="false" ht="106.5" hidden="false" customHeight="true" outlineLevel="0" collapsed="false">
      <c r="A9" s="11"/>
      <c r="B9" s="12"/>
      <c r="C9" s="13"/>
      <c r="D9" s="14"/>
      <c r="E9" s="11"/>
      <c r="F9" s="11"/>
      <c r="G9" s="17" t="s">
        <v>18</v>
      </c>
      <c r="H9" s="18" t="s">
        <v>19</v>
      </c>
      <c r="I9" s="16"/>
    </row>
    <row r="10" customFormat="false" ht="17.25" hidden="false" customHeight="false" outlineLevel="0" collapsed="false">
      <c r="A10" s="19" t="n">
        <v>1</v>
      </c>
      <c r="B10" s="20" t="n">
        <v>2</v>
      </c>
      <c r="C10" s="21" t="n">
        <v>3</v>
      </c>
      <c r="D10" s="22" t="n">
        <v>4</v>
      </c>
      <c r="E10" s="23" t="n">
        <v>5</v>
      </c>
      <c r="F10" s="24" t="n">
        <v>6</v>
      </c>
      <c r="G10" s="25" t="n">
        <v>7</v>
      </c>
      <c r="H10" s="26" t="n">
        <v>8</v>
      </c>
      <c r="I10" s="27" t="n">
        <v>9</v>
      </c>
    </row>
    <row r="11" s="37" customFormat="true" ht="27" hidden="false" customHeight="true" outlineLevel="0" collapsed="false">
      <c r="A11" s="28" t="s">
        <v>294</v>
      </c>
      <c r="B11" s="29" t="s">
        <v>21</v>
      </c>
      <c r="C11" s="157"/>
      <c r="D11" s="158" t="n">
        <v>84</v>
      </c>
      <c r="E11" s="33" t="s">
        <v>154</v>
      </c>
      <c r="F11" s="33"/>
      <c r="G11" s="171"/>
      <c r="H11" s="172"/>
      <c r="I11" s="161" t="s">
        <v>411</v>
      </c>
    </row>
    <row r="12" s="37" customFormat="true" ht="15" hidden="false" customHeight="true" outlineLevel="0" collapsed="false">
      <c r="A12" s="38"/>
      <c r="B12" s="29"/>
      <c r="C12" s="146"/>
      <c r="D12" s="158"/>
      <c r="E12" s="41" t="s">
        <v>154</v>
      </c>
      <c r="F12" s="41"/>
      <c r="G12" s="173"/>
      <c r="H12" s="174"/>
      <c r="I12" s="44"/>
    </row>
    <row r="13" s="37" customFormat="true" ht="15" hidden="false" customHeight="true" outlineLevel="0" collapsed="false">
      <c r="A13" s="38"/>
      <c r="B13" s="29"/>
      <c r="C13" s="146"/>
      <c r="D13" s="158"/>
      <c r="E13" s="41" t="s">
        <v>154</v>
      </c>
      <c r="F13" s="41"/>
      <c r="G13" s="173"/>
      <c r="H13" s="174"/>
      <c r="I13" s="46" t="s">
        <v>155</v>
      </c>
    </row>
    <row r="14" s="37" customFormat="true" ht="15" hidden="false" customHeight="true" outlineLevel="0" collapsed="false">
      <c r="A14" s="38"/>
      <c r="B14" s="29"/>
      <c r="C14" s="146"/>
      <c r="D14" s="158"/>
      <c r="E14" s="41" t="s">
        <v>154</v>
      </c>
      <c r="F14" s="41"/>
      <c r="G14" s="173"/>
      <c r="H14" s="174"/>
      <c r="I14" s="44"/>
    </row>
    <row r="15" s="37" customFormat="true" ht="15" hidden="false" customHeight="true" outlineLevel="0" collapsed="false">
      <c r="A15" s="38"/>
      <c r="B15" s="84" t="s">
        <v>36</v>
      </c>
      <c r="C15" s="146"/>
      <c r="D15" s="85" t="n">
        <v>56</v>
      </c>
      <c r="E15" s="41" t="s">
        <v>154</v>
      </c>
      <c r="F15" s="41"/>
      <c r="G15" s="82"/>
      <c r="H15" s="83"/>
      <c r="I15" s="44"/>
    </row>
    <row r="16" s="37" customFormat="true" ht="15" hidden="false" customHeight="true" outlineLevel="0" collapsed="false">
      <c r="A16" s="38"/>
      <c r="B16" s="84"/>
      <c r="C16" s="146"/>
      <c r="D16" s="85"/>
      <c r="E16" s="41" t="s">
        <v>154</v>
      </c>
      <c r="F16" s="41"/>
      <c r="G16" s="82"/>
      <c r="H16" s="83"/>
      <c r="I16" s="44"/>
    </row>
    <row r="17" s="37" customFormat="true" ht="15" hidden="false" customHeight="true" outlineLevel="0" collapsed="false">
      <c r="A17" s="38"/>
      <c r="B17" s="84"/>
      <c r="C17" s="146"/>
      <c r="D17" s="85"/>
      <c r="E17" s="41" t="s">
        <v>154</v>
      </c>
      <c r="F17" s="41"/>
      <c r="G17" s="82"/>
      <c r="H17" s="83"/>
      <c r="I17" s="44"/>
    </row>
    <row r="18" s="37" customFormat="true" ht="15" hidden="false" customHeight="true" outlineLevel="0" collapsed="false">
      <c r="A18" s="38"/>
      <c r="B18" s="84"/>
      <c r="C18" s="146"/>
      <c r="D18" s="85"/>
      <c r="E18" s="41" t="s">
        <v>154</v>
      </c>
      <c r="F18" s="41"/>
      <c r="G18" s="82"/>
      <c r="H18" s="83"/>
      <c r="I18" s="44"/>
    </row>
    <row r="19" s="37" customFormat="true" ht="15" hidden="false" customHeight="true" outlineLevel="0" collapsed="false">
      <c r="A19" s="38"/>
      <c r="B19" s="167" t="s">
        <v>42</v>
      </c>
      <c r="C19" s="87" t="s">
        <v>412</v>
      </c>
      <c r="D19" s="85" t="n">
        <v>20</v>
      </c>
      <c r="E19" s="41" t="s">
        <v>413</v>
      </c>
      <c r="F19" s="41" t="n">
        <v>10</v>
      </c>
      <c r="G19" s="82" t="s">
        <v>414</v>
      </c>
      <c r="H19" s="83" t="s">
        <v>415</v>
      </c>
      <c r="I19" s="44"/>
    </row>
    <row r="20" s="37" customFormat="true" ht="15" hidden="false" customHeight="true" outlineLevel="0" collapsed="false">
      <c r="A20" s="38"/>
      <c r="B20" s="167"/>
      <c r="C20" s="87"/>
      <c r="D20" s="85"/>
      <c r="E20" s="41" t="s">
        <v>416</v>
      </c>
      <c r="F20" s="41" t="n">
        <v>10</v>
      </c>
      <c r="G20" s="82" t="s">
        <v>417</v>
      </c>
      <c r="H20" s="83" t="s">
        <v>415</v>
      </c>
      <c r="I20" s="44"/>
    </row>
    <row r="21" s="37" customFormat="true" ht="15" hidden="false" customHeight="true" outlineLevel="0" collapsed="false">
      <c r="A21" s="38"/>
      <c r="B21" s="167"/>
      <c r="C21" s="87"/>
      <c r="D21" s="85"/>
      <c r="E21" s="41" t="s">
        <v>154</v>
      </c>
      <c r="F21" s="41"/>
      <c r="G21" s="82"/>
      <c r="H21" s="83"/>
      <c r="I21" s="44"/>
    </row>
    <row r="22" s="37" customFormat="true" ht="15" hidden="false" customHeight="true" outlineLevel="0" collapsed="false">
      <c r="A22" s="38"/>
      <c r="B22" s="167"/>
      <c r="C22" s="87"/>
      <c r="D22" s="85"/>
      <c r="E22" s="41" t="s">
        <v>154</v>
      </c>
      <c r="F22" s="41"/>
      <c r="G22" s="82"/>
      <c r="H22" s="83"/>
      <c r="I22" s="44"/>
    </row>
    <row r="23" s="37" customFormat="true" ht="15" hidden="false" customHeight="true" outlineLevel="0" collapsed="false">
      <c r="A23" s="38"/>
      <c r="B23" s="167"/>
      <c r="C23" s="87"/>
      <c r="D23" s="85" t="n">
        <v>60</v>
      </c>
      <c r="E23" s="41" t="s">
        <v>154</v>
      </c>
      <c r="F23" s="41"/>
      <c r="G23" s="82"/>
      <c r="H23" s="83"/>
      <c r="I23" s="44"/>
    </row>
    <row r="24" s="37" customFormat="true" ht="15" hidden="false" customHeight="true" outlineLevel="0" collapsed="false">
      <c r="A24" s="38"/>
      <c r="B24" s="167"/>
      <c r="C24" s="87"/>
      <c r="D24" s="85"/>
      <c r="E24" s="41" t="s">
        <v>154</v>
      </c>
      <c r="F24" s="41"/>
      <c r="G24" s="82"/>
      <c r="H24" s="83"/>
      <c r="I24" s="44"/>
    </row>
    <row r="25" s="37" customFormat="true" ht="15" hidden="false" customHeight="true" outlineLevel="0" collapsed="false">
      <c r="A25" s="38"/>
      <c r="B25" s="167"/>
      <c r="C25" s="87"/>
      <c r="D25" s="85"/>
      <c r="E25" s="41" t="s">
        <v>154</v>
      </c>
      <c r="F25" s="41"/>
      <c r="G25" s="82"/>
      <c r="H25" s="83"/>
      <c r="I25" s="44"/>
    </row>
    <row r="26" s="37" customFormat="true" ht="15" hidden="false" customHeight="true" outlineLevel="0" collapsed="false">
      <c r="A26" s="38"/>
      <c r="B26" s="167"/>
      <c r="C26" s="87"/>
      <c r="D26" s="85"/>
      <c r="E26" s="41" t="s">
        <v>154</v>
      </c>
      <c r="F26" s="41"/>
      <c r="G26" s="82"/>
      <c r="H26" s="83"/>
      <c r="I26" s="44"/>
    </row>
    <row r="27" s="37" customFormat="true" ht="15" hidden="false" customHeight="true" outlineLevel="0" collapsed="false">
      <c r="A27" s="38"/>
      <c r="B27" s="67" t="s">
        <v>51</v>
      </c>
      <c r="C27" s="84"/>
      <c r="D27" s="85" t="n">
        <v>50</v>
      </c>
      <c r="E27" s="41" t="s">
        <v>154</v>
      </c>
      <c r="F27" s="41"/>
      <c r="G27" s="82"/>
      <c r="H27" s="83"/>
      <c r="I27" s="44"/>
    </row>
    <row r="28" s="37" customFormat="true" ht="15" hidden="false" customHeight="true" outlineLevel="0" collapsed="false">
      <c r="A28" s="38"/>
      <c r="B28" s="67"/>
      <c r="C28" s="84"/>
      <c r="D28" s="85"/>
      <c r="E28" s="41" t="s">
        <v>154</v>
      </c>
      <c r="F28" s="41"/>
      <c r="G28" s="82"/>
      <c r="H28" s="83"/>
      <c r="I28" s="44"/>
    </row>
    <row r="29" s="37" customFormat="true" ht="15" hidden="false" customHeight="true" outlineLevel="0" collapsed="false">
      <c r="A29" s="38"/>
      <c r="B29" s="67"/>
      <c r="C29" s="84"/>
      <c r="D29" s="85"/>
      <c r="E29" s="41" t="s">
        <v>154</v>
      </c>
      <c r="F29" s="41"/>
      <c r="G29" s="82"/>
      <c r="H29" s="83"/>
      <c r="I29" s="44"/>
    </row>
    <row r="30" s="37" customFormat="true" ht="15" hidden="false" customHeight="true" outlineLevel="0" collapsed="false">
      <c r="A30" s="38"/>
      <c r="B30" s="67"/>
      <c r="C30" s="84"/>
      <c r="D30" s="85" t="n">
        <v>54</v>
      </c>
      <c r="E30" s="41" t="s">
        <v>154</v>
      </c>
      <c r="F30" s="41"/>
      <c r="G30" s="82"/>
      <c r="H30" s="83"/>
      <c r="I30" s="44"/>
    </row>
    <row r="31" s="37" customFormat="true" ht="15" hidden="false" customHeight="true" outlineLevel="0" collapsed="false">
      <c r="A31" s="38"/>
      <c r="B31" s="67"/>
      <c r="C31" s="84"/>
      <c r="D31" s="85"/>
      <c r="E31" s="41" t="s">
        <v>154</v>
      </c>
      <c r="F31" s="41"/>
      <c r="G31" s="82"/>
      <c r="H31" s="83"/>
      <c r="I31" s="44"/>
    </row>
    <row r="32" s="37" customFormat="true" ht="15" hidden="false" customHeight="true" outlineLevel="0" collapsed="false">
      <c r="A32" s="38"/>
      <c r="B32" s="67"/>
      <c r="C32" s="84"/>
      <c r="D32" s="85"/>
      <c r="E32" s="41" t="s">
        <v>154</v>
      </c>
      <c r="F32" s="41"/>
      <c r="G32" s="82"/>
      <c r="H32" s="83"/>
      <c r="I32" s="44"/>
    </row>
    <row r="33" s="37" customFormat="true" ht="15" hidden="false" customHeight="true" outlineLevel="0" collapsed="false">
      <c r="A33" s="38"/>
      <c r="B33" s="67" t="s">
        <v>132</v>
      </c>
      <c r="C33" s="84"/>
      <c r="D33" s="85" t="n">
        <v>28</v>
      </c>
      <c r="E33" s="41" t="s">
        <v>154</v>
      </c>
      <c r="F33" s="41"/>
      <c r="G33" s="82"/>
      <c r="H33" s="83"/>
      <c r="I33" s="44"/>
    </row>
    <row r="34" s="37" customFormat="true" ht="15" hidden="false" customHeight="true" outlineLevel="0" collapsed="false">
      <c r="A34" s="38"/>
      <c r="B34" s="67"/>
      <c r="C34" s="84"/>
      <c r="D34" s="85"/>
      <c r="E34" s="41" t="s">
        <v>154</v>
      </c>
      <c r="F34" s="41"/>
      <c r="G34" s="82"/>
      <c r="H34" s="83"/>
      <c r="I34" s="44"/>
    </row>
    <row r="35" s="37" customFormat="true" ht="15" hidden="false" customHeight="true" outlineLevel="0" collapsed="false">
      <c r="A35" s="38"/>
      <c r="B35" s="67"/>
      <c r="C35" s="84"/>
      <c r="D35" s="85"/>
      <c r="E35" s="41" t="s">
        <v>154</v>
      </c>
      <c r="F35" s="41"/>
      <c r="G35" s="82"/>
      <c r="H35" s="83"/>
      <c r="I35" s="44"/>
    </row>
    <row r="36" s="37" customFormat="true" ht="15" hidden="false" customHeight="true" outlineLevel="0" collapsed="false">
      <c r="A36" s="38"/>
      <c r="B36" s="67"/>
      <c r="C36" s="84"/>
      <c r="D36" s="85" t="n">
        <v>56</v>
      </c>
      <c r="E36" s="41" t="s">
        <v>154</v>
      </c>
      <c r="F36" s="41"/>
      <c r="G36" s="82"/>
      <c r="H36" s="83"/>
      <c r="I36" s="44"/>
    </row>
    <row r="37" s="37" customFormat="true" ht="15" hidden="false" customHeight="true" outlineLevel="0" collapsed="false">
      <c r="A37" s="38"/>
      <c r="B37" s="67"/>
      <c r="C37" s="84"/>
      <c r="D37" s="85"/>
      <c r="E37" s="41" t="s">
        <v>154</v>
      </c>
      <c r="F37" s="41"/>
      <c r="G37" s="82"/>
      <c r="H37" s="83"/>
      <c r="I37" s="44"/>
    </row>
    <row r="38" s="37" customFormat="true" ht="15" hidden="false" customHeight="true" outlineLevel="0" collapsed="false">
      <c r="A38" s="38"/>
      <c r="B38" s="67"/>
      <c r="C38" s="84"/>
      <c r="D38" s="85"/>
      <c r="E38" s="41" t="s">
        <v>154</v>
      </c>
      <c r="F38" s="41"/>
      <c r="G38" s="82"/>
      <c r="H38" s="83"/>
      <c r="I38" s="44"/>
    </row>
    <row r="39" s="37" customFormat="true" ht="15" hidden="false" customHeight="true" outlineLevel="0" collapsed="false">
      <c r="A39" s="38"/>
      <c r="B39" s="67" t="s">
        <v>135</v>
      </c>
      <c r="C39" s="86" t="s">
        <v>418</v>
      </c>
      <c r="D39" s="87" t="n">
        <v>14</v>
      </c>
      <c r="E39" s="88" t="s">
        <v>419</v>
      </c>
      <c r="F39" s="89" t="n">
        <v>14</v>
      </c>
      <c r="G39" s="90" t="s">
        <v>420</v>
      </c>
      <c r="H39" s="90" t="s">
        <v>421</v>
      </c>
      <c r="I39" s="91"/>
    </row>
    <row r="40" s="37" customFormat="true" ht="15" hidden="false" customHeight="true" outlineLevel="0" collapsed="false">
      <c r="A40" s="38"/>
      <c r="B40" s="67"/>
      <c r="C40" s="86"/>
      <c r="D40" s="87"/>
      <c r="E40" s="92" t="s">
        <v>154</v>
      </c>
      <c r="F40" s="89"/>
      <c r="G40" s="90"/>
      <c r="H40" s="90"/>
      <c r="I40" s="91"/>
    </row>
    <row r="41" s="37" customFormat="true" ht="15" hidden="false" customHeight="true" outlineLevel="0" collapsed="false">
      <c r="A41" s="38"/>
      <c r="B41" s="67"/>
      <c r="C41" s="86" t="s">
        <v>422</v>
      </c>
      <c r="D41" s="77" t="n">
        <v>14</v>
      </c>
      <c r="E41" s="92" t="s">
        <v>419</v>
      </c>
      <c r="F41" s="89" t="n">
        <v>14</v>
      </c>
      <c r="G41" s="90" t="s">
        <v>423</v>
      </c>
      <c r="H41" s="90" t="s">
        <v>421</v>
      </c>
      <c r="I41" s="91"/>
    </row>
    <row r="42" s="37" customFormat="true" ht="15" hidden="false" customHeight="true" outlineLevel="0" collapsed="false">
      <c r="A42" s="38"/>
      <c r="B42" s="67"/>
      <c r="C42" s="86"/>
      <c r="D42" s="77"/>
      <c r="E42" s="92" t="s">
        <v>154</v>
      </c>
      <c r="F42" s="89"/>
      <c r="G42" s="90"/>
      <c r="H42" s="90"/>
      <c r="I42" s="91"/>
    </row>
    <row r="43" s="37" customFormat="true" ht="15" hidden="false" customHeight="true" outlineLevel="0" collapsed="false">
      <c r="A43" s="38"/>
      <c r="B43" s="93" t="s">
        <v>138</v>
      </c>
      <c r="C43" s="86" t="s">
        <v>418</v>
      </c>
      <c r="D43" s="94" t="n">
        <v>15</v>
      </c>
      <c r="E43" s="88" t="s">
        <v>424</v>
      </c>
      <c r="F43" s="88" t="n">
        <v>15</v>
      </c>
      <c r="G43" s="95" t="s">
        <v>423</v>
      </c>
      <c r="H43" s="96" t="s">
        <v>425</v>
      </c>
      <c r="I43" s="97"/>
    </row>
    <row r="44" s="37" customFormat="true" ht="15" hidden="false" customHeight="true" outlineLevel="0" collapsed="false">
      <c r="A44" s="38"/>
      <c r="B44" s="93"/>
      <c r="C44" s="86"/>
      <c r="D44" s="94"/>
      <c r="E44" s="92" t="s">
        <v>154</v>
      </c>
      <c r="F44" s="92"/>
      <c r="G44" s="98"/>
      <c r="H44" s="99"/>
      <c r="I44" s="100"/>
    </row>
    <row r="45" s="37" customFormat="true" ht="15" hidden="false" customHeight="true" outlineLevel="0" collapsed="false">
      <c r="A45" s="38"/>
      <c r="B45" s="93"/>
      <c r="C45" s="86" t="s">
        <v>422</v>
      </c>
      <c r="D45" s="94" t="n">
        <v>12</v>
      </c>
      <c r="E45" s="92" t="s">
        <v>426</v>
      </c>
      <c r="F45" s="92" t="n">
        <v>12</v>
      </c>
      <c r="G45" s="98" t="s">
        <v>423</v>
      </c>
      <c r="H45" s="99" t="s">
        <v>427</v>
      </c>
      <c r="I45" s="100"/>
    </row>
    <row r="46" s="37" customFormat="true" ht="15" hidden="false" customHeight="true" outlineLevel="0" collapsed="false">
      <c r="A46" s="38"/>
      <c r="B46" s="93"/>
      <c r="C46" s="86"/>
      <c r="D46" s="94"/>
      <c r="E46" s="92" t="s">
        <v>154</v>
      </c>
      <c r="F46" s="92"/>
      <c r="G46" s="98"/>
      <c r="H46" s="99"/>
      <c r="I46" s="100"/>
    </row>
    <row r="47" s="37" customFormat="true" ht="15" hidden="false" customHeight="true" outlineLevel="0" collapsed="false">
      <c r="A47" s="38"/>
      <c r="B47" s="101" t="s">
        <v>139</v>
      </c>
      <c r="C47" s="87" t="s">
        <v>140</v>
      </c>
      <c r="D47" s="85" t="n">
        <v>50</v>
      </c>
      <c r="E47" s="41" t="s">
        <v>154</v>
      </c>
      <c r="F47" s="41"/>
      <c r="G47" s="82"/>
      <c r="H47" s="83"/>
      <c r="I47" s="44"/>
    </row>
    <row r="48" s="37" customFormat="true" ht="15" hidden="false" customHeight="true" outlineLevel="0" collapsed="false">
      <c r="A48" s="38"/>
      <c r="B48" s="101"/>
      <c r="C48" s="87"/>
      <c r="D48" s="85"/>
      <c r="E48" s="41" t="s">
        <v>154</v>
      </c>
      <c r="F48" s="41"/>
      <c r="G48" s="82"/>
      <c r="H48" s="83"/>
      <c r="I48" s="44"/>
    </row>
    <row r="49" s="37" customFormat="true" ht="15" hidden="false" customHeight="true" outlineLevel="0" collapsed="false">
      <c r="A49" s="38"/>
      <c r="B49" s="101"/>
      <c r="C49" s="87"/>
      <c r="D49" s="85"/>
      <c r="E49" s="41" t="s">
        <v>154</v>
      </c>
      <c r="F49" s="41"/>
      <c r="G49" s="82"/>
      <c r="H49" s="83"/>
      <c r="I49" s="44"/>
    </row>
    <row r="50" s="37" customFormat="true" ht="15" hidden="false" customHeight="true" outlineLevel="0" collapsed="false">
      <c r="A50" s="38"/>
      <c r="B50" s="101"/>
      <c r="C50" s="87" t="s">
        <v>141</v>
      </c>
      <c r="D50" s="85" t="n">
        <v>54</v>
      </c>
      <c r="E50" s="41" t="s">
        <v>154</v>
      </c>
      <c r="F50" s="41"/>
      <c r="G50" s="82"/>
      <c r="H50" s="83"/>
      <c r="I50" s="44"/>
    </row>
    <row r="51" s="37" customFormat="true" ht="15" hidden="false" customHeight="true" outlineLevel="0" collapsed="false">
      <c r="A51" s="38"/>
      <c r="B51" s="101"/>
      <c r="C51" s="87"/>
      <c r="D51" s="85"/>
      <c r="E51" s="41" t="s">
        <v>154</v>
      </c>
      <c r="F51" s="41"/>
      <c r="G51" s="82"/>
      <c r="H51" s="83"/>
      <c r="I51" s="44"/>
    </row>
    <row r="52" s="37" customFormat="true" ht="15" hidden="false" customHeight="true" outlineLevel="0" collapsed="false">
      <c r="A52" s="38"/>
      <c r="B52" s="101"/>
      <c r="C52" s="87"/>
      <c r="D52" s="85"/>
      <c r="E52" s="41" t="s">
        <v>154</v>
      </c>
      <c r="F52" s="41"/>
      <c r="G52" s="82"/>
      <c r="H52" s="83"/>
      <c r="I52" s="44"/>
    </row>
    <row r="53" customFormat="false" ht="15" hidden="false" customHeight="true" outlineLevel="0" collapsed="false">
      <c r="A53" s="38"/>
      <c r="B53" s="102" t="s">
        <v>142</v>
      </c>
      <c r="C53" s="87" t="s">
        <v>140</v>
      </c>
      <c r="D53" s="85" t="n">
        <v>50</v>
      </c>
      <c r="E53" s="41" t="s">
        <v>154</v>
      </c>
      <c r="F53" s="41"/>
      <c r="G53" s="82"/>
      <c r="H53" s="83"/>
      <c r="I53" s="44"/>
    </row>
    <row r="54" customFormat="false" ht="15" hidden="false" customHeight="true" outlineLevel="0" collapsed="false">
      <c r="A54" s="38"/>
      <c r="B54" s="102"/>
      <c r="C54" s="87"/>
      <c r="D54" s="85"/>
      <c r="E54" s="41" t="s">
        <v>154</v>
      </c>
      <c r="F54" s="41"/>
      <c r="G54" s="82"/>
      <c r="H54" s="83"/>
      <c r="I54" s="44"/>
    </row>
    <row r="55" customFormat="false" ht="15" hidden="false" customHeight="true" outlineLevel="0" collapsed="false">
      <c r="A55" s="38"/>
      <c r="B55" s="102"/>
      <c r="C55" s="87"/>
      <c r="D55" s="85"/>
      <c r="E55" s="41" t="s">
        <v>154</v>
      </c>
      <c r="F55" s="41"/>
      <c r="G55" s="82"/>
      <c r="H55" s="83"/>
      <c r="I55" s="44"/>
    </row>
    <row r="56" customFormat="false" ht="15" hidden="false" customHeight="true" outlineLevel="0" collapsed="false">
      <c r="A56" s="38"/>
      <c r="B56" s="102"/>
      <c r="C56" s="103" t="s">
        <v>141</v>
      </c>
      <c r="D56" s="104" t="n">
        <v>54</v>
      </c>
      <c r="E56" s="41" t="s">
        <v>154</v>
      </c>
      <c r="F56" s="41"/>
      <c r="G56" s="82"/>
      <c r="H56" s="83"/>
      <c r="I56" s="44"/>
    </row>
    <row r="57" customFormat="false" ht="15" hidden="false" customHeight="true" outlineLevel="0" collapsed="false">
      <c r="A57" s="38"/>
      <c r="B57" s="102"/>
      <c r="C57" s="103"/>
      <c r="D57" s="104"/>
      <c r="E57" s="41" t="s">
        <v>154</v>
      </c>
      <c r="F57" s="41"/>
      <c r="G57" s="82"/>
      <c r="H57" s="83"/>
      <c r="I57" s="44"/>
    </row>
    <row r="58" customFormat="false" ht="14.25" hidden="false" customHeight="false" outlineLevel="0" collapsed="false">
      <c r="A58" s="105"/>
      <c r="B58" s="102"/>
      <c r="C58" s="103"/>
      <c r="D58" s="104"/>
      <c r="E58" s="72" t="s">
        <v>154</v>
      </c>
      <c r="F58" s="72"/>
      <c r="G58" s="106"/>
      <c r="H58" s="107"/>
      <c r="I58" s="75"/>
    </row>
    <row r="59" customFormat="false" ht="13.5" hidden="false" customHeight="false" outlineLevel="0" collapsed="false">
      <c r="A59" s="105"/>
      <c r="B59" s="108"/>
      <c r="C59" s="109"/>
      <c r="D59" s="109"/>
      <c r="E59" s="110"/>
      <c r="F59" s="110"/>
      <c r="G59" s="111"/>
      <c r="H59" s="111"/>
      <c r="I59" s="112"/>
    </row>
    <row r="60" customFormat="false" ht="13.5" hidden="false" customHeight="false" outlineLevel="0" collapsed="false">
      <c r="A60" s="105"/>
      <c r="B60" s="108"/>
      <c r="C60" s="109"/>
      <c r="D60" s="109"/>
      <c r="E60" s="110"/>
      <c r="F60" s="110"/>
      <c r="G60" s="111"/>
      <c r="H60" s="111"/>
      <c r="I60" s="112"/>
    </row>
    <row r="61" customFormat="false" ht="13.5" hidden="false" customHeight="false" outlineLevel="0" collapsed="false">
      <c r="A61" s="105"/>
      <c r="B61" s="108"/>
      <c r="C61" s="109"/>
      <c r="D61" s="109"/>
      <c r="E61" s="110"/>
      <c r="F61" s="110"/>
      <c r="G61" s="111"/>
      <c r="H61" s="111"/>
      <c r="I61" s="112"/>
    </row>
    <row r="62" customFormat="false" ht="13.5" hidden="false" customHeight="false" outlineLevel="0" collapsed="false">
      <c r="A62" s="105"/>
      <c r="B62" s="108"/>
      <c r="C62" s="109"/>
      <c r="D62" s="109"/>
      <c r="E62" s="110"/>
      <c r="F62" s="110"/>
      <c r="G62" s="111"/>
      <c r="H62" s="111"/>
      <c r="I62" s="112"/>
    </row>
    <row r="63" customFormat="false" ht="13.5" hidden="false" customHeight="false" outlineLevel="0" collapsed="false">
      <c r="A63" s="105"/>
      <c r="B63" s="108"/>
      <c r="C63" s="109"/>
      <c r="D63" s="109"/>
      <c r="E63" s="110"/>
      <c r="F63" s="110"/>
      <c r="G63" s="111"/>
      <c r="H63" s="111"/>
      <c r="I63" s="112"/>
    </row>
    <row r="64" customFormat="false" ht="13.5" hidden="false" customHeight="false" outlineLevel="0" collapsed="false">
      <c r="A64" s="105"/>
      <c r="B64" s="108"/>
      <c r="C64" s="109"/>
      <c r="D64" s="109"/>
      <c r="E64" s="110"/>
      <c r="F64" s="110"/>
      <c r="G64" s="111"/>
      <c r="H64" s="111"/>
      <c r="I64" s="112"/>
    </row>
    <row r="65" s="118" customFormat="true" ht="15" hidden="false" customHeight="true" outlineLevel="0" collapsed="false">
      <c r="A65" s="113" t="s">
        <v>57</v>
      </c>
      <c r="B65" s="114"/>
      <c r="C65" s="3"/>
      <c r="D65" s="3"/>
      <c r="E65" s="115"/>
      <c r="F65" s="115"/>
      <c r="G65" s="116"/>
      <c r="H65" s="116"/>
      <c r="I65" s="117"/>
    </row>
    <row r="66" s="118" customFormat="true" ht="15" hidden="false" customHeight="true" outlineLevel="0" collapsed="false">
      <c r="A66" s="119" t="s">
        <v>58</v>
      </c>
      <c r="B66" s="1"/>
      <c r="C66" s="1"/>
      <c r="D66" s="1"/>
      <c r="E66" s="1"/>
      <c r="F66" s="1"/>
      <c r="G66" s="120"/>
      <c r="H66" s="1"/>
      <c r="I66" s="1"/>
    </row>
    <row r="67" s="118" customFormat="true" ht="15" hidden="false" customHeight="true" outlineLevel="0" collapsed="false">
      <c r="A67" s="119" t="s">
        <v>59</v>
      </c>
      <c r="B67" s="1"/>
      <c r="C67" s="1"/>
      <c r="D67" s="1"/>
      <c r="E67" s="1"/>
      <c r="F67" s="1"/>
      <c r="G67" s="120"/>
      <c r="H67" s="1"/>
      <c r="I67" s="1"/>
    </row>
    <row r="68" s="118" customFormat="true" ht="15" hidden="false" customHeight="true" outlineLevel="0" collapsed="false">
      <c r="A68" s="119" t="s">
        <v>60</v>
      </c>
      <c r="B68" s="1"/>
      <c r="C68" s="1"/>
      <c r="D68" s="1"/>
      <c r="E68" s="1"/>
      <c r="F68" s="1"/>
      <c r="G68" s="120"/>
      <c r="H68" s="1"/>
      <c r="I68" s="1"/>
    </row>
    <row r="69" s="118" customFormat="true" ht="15" hidden="false" customHeight="true" outlineLevel="0" collapsed="false">
      <c r="A69" s="119" t="s">
        <v>61</v>
      </c>
      <c r="B69" s="1"/>
      <c r="C69" s="1"/>
      <c r="D69" s="1"/>
      <c r="E69" s="1"/>
      <c r="F69" s="1"/>
      <c r="G69" s="120"/>
      <c r="H69" s="1"/>
      <c r="I69" s="1"/>
    </row>
    <row r="70" s="118" customFormat="true" ht="15" hidden="false" customHeight="true" outlineLevel="0" collapsed="false">
      <c r="A70" s="119" t="s">
        <v>62</v>
      </c>
      <c r="B70" s="1"/>
      <c r="C70" s="1"/>
      <c r="D70" s="1"/>
      <c r="E70" s="1"/>
      <c r="F70" s="1"/>
      <c r="G70" s="120"/>
      <c r="H70" s="1"/>
      <c r="I70" s="1"/>
    </row>
    <row r="71" s="118" customFormat="true" ht="15" hidden="false" customHeight="true" outlineLevel="0" collapsed="false">
      <c r="A71" s="119" t="s">
        <v>63</v>
      </c>
      <c r="B71" s="121"/>
      <c r="C71" s="113"/>
      <c r="D71" s="113"/>
      <c r="E71" s="119"/>
      <c r="F71" s="119"/>
      <c r="G71" s="119"/>
      <c r="H71" s="119"/>
      <c r="I71" s="113"/>
    </row>
    <row r="72" s="118" customFormat="true" ht="15" hidden="false" customHeight="true" outlineLevel="0" collapsed="false">
      <c r="A72" s="119" t="s">
        <v>64</v>
      </c>
      <c r="B72" s="121"/>
      <c r="C72" s="119"/>
      <c r="D72" s="119"/>
      <c r="E72" s="119"/>
      <c r="F72" s="119"/>
      <c r="G72" s="119"/>
      <c r="H72" s="119"/>
      <c r="I72" s="119"/>
    </row>
    <row r="73" s="118" customFormat="true" ht="15" hidden="false" customHeight="true" outlineLevel="0" collapsed="false">
      <c r="A73" s="119" t="s">
        <v>61</v>
      </c>
      <c r="B73" s="121"/>
      <c r="C73" s="119"/>
      <c r="D73" s="119"/>
      <c r="E73" s="119"/>
      <c r="F73" s="119"/>
      <c r="G73" s="119"/>
      <c r="H73" s="119"/>
      <c r="I73" s="119"/>
    </row>
    <row r="74" s="118" customFormat="true" ht="15" hidden="false" customHeight="true" outlineLevel="0" collapsed="false">
      <c r="A74" s="119" t="s">
        <v>65</v>
      </c>
      <c r="B74" s="121"/>
      <c r="C74" s="119"/>
      <c r="D74" s="119"/>
      <c r="E74" s="119"/>
      <c r="F74" s="119"/>
      <c r="G74" s="119"/>
      <c r="H74" s="119"/>
      <c r="I74" s="119"/>
    </row>
    <row r="75" s="118" customFormat="true" ht="15" hidden="false" customHeight="true" outlineLevel="0" collapsed="false">
      <c r="A75" s="119" t="s">
        <v>66</v>
      </c>
      <c r="B75" s="121"/>
      <c r="C75" s="119"/>
      <c r="D75" s="119"/>
      <c r="E75" s="119"/>
      <c r="F75" s="119"/>
      <c r="G75" s="119"/>
      <c r="H75" s="119"/>
      <c r="I75" s="119"/>
    </row>
    <row r="76" s="122" customFormat="true" ht="16.5" hidden="false" customHeight="false" outlineLevel="0" collapsed="false">
      <c r="B76" s="121"/>
      <c r="C76" s="119"/>
      <c r="D76" s="119"/>
      <c r="E76" s="119"/>
      <c r="F76" s="119"/>
      <c r="G76" s="119"/>
      <c r="H76" s="119"/>
      <c r="I76" s="119"/>
    </row>
    <row r="77" s="122" customFormat="true" ht="16.5" hidden="false" customHeight="false" outlineLevel="0" collapsed="false">
      <c r="B77" s="121"/>
      <c r="C77" s="119"/>
      <c r="D77" s="119"/>
      <c r="E77" s="119"/>
      <c r="F77" s="119"/>
      <c r="G77" s="119"/>
      <c r="H77" s="119"/>
      <c r="I77" s="119"/>
    </row>
    <row r="78" customFormat="false" ht="16.5" hidden="false" customHeight="false" outlineLevel="0" collapsed="false">
      <c r="B78" s="121"/>
      <c r="C78" s="119"/>
      <c r="D78" s="119"/>
      <c r="E78" s="119"/>
      <c r="F78" s="119"/>
      <c r="G78" s="119"/>
      <c r="H78" s="119"/>
      <c r="I78" s="119"/>
    </row>
    <row r="79" customFormat="false" ht="16.5" hidden="false" customHeight="false" outlineLevel="0" collapsed="false">
      <c r="B79" s="121"/>
      <c r="C79" s="119"/>
      <c r="D79" s="119"/>
      <c r="E79" s="119"/>
      <c r="F79" s="119"/>
      <c r="G79" s="119"/>
      <c r="H79" s="119"/>
      <c r="I79" s="119"/>
    </row>
    <row r="80" customFormat="false" ht="16.5" hidden="false" customHeight="false" outlineLevel="0" collapsed="false">
      <c r="B80" s="121"/>
      <c r="C80" s="119"/>
      <c r="D80" s="119"/>
      <c r="E80" s="119"/>
      <c r="F80" s="119"/>
      <c r="G80" s="119"/>
      <c r="H80" s="119"/>
      <c r="I80" s="119"/>
    </row>
    <row r="81" customFormat="false" ht="16.5" hidden="false" customHeight="false" outlineLevel="0" collapsed="false">
      <c r="B81" s="121"/>
      <c r="C81" s="119"/>
      <c r="D81" s="119"/>
      <c r="E81" s="119"/>
      <c r="F81" s="119"/>
      <c r="G81" s="119"/>
      <c r="H81" s="119"/>
      <c r="I81" s="119"/>
    </row>
    <row r="82" customFormat="false" ht="12.75" hidden="false" customHeight="false" outlineLevel="0" collapsed="false">
      <c r="B82" s="122"/>
      <c r="C82" s="122"/>
      <c r="D82" s="122"/>
      <c r="E82" s="122"/>
      <c r="F82" s="122"/>
      <c r="G82" s="123"/>
      <c r="H82" s="122"/>
      <c r="I82" s="122"/>
    </row>
    <row r="83" customFormat="false" ht="12.75" hidden="false" customHeight="false" outlineLevel="0" collapsed="false">
      <c r="B83" s="122"/>
      <c r="C83" s="122"/>
      <c r="D83" s="122"/>
      <c r="E83" s="122"/>
      <c r="F83" s="122"/>
      <c r="G83" s="123"/>
      <c r="H83" s="122"/>
      <c r="I83" s="122"/>
    </row>
    <row r="84" customFormat="false" ht="12.75" hidden="false" customHeight="false" outlineLevel="0" collapsed="false">
      <c r="G84" s="120"/>
    </row>
    <row r="85" customFormat="false" ht="12.75" hidden="false" customHeight="false" outlineLevel="0" collapsed="false">
      <c r="G85" s="124"/>
    </row>
  </sheetData>
  <mergeCells count="53">
    <mergeCell ref="F1:H1"/>
    <mergeCell ref="A2:I2"/>
    <mergeCell ref="B3:I3"/>
    <mergeCell ref="B4:I4"/>
    <mergeCell ref="B5:I5"/>
    <mergeCell ref="B6:I6"/>
    <mergeCell ref="A8:A9"/>
    <mergeCell ref="B8:B9"/>
    <mergeCell ref="C8:C9"/>
    <mergeCell ref="D8:D9"/>
    <mergeCell ref="E8:E9"/>
    <mergeCell ref="F8:F9"/>
    <mergeCell ref="G8:H8"/>
    <mergeCell ref="I8:I9"/>
    <mergeCell ref="B11:B14"/>
    <mergeCell ref="D11:D14"/>
    <mergeCell ref="B15:B18"/>
    <mergeCell ref="D15:D18"/>
    <mergeCell ref="B19:B26"/>
    <mergeCell ref="C19:C22"/>
    <mergeCell ref="D19:D22"/>
    <mergeCell ref="C23:C26"/>
    <mergeCell ref="D23:D26"/>
    <mergeCell ref="B27:B32"/>
    <mergeCell ref="C27:C29"/>
    <mergeCell ref="D27:D29"/>
    <mergeCell ref="C30:C32"/>
    <mergeCell ref="D30:D32"/>
    <mergeCell ref="B33:B38"/>
    <mergeCell ref="C33:C35"/>
    <mergeCell ref="D33:D35"/>
    <mergeCell ref="C36:C38"/>
    <mergeCell ref="D36:D38"/>
    <mergeCell ref="B39:B42"/>
    <mergeCell ref="C39:C40"/>
    <mergeCell ref="D39:D40"/>
    <mergeCell ref="C41:C42"/>
    <mergeCell ref="D41:D42"/>
    <mergeCell ref="B43:B46"/>
    <mergeCell ref="C43:C44"/>
    <mergeCell ref="D43:D44"/>
    <mergeCell ref="C45:C46"/>
    <mergeCell ref="D45:D46"/>
    <mergeCell ref="B47:B52"/>
    <mergeCell ref="C47:C49"/>
    <mergeCell ref="D47:D49"/>
    <mergeCell ref="C50:C52"/>
    <mergeCell ref="D50:D52"/>
    <mergeCell ref="B53:B58"/>
    <mergeCell ref="C53:C55"/>
    <mergeCell ref="D53:D55"/>
    <mergeCell ref="C56:C58"/>
    <mergeCell ref="D56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9.99"/>
    <col collapsed="false" customWidth="true" hidden="false" outlineLevel="0" max="3" min="3" style="0" width="15.12"/>
    <col collapsed="false" customWidth="true" hidden="false" outlineLevel="0" max="4" min="4" style="0" width="11.5"/>
    <col collapsed="false" customWidth="true" hidden="false" outlineLevel="0" max="5" min="5" style="0" width="12.74"/>
    <col collapsed="false" customWidth="true" hidden="false" outlineLevel="0" max="6" min="6" style="0" width="11.12"/>
    <col collapsed="false" customWidth="true" hidden="false" outlineLevel="0" max="7" min="7" style="0" width="11.24"/>
    <col collapsed="false" customWidth="true" hidden="false" outlineLevel="0" max="8" min="8" style="0" width="11.37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2"/>
      <c r="G1" s="2"/>
      <c r="H1" s="2"/>
      <c r="I1" s="1"/>
      <c r="J1" s="1"/>
    </row>
    <row r="2" customFormat="false" ht="16.5" hidden="false" customHeight="true" outlineLevel="0" collapsed="false">
      <c r="A2" s="3" t="s">
        <v>428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27" hidden="false" customHeight="false" outlineLevel="0" collapsed="false">
      <c r="A3" s="5" t="s">
        <v>1</v>
      </c>
      <c r="B3" s="6" t="s">
        <v>429</v>
      </c>
      <c r="C3" s="6"/>
      <c r="D3" s="6"/>
      <c r="E3" s="6"/>
      <c r="F3" s="6"/>
      <c r="G3" s="6"/>
      <c r="H3" s="6"/>
      <c r="I3" s="6"/>
      <c r="J3" s="1"/>
    </row>
    <row r="4" customFormat="false" ht="27" hidden="false" customHeight="true" outlineLevel="0" collapsed="false">
      <c r="A4" s="5" t="s">
        <v>3</v>
      </c>
      <c r="B4" s="8" t="s">
        <v>430</v>
      </c>
      <c r="C4" s="8"/>
      <c r="D4" s="8"/>
      <c r="E4" s="8"/>
      <c r="F4" s="8"/>
      <c r="G4" s="8"/>
      <c r="H4" s="8"/>
      <c r="I4" s="8"/>
      <c r="J4" s="1"/>
    </row>
    <row r="5" customFormat="false" ht="27" hidden="false" customHeight="false" outlineLevel="0" collapsed="false">
      <c r="A5" s="5" t="s">
        <v>5</v>
      </c>
      <c r="B5" s="8" t="s">
        <v>431</v>
      </c>
      <c r="C5" s="8"/>
      <c r="D5" s="8"/>
      <c r="E5" s="8"/>
      <c r="F5" s="8"/>
      <c r="G5" s="8"/>
      <c r="H5" s="8"/>
      <c r="I5" s="8"/>
      <c r="J5" s="1"/>
    </row>
    <row r="6" customFormat="false" ht="27" hidden="false" customHeight="false" outlineLevel="0" collapsed="false">
      <c r="A6" s="5" t="s">
        <v>7</v>
      </c>
      <c r="B6" s="8"/>
      <c r="C6" s="8"/>
      <c r="D6" s="8"/>
      <c r="E6" s="8"/>
      <c r="F6" s="8"/>
      <c r="G6" s="8"/>
      <c r="H6" s="8"/>
      <c r="I6" s="8"/>
      <c r="J6" s="1"/>
    </row>
    <row r="7" customFormat="false" ht="15" hidden="false" customHeight="false" outlineLevel="0" collapsed="false">
      <c r="A7" s="9" t="s">
        <v>9</v>
      </c>
      <c r="B7" s="10"/>
      <c r="C7" s="10"/>
      <c r="D7" s="10"/>
      <c r="E7" s="10"/>
      <c r="F7" s="10"/>
      <c r="G7" s="1"/>
      <c r="H7" s="1"/>
      <c r="I7" s="1"/>
      <c r="J7" s="1"/>
    </row>
    <row r="8" customFormat="false" ht="14.25" hidden="false" customHeight="true" outlineLevel="0" collapsed="false">
      <c r="A8" s="11" t="s">
        <v>10</v>
      </c>
      <c r="B8" s="12" t="s">
        <v>11</v>
      </c>
      <c r="C8" s="13" t="s">
        <v>12</v>
      </c>
      <c r="D8" s="14" t="s">
        <v>13</v>
      </c>
      <c r="E8" s="11" t="s">
        <v>14</v>
      </c>
      <c r="F8" s="11" t="s">
        <v>15</v>
      </c>
      <c r="G8" s="15" t="s">
        <v>16</v>
      </c>
      <c r="H8" s="15"/>
      <c r="I8" s="16" t="s">
        <v>17</v>
      </c>
      <c r="J8" s="1"/>
    </row>
    <row r="9" customFormat="false" ht="64.5" hidden="false" customHeight="false" outlineLevel="0" collapsed="false">
      <c r="A9" s="11"/>
      <c r="B9" s="12"/>
      <c r="C9" s="13"/>
      <c r="D9" s="14"/>
      <c r="E9" s="11"/>
      <c r="F9" s="11"/>
      <c r="G9" s="17" t="s">
        <v>18</v>
      </c>
      <c r="H9" s="18" t="s">
        <v>19</v>
      </c>
      <c r="I9" s="16"/>
      <c r="J9" s="1"/>
    </row>
    <row r="10" customFormat="false" ht="16.5" hidden="false" customHeight="false" outlineLevel="0" collapsed="false">
      <c r="A10" s="19" t="n">
        <v>1</v>
      </c>
      <c r="B10" s="20" t="n">
        <v>2</v>
      </c>
      <c r="C10" s="21" t="n">
        <v>3</v>
      </c>
      <c r="D10" s="364" t="n">
        <v>4</v>
      </c>
      <c r="E10" s="23" t="n">
        <v>5</v>
      </c>
      <c r="F10" s="24" t="n">
        <v>6</v>
      </c>
      <c r="G10" s="365" t="n">
        <v>7</v>
      </c>
      <c r="H10" s="26" t="n">
        <v>8</v>
      </c>
      <c r="I10" s="27" t="n">
        <v>9</v>
      </c>
      <c r="J10" s="1"/>
    </row>
    <row r="11" customFormat="false" ht="64.5" hidden="false" customHeight="true" outlineLevel="0" collapsed="false">
      <c r="A11" s="366" t="s">
        <v>32</v>
      </c>
      <c r="B11" s="87" t="s">
        <v>432</v>
      </c>
      <c r="C11" s="367" t="s">
        <v>174</v>
      </c>
      <c r="D11" s="368"/>
      <c r="E11" s="369" t="s">
        <v>433</v>
      </c>
      <c r="F11" s="370"/>
      <c r="G11" s="371" t="s">
        <v>434</v>
      </c>
      <c r="H11" s="372"/>
      <c r="I11" s="373"/>
      <c r="J11" s="1"/>
    </row>
    <row r="12" customFormat="false" ht="32.25" hidden="false" customHeight="true" outlineLevel="0" collapsed="false">
      <c r="A12" s="366"/>
      <c r="B12" s="87" t="s">
        <v>435</v>
      </c>
      <c r="C12" s="148" t="s">
        <v>412</v>
      </c>
      <c r="D12" s="374"/>
      <c r="E12" s="375" t="s">
        <v>436</v>
      </c>
      <c r="F12" s="372"/>
      <c r="G12" s="376"/>
      <c r="H12" s="376"/>
      <c r="I12" s="377"/>
      <c r="J12" s="1"/>
    </row>
    <row r="13" customFormat="false" ht="57.75" hidden="false" customHeight="true" outlineLevel="0" collapsed="false">
      <c r="A13" s="366"/>
      <c r="B13" s="87" t="s">
        <v>437</v>
      </c>
      <c r="C13" s="367" t="s">
        <v>174</v>
      </c>
      <c r="D13" s="374"/>
      <c r="E13" s="369" t="s">
        <v>433</v>
      </c>
      <c r="F13" s="372"/>
      <c r="G13" s="378" t="s">
        <v>434</v>
      </c>
      <c r="H13" s="376"/>
      <c r="I13" s="377"/>
      <c r="J13" s="1"/>
    </row>
    <row r="14" customFormat="false" ht="60.75" hidden="false" customHeight="true" outlineLevel="0" collapsed="false">
      <c r="A14" s="374" t="s">
        <v>438</v>
      </c>
      <c r="B14" s="87" t="s">
        <v>21</v>
      </c>
      <c r="C14" s="148"/>
      <c r="D14" s="374" t="n">
        <v>10</v>
      </c>
      <c r="E14" s="379" t="s">
        <v>439</v>
      </c>
      <c r="F14" s="372" t="n">
        <v>10</v>
      </c>
      <c r="G14" s="376"/>
      <c r="H14" s="376" t="s">
        <v>440</v>
      </c>
      <c r="I14" s="380" t="s">
        <v>441</v>
      </c>
      <c r="J14" s="1"/>
    </row>
    <row r="15" customFormat="false" ht="30.75" hidden="false" customHeight="true" outlineLevel="0" collapsed="false">
      <c r="A15" s="374"/>
      <c r="B15" s="87" t="s">
        <v>21</v>
      </c>
      <c r="C15" s="374"/>
      <c r="D15" s="374" t="n">
        <v>10</v>
      </c>
      <c r="E15" s="381" t="s">
        <v>442</v>
      </c>
      <c r="F15" s="372"/>
      <c r="G15" s="376"/>
      <c r="H15" s="376" t="s">
        <v>443</v>
      </c>
      <c r="I15" s="377"/>
      <c r="J15" s="1"/>
    </row>
    <row r="16" customFormat="false" ht="29.25" hidden="false" customHeight="true" outlineLevel="0" collapsed="false">
      <c r="A16" s="374"/>
      <c r="B16" s="87" t="s">
        <v>36</v>
      </c>
      <c r="C16" s="374"/>
      <c r="D16" s="374" t="n">
        <v>15</v>
      </c>
      <c r="E16" s="379" t="s">
        <v>439</v>
      </c>
      <c r="F16" s="372" t="n">
        <v>15</v>
      </c>
      <c r="G16" s="376"/>
      <c r="H16" s="376" t="s">
        <v>440</v>
      </c>
      <c r="I16" s="377"/>
      <c r="J16" s="1"/>
    </row>
    <row r="17" customFormat="false" ht="48.75" hidden="false" customHeight="true" outlineLevel="0" collapsed="false">
      <c r="A17" s="374"/>
      <c r="B17" s="87" t="s">
        <v>36</v>
      </c>
      <c r="C17" s="374"/>
      <c r="D17" s="374" t="n">
        <v>15</v>
      </c>
      <c r="E17" s="379" t="s">
        <v>444</v>
      </c>
      <c r="F17" s="372" t="n">
        <v>15</v>
      </c>
      <c r="G17" s="376"/>
      <c r="H17" s="376" t="s">
        <v>443</v>
      </c>
      <c r="I17" s="380" t="s">
        <v>441</v>
      </c>
      <c r="J17" s="1"/>
    </row>
    <row r="18" customFormat="false" ht="14.25" hidden="false" customHeight="true" outlineLevel="0" collapsed="false">
      <c r="A18" s="374"/>
      <c r="B18" s="87" t="s">
        <v>432</v>
      </c>
      <c r="C18" s="374"/>
      <c r="D18" s="374" t="n">
        <v>10</v>
      </c>
      <c r="E18" s="382" t="s">
        <v>445</v>
      </c>
      <c r="F18" s="372"/>
      <c r="G18" s="383" t="s">
        <v>446</v>
      </c>
      <c r="H18" s="376" t="s">
        <v>447</v>
      </c>
      <c r="I18" s="377"/>
      <c r="J18" s="1"/>
    </row>
    <row r="19" customFormat="false" ht="14.25" hidden="false" customHeight="false" outlineLevel="0" collapsed="false">
      <c r="A19" s="374"/>
      <c r="B19" s="87"/>
      <c r="C19" s="374"/>
      <c r="D19" s="374"/>
      <c r="E19" s="382"/>
      <c r="F19" s="372"/>
      <c r="G19" s="383"/>
      <c r="H19" s="376"/>
      <c r="I19" s="377"/>
      <c r="J19" s="1"/>
    </row>
    <row r="20" customFormat="false" ht="47.25" hidden="false" customHeight="true" outlineLevel="0" collapsed="false">
      <c r="A20" s="374"/>
      <c r="B20" s="87"/>
      <c r="C20" s="374"/>
      <c r="D20" s="374"/>
      <c r="E20" s="384" t="s">
        <v>448</v>
      </c>
      <c r="F20" s="372"/>
      <c r="G20" s="376" t="s">
        <v>449</v>
      </c>
      <c r="H20" s="376" t="s">
        <v>448</v>
      </c>
      <c r="I20" s="377"/>
      <c r="J20" s="1"/>
    </row>
    <row r="21" customFormat="false" ht="14.25" hidden="false" customHeight="false" outlineLevel="0" collapsed="false">
      <c r="A21" s="3"/>
      <c r="B21" s="109"/>
      <c r="C21" s="3"/>
      <c r="D21" s="3"/>
      <c r="E21" s="385"/>
      <c r="F21" s="115"/>
      <c r="G21" s="116"/>
      <c r="H21" s="116"/>
      <c r="I21" s="117"/>
      <c r="J21" s="1"/>
    </row>
    <row r="22" customFormat="false" ht="14.25" hidden="false" customHeight="false" outlineLevel="0" collapsed="false">
      <c r="A22" s="3"/>
      <c r="B22" s="109"/>
      <c r="C22" s="3"/>
      <c r="D22" s="3"/>
      <c r="E22" s="385"/>
      <c r="F22" s="115"/>
      <c r="G22" s="116"/>
      <c r="H22" s="116"/>
      <c r="I22" s="117"/>
      <c r="J22" s="1"/>
    </row>
    <row r="23" customFormat="false" ht="14.25" hidden="false" customHeight="false" outlineLevel="0" collapsed="false">
      <c r="A23" s="3"/>
      <c r="B23" s="109"/>
      <c r="C23" s="3"/>
      <c r="D23" s="3"/>
      <c r="E23" s="385"/>
      <c r="F23" s="115"/>
      <c r="G23" s="116"/>
      <c r="H23" s="116"/>
      <c r="I23" s="117"/>
      <c r="J23" s="1"/>
    </row>
    <row r="24" customFormat="false" ht="14.25" hidden="false" customHeight="false" outlineLevel="0" collapsed="false">
      <c r="A24" s="3"/>
      <c r="B24" s="109"/>
      <c r="C24" s="3"/>
      <c r="D24" s="3"/>
      <c r="E24" s="385"/>
      <c r="F24" s="115"/>
      <c r="G24" s="116"/>
      <c r="H24" s="116"/>
      <c r="I24" s="117"/>
      <c r="J24" s="1"/>
    </row>
    <row r="25" customFormat="false" ht="14.25" hidden="false" customHeight="false" outlineLevel="0" collapsed="false">
      <c r="A25" s="3"/>
      <c r="B25" s="109"/>
      <c r="C25" s="3"/>
      <c r="D25" s="3"/>
      <c r="E25" s="385"/>
      <c r="F25" s="115"/>
      <c r="G25" s="116"/>
      <c r="H25" s="116"/>
      <c r="I25" s="117"/>
      <c r="J25" s="1"/>
    </row>
    <row r="26" customFormat="false" ht="14.25" hidden="false" customHeight="false" outlineLevel="0" collapsed="false">
      <c r="A26" s="105" t="s">
        <v>450</v>
      </c>
      <c r="B26" s="1"/>
      <c r="C26" s="1"/>
      <c r="D26" s="1"/>
      <c r="E26" s="1"/>
      <c r="F26" s="1"/>
      <c r="G26" s="120"/>
      <c r="H26" s="1"/>
      <c r="I26" s="1"/>
      <c r="J26" s="1"/>
    </row>
    <row r="27" customFormat="false" ht="14.25" hidden="false" customHeight="false" outlineLevel="0" collapsed="false">
      <c r="A27" s="105" t="s">
        <v>451</v>
      </c>
      <c r="B27" s="1"/>
      <c r="C27" s="1"/>
      <c r="D27" s="1"/>
      <c r="E27" s="1"/>
      <c r="F27" s="1"/>
      <c r="G27" s="120"/>
      <c r="H27" s="1"/>
      <c r="I27" s="1"/>
      <c r="J27" s="1"/>
    </row>
    <row r="28" customFormat="false" ht="14.25" hidden="false" customHeight="false" outlineLevel="0" collapsed="false">
      <c r="A28" s="105" t="s">
        <v>452</v>
      </c>
      <c r="B28" s="1"/>
      <c r="C28" s="1"/>
      <c r="D28" s="1"/>
      <c r="E28" s="1"/>
      <c r="F28" s="1"/>
      <c r="G28" s="120"/>
      <c r="H28" s="1"/>
      <c r="I28" s="1"/>
      <c r="J28" s="1"/>
    </row>
    <row r="29" customFormat="false" ht="14.25" hidden="false" customHeight="false" outlineLevel="0" collapsed="false">
      <c r="A29" s="105"/>
      <c r="B29" s="1"/>
      <c r="C29" s="1"/>
      <c r="D29" s="1"/>
      <c r="E29" s="1"/>
      <c r="F29" s="1"/>
      <c r="G29" s="120"/>
      <c r="H29" s="1"/>
      <c r="I29" s="1"/>
      <c r="J29" s="1"/>
    </row>
    <row r="30" customFormat="false" ht="14.25" hidden="false" customHeight="false" outlineLevel="0" collapsed="false">
      <c r="A30" s="105"/>
      <c r="B30" s="1"/>
      <c r="C30" s="1"/>
      <c r="D30" s="1"/>
      <c r="E30" s="1"/>
      <c r="F30" s="1"/>
      <c r="G30" s="120"/>
      <c r="H30" s="1"/>
      <c r="I30" s="1"/>
      <c r="J30" s="1"/>
    </row>
    <row r="31" customFormat="false" ht="16.5" hidden="false" customHeight="false" outlineLevel="0" collapsed="false">
      <c r="A31" s="113" t="s">
        <v>57</v>
      </c>
      <c r="B31" s="121"/>
      <c r="C31" s="113"/>
      <c r="D31" s="113"/>
      <c r="E31" s="119"/>
      <c r="F31" s="119"/>
      <c r="G31" s="119"/>
      <c r="H31" s="119"/>
      <c r="I31" s="113"/>
      <c r="J31" s="118"/>
    </row>
    <row r="32" customFormat="false" ht="16.5" hidden="false" customHeight="false" outlineLevel="0" collapsed="false">
      <c r="A32" s="119" t="s">
        <v>58</v>
      </c>
      <c r="B32" s="121"/>
      <c r="C32" s="119"/>
      <c r="D32" s="119"/>
      <c r="E32" s="119"/>
      <c r="F32" s="119"/>
      <c r="G32" s="119"/>
      <c r="H32" s="119"/>
      <c r="I32" s="119"/>
      <c r="J32" s="118"/>
    </row>
    <row r="33" customFormat="false" ht="16.5" hidden="false" customHeight="false" outlineLevel="0" collapsed="false">
      <c r="A33" s="119" t="s">
        <v>59</v>
      </c>
      <c r="B33" s="121"/>
      <c r="C33" s="119"/>
      <c r="D33" s="119"/>
      <c r="E33" s="119"/>
      <c r="F33" s="119"/>
      <c r="G33" s="119"/>
      <c r="H33" s="119"/>
      <c r="I33" s="119"/>
      <c r="J33" s="118"/>
    </row>
    <row r="34" customFormat="false" ht="16.5" hidden="false" customHeight="false" outlineLevel="0" collapsed="false">
      <c r="A34" s="119" t="s">
        <v>60</v>
      </c>
      <c r="B34" s="121"/>
      <c r="C34" s="119"/>
      <c r="D34" s="119"/>
      <c r="E34" s="119"/>
      <c r="F34" s="119"/>
      <c r="G34" s="119"/>
      <c r="H34" s="119"/>
      <c r="I34" s="119"/>
      <c r="J34" s="118"/>
    </row>
    <row r="35" customFormat="false" ht="16.5" hidden="false" customHeight="false" outlineLevel="0" collapsed="false">
      <c r="A35" s="119" t="s">
        <v>61</v>
      </c>
      <c r="B35" s="121"/>
      <c r="C35" s="119"/>
      <c r="D35" s="119"/>
      <c r="E35" s="119"/>
      <c r="F35" s="119"/>
      <c r="G35" s="119"/>
      <c r="H35" s="119"/>
      <c r="I35" s="119"/>
      <c r="J35" s="118"/>
    </row>
    <row r="36" customFormat="false" ht="16.5" hidden="false" customHeight="false" outlineLevel="0" collapsed="false">
      <c r="A36" s="119" t="s">
        <v>62</v>
      </c>
      <c r="B36" s="121"/>
      <c r="C36" s="119"/>
      <c r="D36" s="119"/>
      <c r="E36" s="119"/>
      <c r="F36" s="119"/>
      <c r="G36" s="119"/>
      <c r="H36" s="119"/>
      <c r="I36" s="119"/>
      <c r="J36" s="118"/>
    </row>
    <row r="37" customFormat="false" ht="16.5" hidden="false" customHeight="false" outlineLevel="0" collapsed="false">
      <c r="A37" s="119" t="s">
        <v>63</v>
      </c>
      <c r="B37" s="121"/>
      <c r="C37" s="119"/>
      <c r="D37" s="119"/>
      <c r="E37" s="119"/>
      <c r="F37" s="119"/>
      <c r="G37" s="119"/>
      <c r="H37" s="119"/>
      <c r="I37" s="119"/>
      <c r="J37" s="118"/>
    </row>
    <row r="38" customFormat="false" ht="16.5" hidden="false" customHeight="false" outlineLevel="0" collapsed="false">
      <c r="A38" s="119" t="s">
        <v>64</v>
      </c>
      <c r="B38" s="121"/>
      <c r="C38" s="119"/>
      <c r="D38" s="119"/>
      <c r="E38" s="119"/>
      <c r="F38" s="119"/>
      <c r="G38" s="119"/>
      <c r="H38" s="119"/>
      <c r="I38" s="119"/>
      <c r="J38" s="118"/>
    </row>
    <row r="39" customFormat="false" ht="16.5" hidden="false" customHeight="false" outlineLevel="0" collapsed="false">
      <c r="A39" s="119" t="s">
        <v>61</v>
      </c>
      <c r="B39" s="121"/>
      <c r="C39" s="119"/>
      <c r="D39" s="119"/>
      <c r="E39" s="119"/>
      <c r="F39" s="119"/>
      <c r="G39" s="119"/>
      <c r="H39" s="119"/>
      <c r="I39" s="119"/>
      <c r="J39" s="118"/>
    </row>
    <row r="40" customFormat="false" ht="16.5" hidden="false" customHeight="false" outlineLevel="0" collapsed="false">
      <c r="A40" s="119" t="s">
        <v>65</v>
      </c>
      <c r="B40" s="121"/>
      <c r="C40" s="119"/>
      <c r="D40" s="119"/>
      <c r="E40" s="119"/>
      <c r="F40" s="119"/>
      <c r="G40" s="119"/>
      <c r="H40" s="119"/>
      <c r="I40" s="119"/>
      <c r="J40" s="118"/>
    </row>
    <row r="41" customFormat="false" ht="16.5" hidden="false" customHeight="false" outlineLevel="0" collapsed="false">
      <c r="A41" s="119" t="s">
        <v>66</v>
      </c>
      <c r="B41" s="121"/>
      <c r="C41" s="119"/>
      <c r="D41" s="119"/>
      <c r="E41" s="119"/>
      <c r="F41" s="119"/>
      <c r="G41" s="119"/>
      <c r="H41" s="119"/>
      <c r="I41" s="119"/>
      <c r="J41" s="118"/>
    </row>
    <row r="42" customFormat="false" ht="14.25" hidden="false" customHeight="false" outlineLevel="0" collapsed="false">
      <c r="A42" s="122"/>
      <c r="B42" s="122"/>
      <c r="C42" s="122"/>
      <c r="D42" s="122"/>
      <c r="E42" s="122"/>
      <c r="F42" s="122"/>
      <c r="G42" s="123"/>
      <c r="H42" s="122"/>
      <c r="I42" s="122"/>
      <c r="J42" s="122"/>
    </row>
    <row r="43" customFormat="false" ht="14.25" hidden="false" customHeight="false" outlineLevel="0" collapsed="false">
      <c r="A43" s="122"/>
      <c r="B43" s="122"/>
      <c r="C43" s="122"/>
      <c r="D43" s="122"/>
      <c r="E43" s="122"/>
      <c r="F43" s="122"/>
      <c r="G43" s="123"/>
      <c r="H43" s="122"/>
      <c r="I43" s="122"/>
      <c r="J43" s="122"/>
    </row>
    <row r="44" customFormat="false" ht="14.25" hidden="false" customHeight="false" outlineLevel="0" collapsed="false">
      <c r="A44" s="1"/>
      <c r="B44" s="1"/>
      <c r="C44" s="1"/>
      <c r="D44" s="1"/>
      <c r="E44" s="1"/>
      <c r="F44" s="1"/>
      <c r="G44" s="120"/>
      <c r="H44" s="1"/>
      <c r="I44" s="1"/>
      <c r="J44" s="1"/>
    </row>
    <row r="45" customFormat="false" ht="14.25" hidden="false" customHeight="false" outlineLevel="0" collapsed="false">
      <c r="A45" s="1"/>
      <c r="B45" s="1"/>
      <c r="C45" s="1"/>
      <c r="D45" s="1"/>
      <c r="E45" s="1"/>
      <c r="F45" s="1"/>
      <c r="G45" s="124"/>
      <c r="H45" s="1"/>
      <c r="I45" s="1"/>
      <c r="J45" s="1"/>
    </row>
    <row r="46" customFormat="false" ht="14.2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</row>
    <row r="70" customFormat="false" ht="14.2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</row>
    <row r="71" customFormat="false" ht="14.2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</row>
    <row r="72" customFormat="false" ht="14.2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</row>
    <row r="73" customFormat="false" ht="14.2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</row>
    <row r="74" customFormat="false" ht="14.2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</row>
    <row r="75" customFormat="false" ht="14.2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</row>
    <row r="76" customFormat="false" ht="14.2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</row>
    <row r="77" customFormat="false" ht="14.2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</row>
    <row r="78" customFormat="false" ht="14.2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</row>
    <row r="79" customFormat="false" ht="14.2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</row>
    <row r="80" customFormat="false" ht="14.2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</row>
    <row r="81" customFormat="false" ht="14.2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</row>
    <row r="82" customFormat="false" ht="14.2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</row>
    <row r="83" customFormat="false" ht="14.2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</row>
    <row r="84" customFormat="false" ht="14.2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</row>
    <row r="85" customFormat="false" ht="14.2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</row>
    <row r="86" customFormat="false" ht="14.2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</row>
    <row r="87" customFormat="false" ht="14.2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</row>
    <row r="88" customFormat="false" ht="14.2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</row>
    <row r="89" customFormat="false" ht="14.2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</row>
    <row r="90" customFormat="false" ht="14.2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</row>
    <row r="91" customFormat="false" ht="14.2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</row>
    <row r="92" customFormat="false" ht="14.2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</row>
    <row r="93" customFormat="false" ht="14.2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</row>
    <row r="94" customFormat="false" ht="14.2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</row>
    <row r="95" customFormat="false" ht="14.2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</row>
    <row r="96" customFormat="false" ht="14.2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</row>
    <row r="97" customFormat="false" ht="14.2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</row>
    <row r="98" customFormat="false" ht="14.2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</row>
    <row r="99" customFormat="false" ht="14.2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</row>
    <row r="100" customFormat="false" ht="14.2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</row>
    <row r="101" customFormat="false" ht="14.2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</row>
    <row r="102" customFormat="false" ht="14.2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</row>
    <row r="103" customFormat="false" ht="14.2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</row>
    <row r="104" customFormat="false" ht="14.2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</row>
    <row r="105" customFormat="false" ht="14.2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</row>
    <row r="106" customFormat="false" ht="14.2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</row>
    <row r="107" customFormat="false" ht="14.2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</row>
    <row r="108" customFormat="false" ht="14.2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</row>
    <row r="109" customFormat="false" ht="14.2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</row>
    <row r="110" customFormat="false" ht="14.2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</row>
    <row r="111" customFormat="false" ht="14.2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</row>
    <row r="112" customFormat="false" ht="14.2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</row>
    <row r="113" customFormat="false" ht="14.2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</row>
    <row r="114" customFormat="false" ht="14.2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</row>
    <row r="115" customFormat="false" ht="14.2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</row>
    <row r="116" customFormat="false" ht="14.2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</row>
    <row r="117" customFormat="false" ht="14.2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</row>
    <row r="118" customFormat="false" ht="14.2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</row>
    <row r="119" customFormat="false" ht="14.2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</row>
    <row r="120" customFormat="false" ht="14.2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</row>
    <row r="121" customFormat="false" ht="14.2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</row>
    <row r="122" customFormat="false" ht="14.2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</row>
    <row r="123" customFormat="false" ht="14.2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</row>
    <row r="124" customFormat="false" ht="14.2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</row>
    <row r="125" customFormat="false" ht="14.2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</row>
    <row r="126" customFormat="false" ht="14.2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</row>
    <row r="127" customFormat="false" ht="14.2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</row>
    <row r="128" customFormat="false" ht="14.2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</row>
    <row r="129" customFormat="false" ht="14.2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</row>
    <row r="130" customFormat="false" ht="14.2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</row>
    <row r="131" customFormat="false" ht="14.2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</row>
    <row r="132" customFormat="false" ht="14.2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</row>
    <row r="133" customFormat="false" ht="14.2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</row>
    <row r="134" customFormat="false" ht="14.2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</row>
    <row r="135" customFormat="false" ht="14.2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</row>
    <row r="136" customFormat="false" ht="14.2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</row>
    <row r="137" customFormat="false" ht="14.2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</row>
    <row r="138" customFormat="false" ht="14.2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</row>
    <row r="139" customFormat="false" ht="14.2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</row>
    <row r="140" customFormat="false" ht="14.2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</row>
    <row r="141" customFormat="false" ht="14.2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</row>
    <row r="142" customFormat="false" ht="14.2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</row>
    <row r="143" customFormat="false" ht="14.2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</row>
    <row r="144" customFormat="false" ht="14.2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</row>
    <row r="145" customFormat="false" ht="14.2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</row>
    <row r="146" customFormat="false" ht="14.2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</row>
    <row r="147" customFormat="false" ht="14.2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</row>
    <row r="148" customFormat="false" ht="14.2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</row>
    <row r="149" customFormat="false" ht="14.2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</row>
    <row r="150" customFormat="false" ht="14.2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</row>
    <row r="151" customFormat="false" ht="14.2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</row>
    <row r="152" customFormat="false" ht="14.2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</row>
    <row r="153" customFormat="false" ht="14.2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</row>
    <row r="154" customFormat="false" ht="14.2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</row>
    <row r="155" customFormat="false" ht="14.2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</row>
    <row r="156" customFormat="false" ht="14.2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</row>
    <row r="157" customFormat="false" ht="14.2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</row>
    <row r="158" customFormat="false" ht="14.2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</row>
    <row r="159" customFormat="false" ht="14.2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</row>
    <row r="160" customFormat="false" ht="14.2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</row>
    <row r="161" customFormat="false" ht="14.2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</row>
    <row r="162" customFormat="false" ht="14.2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</row>
    <row r="163" customFormat="false" ht="14.2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</row>
    <row r="164" customFormat="false" ht="14.2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</row>
    <row r="165" customFormat="false" ht="14.2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</row>
    <row r="166" customFormat="false" ht="14.2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</row>
    <row r="167" customFormat="false" ht="14.2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</row>
    <row r="168" customFormat="false" ht="14.2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</row>
    <row r="169" customFormat="false" ht="14.2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</row>
    <row r="170" customFormat="false" ht="14.2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</row>
    <row r="171" customFormat="false" ht="14.2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</row>
    <row r="172" customFormat="false" ht="14.2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</row>
    <row r="173" customFormat="false" ht="14.2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</row>
    <row r="174" customFormat="false" ht="14.2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</row>
    <row r="175" customFormat="false" ht="14.2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</row>
    <row r="176" customFormat="false" ht="14.2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</row>
    <row r="177" customFormat="false" ht="14.2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</row>
    <row r="178" customFormat="false" ht="14.2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</row>
    <row r="179" customFormat="false" ht="14.2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</row>
    <row r="180" customFormat="false" ht="14.2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</row>
    <row r="181" customFormat="false" ht="14.2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</row>
    <row r="182" customFormat="false" ht="14.2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</row>
    <row r="183" customFormat="false" ht="14.2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</row>
    <row r="184" customFormat="false" ht="14.2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</row>
    <row r="185" customFormat="false" ht="14.2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</row>
    <row r="186" customFormat="false" ht="14.2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</row>
    <row r="187" customFormat="false" ht="14.2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</row>
    <row r="188" customFormat="false" ht="14.2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</row>
    <row r="189" customFormat="false" ht="14.2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</row>
    <row r="190" customFormat="false" ht="14.2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</row>
    <row r="191" customFormat="false" ht="14.2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</row>
    <row r="192" customFormat="false" ht="14.2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</row>
    <row r="193" customFormat="false" ht="14.2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</row>
    <row r="194" customFormat="false" ht="14.2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</row>
    <row r="195" customFormat="false" ht="14.2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</row>
    <row r="196" customFormat="false" ht="14.2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</row>
    <row r="197" customFormat="false" ht="14.2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</row>
    <row r="198" customFormat="false" ht="14.2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</row>
    <row r="199" customFormat="false" ht="14.2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</row>
    <row r="200" customFormat="false" ht="14.2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</row>
    <row r="201" customFormat="false" ht="14.2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</row>
    <row r="202" customFormat="false" ht="14.2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</row>
    <row r="203" customFormat="false" ht="14.2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</row>
    <row r="204" customFormat="false" ht="14.2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</row>
    <row r="205" customFormat="false" ht="14.2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</row>
    <row r="206" customFormat="false" ht="14.2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</row>
    <row r="207" customFormat="false" ht="14.2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</row>
    <row r="208" customFormat="false" ht="14.2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</row>
    <row r="209" customFormat="false" ht="14.2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</row>
    <row r="210" customFormat="false" ht="14.2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</row>
    <row r="211" customFormat="false" ht="14.2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</row>
    <row r="212" customFormat="false" ht="14.2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</row>
    <row r="213" customFormat="false" ht="14.2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</row>
    <row r="214" customFormat="false" ht="14.2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</row>
    <row r="215" customFormat="false" ht="14.2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</row>
    <row r="216" customFormat="false" ht="14.2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</row>
    <row r="217" customFormat="false" ht="14.2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</row>
    <row r="218" customFormat="false" ht="14.2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</row>
    <row r="219" customFormat="false" ht="14.2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</row>
    <row r="220" customFormat="false" ht="14.2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</row>
    <row r="221" customFormat="false" ht="14.2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</row>
    <row r="222" customFormat="false" ht="14.2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</row>
    <row r="223" customFormat="false" ht="14.2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</row>
    <row r="224" customFormat="false" ht="14.2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</row>
    <row r="225" customFormat="false" ht="14.2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</row>
    <row r="226" customFormat="false" ht="14.2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</row>
    <row r="227" customFormat="false" ht="14.2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</row>
    <row r="228" customFormat="false" ht="14.2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</row>
    <row r="229" customFormat="false" ht="14.2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</row>
    <row r="230" customFormat="false" ht="14.2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</row>
    <row r="231" customFormat="false" ht="14.2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</row>
    <row r="232" customFormat="false" ht="14.2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</row>
    <row r="233" customFormat="false" ht="14.2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</row>
    <row r="234" customFormat="false" ht="14.2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</row>
    <row r="235" customFormat="false" ht="14.2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</row>
    <row r="236" customFormat="false" ht="14.2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</row>
    <row r="237" customFormat="false" ht="14.2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</row>
    <row r="238" customFormat="false" ht="14.2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</row>
    <row r="239" customFormat="false" ht="14.2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</row>
    <row r="240" customFormat="false" ht="14.2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</row>
    <row r="241" customFormat="false" ht="14.2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</row>
    <row r="242" customFormat="false" ht="14.2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</row>
    <row r="243" customFormat="false" ht="14.2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</row>
    <row r="244" customFormat="false" ht="14.2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</row>
    <row r="245" customFormat="false" ht="14.2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</row>
    <row r="246" customFormat="false" ht="14.2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</row>
    <row r="247" customFormat="false" ht="14.2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</row>
    <row r="248" customFormat="false" ht="14.2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</row>
    <row r="249" customFormat="false" ht="14.2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</row>
    <row r="250" customFormat="false" ht="14.2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</row>
    <row r="251" customFormat="false" ht="14.2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</row>
    <row r="252" customFormat="false" ht="14.2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</row>
    <row r="253" customFormat="false" ht="14.2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</row>
    <row r="254" customFormat="false" ht="14.2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</row>
    <row r="255" customFormat="false" ht="14.2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</row>
    <row r="256" customFormat="false" ht="14.2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</row>
    <row r="257" customFormat="false" ht="14.2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</row>
    <row r="258" customFormat="false" ht="14.2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</row>
    <row r="259" customFormat="false" ht="14.2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</row>
    <row r="260" customFormat="false" ht="14.2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</row>
    <row r="261" customFormat="false" ht="14.2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</row>
    <row r="262" customFormat="false" ht="14.2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</row>
    <row r="263" customFormat="false" ht="14.2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</row>
    <row r="264" customFormat="false" ht="14.2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</row>
    <row r="265" customFormat="false" ht="14.2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</row>
    <row r="266" customFormat="false" ht="14.2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</row>
    <row r="267" customFormat="false" ht="14.2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</row>
    <row r="268" customFormat="false" ht="14.2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</row>
    <row r="269" customFormat="false" ht="14.2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</row>
    <row r="270" customFormat="false" ht="14.2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</row>
    <row r="271" customFormat="false" ht="14.2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</row>
    <row r="272" customFormat="false" ht="14.2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</row>
    <row r="273" customFormat="false" ht="14.2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</row>
    <row r="274" customFormat="false" ht="14.2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</row>
    <row r="275" customFormat="false" ht="14.2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</row>
    <row r="276" customFormat="false" ht="14.2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</row>
    <row r="277" customFormat="false" ht="14.2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</row>
    <row r="278" customFormat="false" ht="14.2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</row>
    <row r="279" customFormat="false" ht="14.2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</row>
    <row r="280" customFormat="false" ht="14.2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</row>
    <row r="281" customFormat="false" ht="14.2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</row>
    <row r="282" customFormat="false" ht="14.2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</row>
    <row r="283" customFormat="false" ht="14.2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</row>
    <row r="284" customFormat="false" ht="14.2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</row>
    <row r="285" customFormat="false" ht="14.2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</row>
    <row r="286" customFormat="false" ht="14.2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</row>
    <row r="287" customFormat="false" ht="14.2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</row>
    <row r="288" customFormat="false" ht="14.2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</row>
    <row r="289" customFormat="false" ht="14.2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</row>
    <row r="290" customFormat="false" ht="14.2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</row>
    <row r="291" customFormat="false" ht="14.2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</row>
    <row r="292" customFormat="false" ht="14.2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</row>
    <row r="293" customFormat="false" ht="14.2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</row>
    <row r="294" customFormat="false" ht="14.2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</row>
    <row r="295" customFormat="false" ht="14.2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</row>
    <row r="296" customFormat="false" ht="14.2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</row>
    <row r="297" customFormat="false" ht="14.2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</row>
    <row r="298" customFormat="false" ht="14.2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</row>
    <row r="299" customFormat="false" ht="14.2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</row>
    <row r="300" customFormat="false" ht="14.2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</row>
    <row r="301" customFormat="false" ht="14.2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</row>
    <row r="302" customFormat="false" ht="14.2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</row>
    <row r="303" customFormat="false" ht="14.2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</row>
    <row r="304" customFormat="false" ht="14.2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</row>
    <row r="305" customFormat="false" ht="14.2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</row>
    <row r="306" customFormat="false" ht="14.2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</row>
    <row r="307" customFormat="false" ht="14.2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</row>
    <row r="308" customFormat="false" ht="14.2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</row>
    <row r="309" customFormat="false" ht="14.2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</row>
    <row r="310" customFormat="false" ht="14.2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</row>
    <row r="311" customFormat="false" ht="14.2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</row>
    <row r="312" customFormat="false" ht="14.2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</row>
    <row r="313" customFormat="false" ht="14.2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</row>
    <row r="314" customFormat="false" ht="14.2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</row>
    <row r="315" customFormat="false" ht="14.2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</row>
    <row r="316" customFormat="false" ht="14.2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</row>
    <row r="317" customFormat="false" ht="14.2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</row>
    <row r="318" customFormat="false" ht="14.2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</row>
    <row r="319" customFormat="false" ht="14.2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</row>
    <row r="320" customFormat="false" ht="14.2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</row>
    <row r="321" customFormat="false" ht="14.2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</row>
    <row r="322" customFormat="false" ht="14.2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</row>
    <row r="323" customFormat="false" ht="14.2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</row>
    <row r="324" customFormat="false" ht="14.2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</row>
    <row r="325" customFormat="false" ht="14.2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</row>
    <row r="326" customFormat="false" ht="14.2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</row>
    <row r="327" customFormat="false" ht="14.2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</row>
    <row r="328" customFormat="false" ht="14.2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</row>
    <row r="329" customFormat="false" ht="14.2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</row>
    <row r="330" customFormat="false" ht="14.2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</row>
    <row r="331" customFormat="false" ht="14.2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</row>
    <row r="332" customFormat="false" ht="14.2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</row>
    <row r="333" customFormat="false" ht="14.2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</row>
    <row r="334" customFormat="false" ht="14.2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</row>
    <row r="335" customFormat="false" ht="14.2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</row>
    <row r="336" customFormat="false" ht="14.2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</row>
    <row r="337" customFormat="false" ht="14.2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</row>
    <row r="338" customFormat="false" ht="14.2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</row>
    <row r="339" customFormat="false" ht="14.2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</row>
    <row r="340" customFormat="false" ht="14.2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</row>
    <row r="341" customFormat="false" ht="14.2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</row>
    <row r="342" customFormat="false" ht="14.2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</row>
    <row r="343" customFormat="false" ht="14.2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</row>
    <row r="344" customFormat="false" ht="14.2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</row>
    <row r="345" customFormat="false" ht="14.2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</row>
    <row r="346" customFormat="false" ht="14.2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</row>
    <row r="347" customFormat="false" ht="14.2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</row>
    <row r="348" customFormat="false" ht="14.2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</row>
    <row r="349" customFormat="false" ht="14.2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</row>
    <row r="350" customFormat="false" ht="14.2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</row>
    <row r="351" customFormat="false" ht="14.2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</row>
    <row r="352" customFormat="false" ht="14.2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</row>
    <row r="353" customFormat="false" ht="14.2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</row>
    <row r="354" customFormat="false" ht="14.2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</row>
    <row r="355" customFormat="false" ht="14.2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</row>
    <row r="356" customFormat="false" ht="14.2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</row>
    <row r="357" customFormat="false" ht="14.2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</row>
    <row r="358" customFormat="false" ht="14.2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</row>
    <row r="359" customFormat="false" ht="14.2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</row>
    <row r="360" customFormat="false" ht="14.2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</row>
    <row r="361" customFormat="false" ht="14.2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</row>
    <row r="362" customFormat="false" ht="14.2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</row>
    <row r="363" customFormat="false" ht="14.2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</row>
    <row r="364" customFormat="false" ht="14.2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</row>
    <row r="365" customFormat="false" ht="14.2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</row>
    <row r="366" customFormat="false" ht="14.2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</row>
    <row r="367" customFormat="false" ht="14.2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</row>
    <row r="368" customFormat="false" ht="14.2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</row>
    <row r="369" customFormat="false" ht="14.2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</row>
    <row r="370" customFormat="false" ht="14.2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</row>
    <row r="371" customFormat="false" ht="14.2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</row>
    <row r="372" customFormat="false" ht="14.2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</row>
    <row r="373" customFormat="false" ht="14.2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</row>
    <row r="374" customFormat="false" ht="14.2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</row>
    <row r="375" customFormat="false" ht="14.2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</row>
    <row r="376" customFormat="false" ht="14.2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</row>
    <row r="377" customFormat="false" ht="14.2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</row>
    <row r="378" customFormat="false" ht="14.2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</row>
    <row r="379" customFormat="false" ht="14.2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</row>
    <row r="380" customFormat="false" ht="14.2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</row>
    <row r="381" customFormat="false" ht="14.2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</row>
    <row r="382" customFormat="false" ht="14.2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</row>
    <row r="383" customFormat="false" ht="14.2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</row>
    <row r="384" customFormat="false" ht="14.2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</row>
    <row r="385" customFormat="false" ht="14.2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</row>
    <row r="386" customFormat="false" ht="14.2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</row>
    <row r="387" customFormat="false" ht="14.2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</row>
    <row r="388" customFormat="false" ht="14.2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</row>
    <row r="389" customFormat="false" ht="14.2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</row>
    <row r="390" customFormat="false" ht="14.2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</row>
    <row r="391" customFormat="false" ht="14.2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</row>
    <row r="392" customFormat="false" ht="14.2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</row>
    <row r="393" customFormat="false" ht="14.2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</row>
    <row r="394" customFormat="false" ht="14.2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</row>
    <row r="395" customFormat="false" ht="14.2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</row>
    <row r="396" customFormat="false" ht="14.2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</row>
    <row r="397" customFormat="false" ht="14.2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</row>
    <row r="398" customFormat="false" ht="14.2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</row>
    <row r="399" customFormat="false" ht="14.2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</row>
    <row r="400" customFormat="false" ht="14.2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</row>
    <row r="401" customFormat="false" ht="14.2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</row>
    <row r="402" customFormat="false" ht="14.2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</row>
    <row r="403" customFormat="false" ht="14.2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</row>
    <row r="404" customFormat="false" ht="14.2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</row>
    <row r="405" customFormat="false" ht="14.2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</row>
    <row r="406" customFormat="false" ht="14.2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</row>
    <row r="407" customFormat="false" ht="14.2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</row>
    <row r="408" customFormat="false" ht="14.2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</row>
    <row r="409" customFormat="false" ht="14.2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</row>
    <row r="410" customFormat="false" ht="14.2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</row>
    <row r="411" customFormat="false" ht="14.2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</row>
    <row r="412" customFormat="false" ht="14.2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</row>
    <row r="413" customFormat="false" ht="14.2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</row>
    <row r="414" customFormat="false" ht="14.2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</row>
    <row r="415" customFormat="false" ht="14.2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</row>
    <row r="416" customFormat="false" ht="14.2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</row>
    <row r="417" customFormat="false" ht="14.2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</row>
    <row r="418" customFormat="false" ht="14.2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</row>
    <row r="419" customFormat="false" ht="14.2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</row>
    <row r="420" customFormat="false" ht="14.2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</row>
    <row r="421" customFormat="false" ht="14.2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</row>
    <row r="422" customFormat="false" ht="14.2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</row>
    <row r="423" customFormat="false" ht="14.2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</row>
    <row r="424" customFormat="false" ht="14.2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</row>
    <row r="425" customFormat="false" ht="14.2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</row>
    <row r="426" customFormat="false" ht="14.2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</row>
    <row r="427" customFormat="false" ht="14.2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</row>
    <row r="428" customFormat="false" ht="14.2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</row>
    <row r="429" customFormat="false" ht="14.2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</row>
    <row r="430" customFormat="false" ht="14.2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</row>
    <row r="431" customFormat="false" ht="14.2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</row>
    <row r="432" customFormat="false" ht="14.2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</row>
    <row r="433" customFormat="false" ht="14.2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</row>
    <row r="434" customFormat="false" ht="14.2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</row>
    <row r="435" customFormat="false" ht="14.2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</row>
    <row r="436" customFormat="false" ht="14.2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</row>
    <row r="437" customFormat="false" ht="14.2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</row>
    <row r="438" customFormat="false" ht="14.2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</row>
    <row r="439" customFormat="false" ht="14.2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</row>
    <row r="440" customFormat="false" ht="14.2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</row>
    <row r="441" customFormat="false" ht="14.2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</row>
    <row r="442" customFormat="false" ht="14.2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</row>
    <row r="443" customFormat="false" ht="14.2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</row>
    <row r="444" customFormat="false" ht="14.2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</row>
    <row r="445" customFormat="false" ht="14.2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</row>
    <row r="446" customFormat="false" ht="14.2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</row>
    <row r="447" customFormat="false" ht="14.2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</row>
    <row r="448" customFormat="false" ht="14.2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</row>
    <row r="449" customFormat="false" ht="14.2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</row>
    <row r="450" customFormat="false" ht="14.2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</row>
    <row r="451" customFormat="false" ht="14.2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</row>
    <row r="452" customFormat="false" ht="14.2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</row>
    <row r="453" customFormat="false" ht="14.2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</row>
    <row r="454" customFormat="false" ht="14.2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</row>
    <row r="455" customFormat="false" ht="14.2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</row>
    <row r="456" customFormat="false" ht="14.2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</row>
    <row r="457" customFormat="false" ht="14.2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</row>
    <row r="458" customFormat="false" ht="14.2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</row>
    <row r="459" customFormat="false" ht="14.2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</row>
    <row r="460" customFormat="false" ht="14.2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</row>
    <row r="461" customFormat="false" ht="14.2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</row>
    <row r="462" customFormat="false" ht="14.2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</row>
    <row r="463" customFormat="false" ht="14.2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</row>
    <row r="464" customFormat="false" ht="14.2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</row>
    <row r="465" customFormat="false" ht="14.2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</row>
    <row r="466" customFormat="false" ht="14.2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</row>
    <row r="467" customFormat="false" ht="14.2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</row>
    <row r="468" customFormat="false" ht="14.2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</row>
    <row r="469" customFormat="false" ht="14.2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</row>
    <row r="470" customFormat="false" ht="14.2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</row>
    <row r="471" customFormat="false" ht="14.2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</row>
    <row r="472" customFormat="false" ht="14.2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</row>
    <row r="473" customFormat="false" ht="14.2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</row>
    <row r="474" customFormat="false" ht="14.2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</row>
    <row r="475" customFormat="false" ht="14.2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</row>
    <row r="476" customFormat="false" ht="14.2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</row>
    <row r="477" customFormat="false" ht="14.2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</row>
    <row r="478" customFormat="false" ht="14.2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</row>
    <row r="479" customFormat="false" ht="14.2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</row>
    <row r="480" customFormat="false" ht="14.2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</row>
    <row r="481" customFormat="false" ht="14.2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</row>
    <row r="482" customFormat="false" ht="14.2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</row>
    <row r="483" customFormat="false" ht="14.2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</row>
    <row r="484" customFormat="false" ht="14.2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</row>
    <row r="485" customFormat="false" ht="14.2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</row>
    <row r="486" customFormat="false" ht="14.2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</row>
    <row r="487" customFormat="false" ht="14.2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</row>
    <row r="488" customFormat="false" ht="14.2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</row>
    <row r="489" customFormat="false" ht="14.2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</row>
    <row r="490" customFormat="false" ht="14.2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</row>
    <row r="491" customFormat="false" ht="14.2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</row>
    <row r="492" customFormat="false" ht="14.2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</row>
    <row r="493" customFormat="false" ht="14.2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</row>
    <row r="494" customFormat="false" ht="14.2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</row>
    <row r="495" customFormat="false" ht="14.2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</row>
    <row r="496" customFormat="false" ht="14.2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</row>
    <row r="497" customFormat="false" ht="14.2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</row>
    <row r="498" customFormat="false" ht="14.2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</row>
    <row r="499" customFormat="false" ht="14.2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</row>
    <row r="500" customFormat="false" ht="14.2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</row>
    <row r="501" customFormat="false" ht="14.2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</row>
    <row r="502" customFormat="false" ht="14.2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</row>
    <row r="503" customFormat="false" ht="14.2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</row>
    <row r="504" customFormat="false" ht="14.2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</row>
    <row r="505" customFormat="false" ht="14.2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</row>
    <row r="506" customFormat="false" ht="14.2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</row>
    <row r="507" customFormat="false" ht="14.2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</row>
    <row r="508" customFormat="false" ht="14.2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</row>
    <row r="509" customFormat="false" ht="14.2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</row>
    <row r="510" customFormat="false" ht="14.2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</row>
    <row r="511" customFormat="false" ht="14.2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</row>
    <row r="512" customFormat="false" ht="14.2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</row>
    <row r="513" customFormat="false" ht="14.2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</row>
    <row r="514" customFormat="false" ht="14.2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</row>
    <row r="515" customFormat="false" ht="14.2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</row>
    <row r="516" customFormat="false" ht="14.2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</row>
    <row r="517" customFormat="false" ht="14.2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</row>
    <row r="518" customFormat="false" ht="14.2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</row>
    <row r="519" customFormat="false" ht="14.2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</row>
    <row r="520" customFormat="false" ht="14.2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</row>
    <row r="521" customFormat="false" ht="14.2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</row>
    <row r="522" customFormat="false" ht="14.2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</row>
    <row r="523" customFormat="false" ht="14.2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</row>
    <row r="524" customFormat="false" ht="14.2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</row>
    <row r="525" customFormat="false" ht="14.2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</row>
    <row r="526" customFormat="false" ht="14.2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</row>
    <row r="527" customFormat="false" ht="14.2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</row>
    <row r="528" customFormat="false" ht="14.2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</row>
    <row r="529" customFormat="false" ht="14.2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</row>
    <row r="530" customFormat="false" ht="14.2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</row>
    <row r="531" customFormat="false" ht="14.2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</row>
    <row r="532" customFormat="false" ht="14.2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</row>
    <row r="533" customFormat="false" ht="14.2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</row>
    <row r="534" customFormat="false" ht="14.2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</row>
    <row r="535" customFormat="false" ht="14.2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</row>
    <row r="536" customFormat="false" ht="14.2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</row>
    <row r="537" customFormat="false" ht="14.2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</row>
    <row r="538" customFormat="false" ht="14.2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</row>
    <row r="539" customFormat="false" ht="14.2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</row>
    <row r="540" customFormat="false" ht="14.2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</row>
    <row r="541" customFormat="false" ht="14.2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</row>
    <row r="542" customFormat="false" ht="14.2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</row>
    <row r="543" customFormat="false" ht="14.2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</row>
    <row r="544" customFormat="false" ht="14.2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</row>
    <row r="545" customFormat="false" ht="14.2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</row>
    <row r="546" customFormat="false" ht="14.2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</row>
    <row r="547" customFormat="false" ht="14.2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</row>
    <row r="548" customFormat="false" ht="14.2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</row>
    <row r="549" customFormat="false" ht="14.2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</row>
    <row r="550" customFormat="false" ht="14.2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</row>
    <row r="551" customFormat="false" ht="14.2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</row>
    <row r="552" customFormat="false" ht="14.2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</row>
    <row r="553" customFormat="false" ht="14.2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</row>
    <row r="554" customFormat="false" ht="14.2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</row>
    <row r="555" customFormat="false" ht="14.2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</row>
    <row r="556" customFormat="false" ht="14.2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</row>
    <row r="557" customFormat="false" ht="14.2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</row>
    <row r="558" customFormat="false" ht="14.2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</row>
    <row r="559" customFormat="false" ht="14.2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</row>
    <row r="560" customFormat="false" ht="14.2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</row>
    <row r="561" customFormat="false" ht="14.2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</row>
    <row r="562" customFormat="false" ht="14.2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</row>
    <row r="563" customFormat="false" ht="14.2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</row>
    <row r="564" customFormat="false" ht="14.2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</row>
    <row r="565" customFormat="false" ht="14.2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</row>
    <row r="566" customFormat="false" ht="14.2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</row>
    <row r="567" customFormat="false" ht="14.2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</row>
    <row r="568" customFormat="false" ht="14.2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</row>
    <row r="569" customFormat="false" ht="14.2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</row>
    <row r="570" customFormat="false" ht="14.2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</row>
    <row r="571" customFormat="false" ht="14.2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</row>
    <row r="572" customFormat="false" ht="14.2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</row>
    <row r="573" customFormat="false" ht="14.2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</row>
    <row r="574" customFormat="false" ht="14.2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</row>
    <row r="575" customFormat="false" ht="14.2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</row>
    <row r="576" customFormat="false" ht="14.2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</row>
    <row r="577" customFormat="false" ht="14.2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</row>
    <row r="578" customFormat="false" ht="14.2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</row>
    <row r="579" customFormat="false" ht="14.2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</row>
    <row r="580" customFormat="false" ht="14.2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</row>
    <row r="581" customFormat="false" ht="14.2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</row>
    <row r="582" customFormat="false" ht="14.2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</row>
    <row r="583" customFormat="false" ht="14.2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</row>
    <row r="584" customFormat="false" ht="14.2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</row>
    <row r="585" customFormat="false" ht="14.2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</row>
    <row r="586" customFormat="false" ht="14.2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</row>
    <row r="587" customFormat="false" ht="14.2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</row>
    <row r="588" customFormat="false" ht="14.2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</row>
    <row r="589" customFormat="false" ht="14.2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</row>
    <row r="590" customFormat="false" ht="14.2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</row>
    <row r="591" customFormat="false" ht="14.2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</row>
    <row r="592" customFormat="false" ht="14.2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</row>
    <row r="593" customFormat="false" ht="14.2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</row>
    <row r="594" customFormat="false" ht="14.2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</row>
    <row r="595" customFormat="false" ht="14.2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</row>
    <row r="596" customFormat="false" ht="14.2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</row>
    <row r="597" customFormat="false" ht="14.2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</row>
    <row r="598" customFormat="false" ht="14.2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</row>
    <row r="599" customFormat="false" ht="14.2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</row>
    <row r="600" customFormat="false" ht="14.2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</row>
    <row r="601" customFormat="false" ht="14.2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</row>
    <row r="602" customFormat="false" ht="14.2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</row>
    <row r="603" customFormat="false" ht="14.2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</row>
    <row r="604" customFormat="false" ht="14.2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</row>
    <row r="605" customFormat="false" ht="14.2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</row>
    <row r="606" customFormat="false" ht="14.2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</row>
    <row r="607" customFormat="false" ht="14.2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</row>
    <row r="608" customFormat="false" ht="14.2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</row>
    <row r="609" customFormat="false" ht="14.2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</row>
    <row r="610" customFormat="false" ht="14.2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</row>
    <row r="611" customFormat="false" ht="14.2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</row>
    <row r="612" customFormat="false" ht="14.2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</row>
    <row r="613" customFormat="false" ht="14.2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</row>
    <row r="614" customFormat="false" ht="14.2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</row>
    <row r="615" customFormat="false" ht="14.2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</row>
    <row r="616" customFormat="false" ht="14.2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</row>
    <row r="617" customFormat="false" ht="14.2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</row>
    <row r="618" customFormat="false" ht="14.2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</row>
    <row r="619" customFormat="false" ht="14.2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</row>
    <row r="620" customFormat="false" ht="14.2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</row>
    <row r="621" customFormat="false" ht="14.2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</row>
    <row r="622" customFormat="false" ht="14.2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</row>
    <row r="623" customFormat="false" ht="14.2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</row>
    <row r="624" customFormat="false" ht="14.2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</row>
    <row r="625" customFormat="false" ht="14.2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</row>
    <row r="626" customFormat="false" ht="14.2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</row>
    <row r="627" customFormat="false" ht="14.2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</row>
    <row r="628" customFormat="false" ht="14.2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</row>
    <row r="629" customFormat="false" ht="14.2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</row>
    <row r="630" customFormat="false" ht="14.2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</row>
    <row r="631" customFormat="false" ht="14.2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</row>
    <row r="632" customFormat="false" ht="14.2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</row>
    <row r="633" customFormat="false" ht="14.2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</row>
    <row r="634" customFormat="false" ht="14.2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</row>
    <row r="635" customFormat="false" ht="14.2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</row>
    <row r="636" customFormat="false" ht="14.2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</row>
    <row r="637" customFormat="false" ht="14.2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</row>
    <row r="638" customFormat="false" ht="14.2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</row>
    <row r="639" customFormat="false" ht="14.2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</row>
    <row r="640" customFormat="false" ht="14.2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</row>
    <row r="641" customFormat="false" ht="14.2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</row>
    <row r="642" customFormat="false" ht="14.2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</row>
    <row r="643" customFormat="false" ht="14.2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</row>
    <row r="644" customFormat="false" ht="14.2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</row>
    <row r="645" customFormat="false" ht="14.2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</row>
    <row r="646" customFormat="false" ht="14.2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</row>
    <row r="647" customFormat="false" ht="14.2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</row>
    <row r="648" customFormat="false" ht="14.2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</row>
    <row r="649" customFormat="false" ht="14.2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</row>
    <row r="650" customFormat="false" ht="14.2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</row>
    <row r="651" customFormat="false" ht="14.2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</row>
    <row r="652" customFormat="false" ht="14.2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</row>
    <row r="653" customFormat="false" ht="14.2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</row>
    <row r="654" customFormat="false" ht="14.2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</row>
    <row r="655" customFormat="false" ht="14.2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</row>
    <row r="656" customFormat="false" ht="14.2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</row>
    <row r="657" customFormat="false" ht="14.2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</row>
    <row r="658" customFormat="false" ht="14.2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</row>
    <row r="659" customFormat="false" ht="14.2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</row>
    <row r="660" customFormat="false" ht="14.2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</row>
    <row r="661" customFormat="false" ht="14.2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</row>
    <row r="662" customFormat="false" ht="14.2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</row>
    <row r="663" customFormat="false" ht="14.2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</row>
    <row r="664" customFormat="false" ht="14.2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</row>
    <row r="665" customFormat="false" ht="14.2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</row>
    <row r="666" customFormat="false" ht="14.2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</row>
    <row r="667" customFormat="false" ht="14.2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</row>
    <row r="668" customFormat="false" ht="14.2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</row>
    <row r="669" customFormat="false" ht="14.2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</row>
    <row r="670" customFormat="false" ht="14.2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</row>
    <row r="671" customFormat="false" ht="14.2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</row>
    <row r="672" customFormat="false" ht="14.2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</row>
    <row r="673" customFormat="false" ht="14.2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</row>
    <row r="674" customFormat="false" ht="14.2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</row>
    <row r="675" customFormat="false" ht="14.2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</row>
    <row r="676" customFormat="false" ht="14.2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</row>
    <row r="677" customFormat="false" ht="14.2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</row>
    <row r="678" customFormat="false" ht="14.2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</row>
    <row r="679" customFormat="false" ht="14.2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</row>
    <row r="680" customFormat="false" ht="14.2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</row>
    <row r="681" customFormat="false" ht="14.2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</row>
    <row r="682" customFormat="false" ht="14.2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</row>
    <row r="683" customFormat="false" ht="14.2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</row>
    <row r="684" customFormat="false" ht="14.2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</row>
    <row r="685" customFormat="false" ht="14.2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</row>
    <row r="686" customFormat="false" ht="14.2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</row>
    <row r="687" customFormat="false" ht="14.2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</row>
    <row r="688" customFormat="false" ht="14.2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</row>
    <row r="689" customFormat="false" ht="14.2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</row>
    <row r="690" customFormat="false" ht="14.2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</row>
    <row r="691" customFormat="false" ht="14.2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</row>
    <row r="692" customFormat="false" ht="14.2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</row>
    <row r="693" customFormat="false" ht="14.2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</row>
    <row r="694" customFormat="false" ht="14.2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</row>
    <row r="695" customFormat="false" ht="14.2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</row>
    <row r="696" customFormat="false" ht="14.2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</row>
    <row r="697" customFormat="false" ht="14.2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</row>
    <row r="698" customFormat="false" ht="14.2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</row>
    <row r="699" customFormat="false" ht="14.2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</row>
    <row r="700" customFormat="false" ht="14.2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</row>
    <row r="701" customFormat="false" ht="14.2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</row>
    <row r="702" customFormat="false" ht="14.2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</row>
    <row r="703" customFormat="false" ht="14.2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</row>
    <row r="704" customFormat="false" ht="14.2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</row>
    <row r="705" customFormat="false" ht="14.2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</row>
    <row r="706" customFormat="false" ht="14.2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</row>
    <row r="707" customFormat="false" ht="14.2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</row>
    <row r="708" customFormat="false" ht="14.2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</row>
    <row r="709" customFormat="false" ht="14.2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</row>
    <row r="710" customFormat="false" ht="14.2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</row>
    <row r="711" customFormat="false" ht="14.2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</row>
    <row r="712" customFormat="false" ht="14.2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</row>
    <row r="713" customFormat="false" ht="14.2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</row>
    <row r="714" customFormat="false" ht="14.2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</row>
    <row r="715" customFormat="false" ht="14.2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</row>
    <row r="716" customFormat="false" ht="14.2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</row>
    <row r="717" customFormat="false" ht="14.2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</row>
    <row r="718" customFormat="false" ht="14.2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</row>
    <row r="719" customFormat="false" ht="14.2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</row>
    <row r="720" customFormat="false" ht="14.2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</row>
    <row r="721" customFormat="false" ht="14.2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</row>
    <row r="722" customFormat="false" ht="14.2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</row>
    <row r="723" customFormat="false" ht="14.2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</row>
    <row r="724" customFormat="false" ht="14.2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</row>
    <row r="725" customFormat="false" ht="14.2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</row>
    <row r="726" customFormat="false" ht="14.2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</row>
    <row r="727" customFormat="false" ht="14.2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</row>
    <row r="728" customFormat="false" ht="14.2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</row>
    <row r="729" customFormat="false" ht="14.2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</row>
    <row r="730" customFormat="false" ht="14.2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</row>
    <row r="731" customFormat="false" ht="14.2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</row>
    <row r="732" customFormat="false" ht="14.2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</row>
    <row r="733" customFormat="false" ht="14.2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</row>
    <row r="734" customFormat="false" ht="14.2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</row>
    <row r="735" customFormat="false" ht="14.2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</row>
    <row r="736" customFormat="false" ht="14.2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</row>
    <row r="737" customFormat="false" ht="14.2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</row>
    <row r="738" customFormat="false" ht="14.2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</row>
    <row r="739" customFormat="false" ht="14.2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</row>
    <row r="740" customFormat="false" ht="14.2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</row>
    <row r="741" customFormat="false" ht="14.2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</row>
    <row r="742" customFormat="false" ht="14.2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</row>
    <row r="743" customFormat="false" ht="14.2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</row>
    <row r="744" customFormat="false" ht="14.2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</row>
    <row r="745" customFormat="false" ht="14.2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</row>
    <row r="746" customFormat="false" ht="14.2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</row>
    <row r="747" customFormat="false" ht="14.2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</row>
    <row r="748" customFormat="false" ht="14.2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</row>
    <row r="749" customFormat="false" ht="14.2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</row>
    <row r="750" customFormat="false" ht="14.2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</row>
    <row r="751" customFormat="false" ht="14.2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</row>
    <row r="752" customFormat="false" ht="14.2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</row>
    <row r="753" customFormat="false" ht="14.2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</row>
    <row r="754" customFormat="false" ht="14.2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</row>
    <row r="755" customFormat="false" ht="14.2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</row>
    <row r="756" customFormat="false" ht="14.2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</row>
    <row r="757" customFormat="false" ht="14.2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</row>
    <row r="758" customFormat="false" ht="14.2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</row>
    <row r="759" customFormat="false" ht="14.2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</row>
    <row r="760" customFormat="false" ht="14.2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</row>
    <row r="761" customFormat="false" ht="14.2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</row>
    <row r="762" customFormat="false" ht="14.2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</row>
    <row r="763" customFormat="false" ht="14.2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</row>
    <row r="764" customFormat="false" ht="14.2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</row>
    <row r="765" customFormat="false" ht="14.2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</row>
    <row r="766" customFormat="false" ht="14.2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</row>
    <row r="767" customFormat="false" ht="14.2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</row>
    <row r="768" customFormat="false" ht="14.2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</row>
    <row r="769" customFormat="false" ht="14.2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</row>
    <row r="770" customFormat="false" ht="14.2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</row>
    <row r="771" customFormat="false" ht="14.2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</row>
    <row r="772" customFormat="false" ht="14.2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</row>
    <row r="773" customFormat="false" ht="14.2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</row>
    <row r="774" customFormat="false" ht="14.2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</row>
    <row r="775" customFormat="false" ht="14.2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</row>
    <row r="776" customFormat="false" ht="14.2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</row>
    <row r="777" customFormat="false" ht="14.2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</row>
    <row r="778" customFormat="false" ht="14.2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</row>
    <row r="779" customFormat="false" ht="14.2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</row>
    <row r="780" customFormat="false" ht="14.2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</row>
    <row r="781" customFormat="false" ht="14.2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</row>
    <row r="782" customFormat="false" ht="14.2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</row>
    <row r="783" customFormat="false" ht="14.2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</row>
    <row r="784" customFormat="false" ht="14.2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</row>
    <row r="785" customFormat="false" ht="14.2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</row>
    <row r="786" customFormat="false" ht="14.2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</row>
    <row r="787" customFormat="false" ht="14.2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</row>
    <row r="788" customFormat="false" ht="14.2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</row>
    <row r="789" customFormat="false" ht="14.2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</row>
    <row r="790" customFormat="false" ht="14.2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</row>
    <row r="791" customFormat="false" ht="14.2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</row>
    <row r="792" customFormat="false" ht="14.2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</row>
    <row r="793" customFormat="false" ht="14.2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</row>
    <row r="794" customFormat="false" ht="14.2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</row>
    <row r="795" customFormat="false" ht="14.2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</row>
    <row r="796" customFormat="false" ht="14.2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</row>
    <row r="797" customFormat="false" ht="14.2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</row>
    <row r="798" customFormat="false" ht="14.2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</row>
    <row r="799" customFormat="false" ht="14.2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</row>
    <row r="800" customFormat="false" ht="14.2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</row>
    <row r="801" customFormat="false" ht="14.2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</row>
    <row r="802" customFormat="false" ht="14.2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</row>
    <row r="803" customFormat="false" ht="14.2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</row>
    <row r="804" customFormat="false" ht="14.2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</row>
    <row r="805" customFormat="false" ht="14.2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</row>
    <row r="806" customFormat="false" ht="14.2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</row>
    <row r="807" customFormat="false" ht="14.2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</row>
    <row r="808" customFormat="false" ht="14.2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</row>
    <row r="809" customFormat="false" ht="14.2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</row>
    <row r="810" customFormat="false" ht="14.2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</row>
    <row r="811" customFormat="false" ht="14.2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</row>
    <row r="812" customFormat="false" ht="14.2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</row>
    <row r="813" customFormat="false" ht="14.2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</row>
    <row r="814" customFormat="false" ht="14.2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</row>
    <row r="815" customFormat="false" ht="14.2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</row>
    <row r="816" customFormat="false" ht="14.2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</row>
    <row r="817" customFormat="false" ht="14.2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</row>
    <row r="818" customFormat="false" ht="14.2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</row>
    <row r="819" customFormat="false" ht="14.2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</row>
    <row r="820" customFormat="false" ht="14.2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</row>
    <row r="821" customFormat="false" ht="14.2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</row>
    <row r="822" customFormat="false" ht="14.2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</row>
    <row r="823" customFormat="false" ht="14.2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</row>
    <row r="824" customFormat="false" ht="14.2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</row>
    <row r="825" customFormat="false" ht="14.2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</row>
    <row r="826" customFormat="false" ht="14.2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</row>
    <row r="827" customFormat="false" ht="14.2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</row>
    <row r="828" customFormat="false" ht="14.2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</row>
    <row r="829" customFormat="false" ht="14.2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</row>
    <row r="830" customFormat="false" ht="14.2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</row>
    <row r="831" customFormat="false" ht="14.2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</row>
    <row r="832" customFormat="false" ht="14.2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</row>
    <row r="833" customFormat="false" ht="14.2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</row>
    <row r="834" customFormat="false" ht="14.2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</row>
    <row r="835" customFormat="false" ht="14.2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</row>
    <row r="836" customFormat="false" ht="14.2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</row>
    <row r="837" customFormat="false" ht="14.2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</row>
    <row r="838" customFormat="false" ht="14.2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</row>
    <row r="839" customFormat="false" ht="14.2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</row>
    <row r="840" customFormat="false" ht="14.2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</row>
    <row r="841" customFormat="false" ht="14.2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</row>
    <row r="842" customFormat="false" ht="14.2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</row>
    <row r="843" customFormat="false" ht="14.2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</row>
    <row r="844" customFormat="false" ht="14.2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</row>
    <row r="845" customFormat="false" ht="14.2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</row>
    <row r="846" customFormat="false" ht="14.2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</row>
    <row r="847" customFormat="false" ht="14.2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</row>
    <row r="848" customFormat="false" ht="14.2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</row>
    <row r="849" customFormat="false" ht="14.2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</row>
    <row r="850" customFormat="false" ht="14.2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</row>
    <row r="851" customFormat="false" ht="14.2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</row>
    <row r="852" customFormat="false" ht="14.2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</row>
    <row r="853" customFormat="false" ht="14.2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</row>
    <row r="854" customFormat="false" ht="14.2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</row>
    <row r="855" customFormat="false" ht="14.2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</row>
    <row r="856" customFormat="false" ht="14.2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</row>
    <row r="857" customFormat="false" ht="14.2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</row>
    <row r="858" customFormat="false" ht="14.2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</row>
    <row r="859" customFormat="false" ht="14.2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</row>
    <row r="860" customFormat="false" ht="14.2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</row>
    <row r="861" customFormat="false" ht="14.2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</row>
    <row r="862" customFormat="false" ht="14.2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</row>
    <row r="863" customFormat="false" ht="14.2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</row>
    <row r="864" customFormat="false" ht="14.2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</row>
    <row r="865" customFormat="false" ht="14.2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</row>
    <row r="866" customFormat="false" ht="14.2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</row>
    <row r="867" customFormat="false" ht="14.2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</row>
    <row r="868" customFormat="false" ht="14.2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</row>
    <row r="869" customFormat="false" ht="14.2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</row>
    <row r="870" customFormat="false" ht="14.2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</row>
    <row r="871" customFormat="false" ht="14.2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</row>
    <row r="872" customFormat="false" ht="14.2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</row>
    <row r="873" customFormat="false" ht="14.2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</row>
    <row r="874" customFormat="false" ht="14.2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</row>
    <row r="875" customFormat="false" ht="14.2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</row>
    <row r="876" customFormat="false" ht="14.2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</row>
    <row r="877" customFormat="false" ht="14.2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</row>
    <row r="878" customFormat="false" ht="14.2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</row>
    <row r="879" customFormat="false" ht="14.2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</row>
    <row r="880" customFormat="false" ht="14.2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</row>
    <row r="881" customFormat="false" ht="14.2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</row>
    <row r="882" customFormat="false" ht="14.2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</row>
    <row r="883" customFormat="false" ht="14.2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</row>
    <row r="884" customFormat="false" ht="14.2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</row>
    <row r="885" customFormat="false" ht="14.2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</row>
    <row r="886" customFormat="false" ht="14.2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</row>
    <row r="887" customFormat="false" ht="14.2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</row>
    <row r="888" customFormat="false" ht="14.2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</row>
    <row r="889" customFormat="false" ht="14.2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</row>
    <row r="890" customFormat="false" ht="14.2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</row>
    <row r="891" customFormat="false" ht="14.2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</row>
    <row r="892" customFormat="false" ht="14.2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</row>
    <row r="893" customFormat="false" ht="14.2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</row>
    <row r="894" customFormat="false" ht="14.2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</row>
    <row r="895" customFormat="false" ht="14.2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</row>
    <row r="896" customFormat="false" ht="14.2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</row>
    <row r="897" customFormat="false" ht="14.2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</row>
    <row r="898" customFormat="false" ht="14.2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</row>
    <row r="899" customFormat="false" ht="14.2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</row>
    <row r="900" customFormat="false" ht="14.2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</row>
    <row r="901" customFormat="false" ht="14.2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</row>
    <row r="902" customFormat="false" ht="14.2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</row>
    <row r="903" customFormat="false" ht="14.2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</row>
    <row r="904" customFormat="false" ht="14.2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</row>
    <row r="905" customFormat="false" ht="14.2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</row>
    <row r="906" customFormat="false" ht="14.2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</row>
    <row r="907" customFormat="false" ht="14.2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</row>
    <row r="908" customFormat="false" ht="14.2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</row>
    <row r="909" customFormat="false" ht="14.2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</row>
    <row r="910" customFormat="false" ht="14.2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</row>
    <row r="911" customFormat="false" ht="14.2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</row>
    <row r="912" customFormat="false" ht="14.2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</row>
    <row r="913" customFormat="false" ht="14.2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</row>
    <row r="914" customFormat="false" ht="14.2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</row>
    <row r="915" customFormat="false" ht="14.2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</row>
    <row r="916" customFormat="false" ht="14.2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</row>
    <row r="917" customFormat="false" ht="14.2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</row>
    <row r="918" customFormat="false" ht="14.2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</row>
    <row r="919" customFormat="false" ht="14.2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</row>
    <row r="920" customFormat="false" ht="14.2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</row>
    <row r="921" customFormat="false" ht="14.2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</row>
    <row r="922" customFormat="false" ht="14.2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</row>
    <row r="923" customFormat="false" ht="14.2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</row>
    <row r="924" customFormat="false" ht="14.2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</row>
    <row r="925" customFormat="false" ht="14.2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</row>
    <row r="926" customFormat="false" ht="14.2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</row>
    <row r="927" customFormat="false" ht="14.2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</row>
    <row r="928" customFormat="false" ht="14.2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</row>
    <row r="929" customFormat="false" ht="14.2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</row>
    <row r="930" customFormat="false" ht="14.2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</row>
    <row r="931" customFormat="false" ht="14.2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</row>
    <row r="932" customFormat="false" ht="14.2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</row>
    <row r="933" customFormat="false" ht="14.2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</row>
    <row r="934" customFormat="false" ht="14.2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</row>
    <row r="935" customFormat="false" ht="14.2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</row>
    <row r="936" customFormat="false" ht="14.2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</row>
    <row r="937" customFormat="false" ht="14.2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</row>
    <row r="938" customFormat="false" ht="14.2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</row>
    <row r="939" customFormat="false" ht="14.2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</row>
    <row r="940" customFormat="false" ht="14.2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</row>
    <row r="941" customFormat="false" ht="14.2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</row>
    <row r="942" customFormat="false" ht="14.2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</row>
    <row r="943" customFormat="false" ht="14.2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</row>
    <row r="944" customFormat="false" ht="14.2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</row>
    <row r="945" customFormat="false" ht="14.2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</row>
    <row r="946" customFormat="false" ht="14.2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</row>
    <row r="947" customFormat="false" ht="14.2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</row>
    <row r="948" customFormat="false" ht="14.2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</row>
    <row r="949" customFormat="false" ht="14.2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</row>
    <row r="950" customFormat="false" ht="14.2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</row>
    <row r="951" customFormat="false" ht="14.2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</row>
    <row r="952" customFormat="false" ht="14.2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</row>
    <row r="953" customFormat="false" ht="14.2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</row>
    <row r="954" customFormat="false" ht="14.2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</row>
    <row r="955" customFormat="false" ht="14.2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</row>
    <row r="956" customFormat="false" ht="14.2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</row>
    <row r="957" customFormat="false" ht="14.2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</row>
    <row r="958" customFormat="false" ht="14.2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</row>
    <row r="959" customFormat="false" ht="14.2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</row>
    <row r="960" customFormat="false" ht="14.2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</row>
    <row r="961" customFormat="false" ht="14.2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</row>
    <row r="962" customFormat="false" ht="14.2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</row>
    <row r="963" customFormat="false" ht="14.2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</row>
    <row r="964" customFormat="false" ht="14.2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</row>
    <row r="965" customFormat="false" ht="14.2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</row>
    <row r="966" customFormat="false" ht="14.2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</row>
    <row r="967" customFormat="false" ht="14.2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</row>
    <row r="968" customFormat="false" ht="14.2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</row>
    <row r="969" customFormat="false" ht="14.2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</row>
    <row r="970" customFormat="false" ht="14.2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</row>
    <row r="971" customFormat="false" ht="14.2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</row>
    <row r="972" customFormat="false" ht="14.2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</row>
    <row r="973" customFormat="false" ht="14.2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</row>
    <row r="974" customFormat="false" ht="14.2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</row>
    <row r="975" customFormat="false" ht="14.2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</row>
    <row r="976" customFormat="false" ht="14.2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</row>
    <row r="977" customFormat="false" ht="14.2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</row>
    <row r="978" customFormat="false" ht="14.2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</row>
    <row r="979" customFormat="false" ht="14.2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</row>
    <row r="980" customFormat="false" ht="14.2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</row>
    <row r="981" customFormat="false" ht="14.2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</row>
    <row r="982" customFormat="false" ht="14.2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</row>
    <row r="983" customFormat="false" ht="14.2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</row>
    <row r="984" customFormat="false" ht="14.2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</row>
    <row r="985" customFormat="false" ht="14.2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</row>
    <row r="986" customFormat="false" ht="14.2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</row>
    <row r="987" customFormat="false" ht="14.2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</row>
    <row r="988" customFormat="false" ht="14.2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</row>
    <row r="989" customFormat="false" ht="14.2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</row>
    <row r="990" customFormat="false" ht="14.2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</row>
    <row r="991" customFormat="false" ht="14.2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</row>
    <row r="992" customFormat="false" ht="14.2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</row>
    <row r="993" customFormat="false" ht="14.2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</row>
    <row r="994" customFormat="false" ht="14.2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</row>
    <row r="995" customFormat="false" ht="14.2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</row>
    <row r="996" customFormat="false" ht="14.2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</row>
    <row r="997" customFormat="false" ht="14.2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</row>
    <row r="998" customFormat="false" ht="14.2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</row>
    <row r="999" customFormat="false" ht="14.2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</row>
    <row r="1000" customFormat="false" ht="14.2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</row>
    <row r="1001" customFormat="false" ht="14.2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</row>
    <row r="1002" customFormat="false" ht="14.2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</row>
    <row r="1003" customFormat="false" ht="14.2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</row>
    <row r="1004" customFormat="false" ht="14.2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</row>
    <row r="1005" customFormat="false" ht="14.2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</row>
    <row r="1006" customFormat="false" ht="14.2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</row>
    <row r="1007" customFormat="false" ht="14.2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</row>
    <row r="1008" customFormat="false" ht="14.2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</row>
    <row r="1009" customFormat="false" ht="14.2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</row>
    <row r="1010" customFormat="false" ht="14.2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</row>
    <row r="1011" customFormat="false" ht="14.2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</row>
    <row r="1012" customFormat="false" ht="14.2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</row>
    <row r="1013" customFormat="false" ht="14.2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</row>
    <row r="1014" customFormat="false" ht="14.2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</row>
    <row r="1015" customFormat="false" ht="14.2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</row>
    <row r="1016" customFormat="false" ht="14.2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</row>
    <row r="1017" customFormat="false" ht="14.2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</row>
    <row r="1018" customFormat="false" ht="14.2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</row>
    <row r="1019" customFormat="false" ht="14.2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</row>
    <row r="1020" customFormat="false" ht="14.2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</row>
    <row r="1021" customFormat="false" ht="14.2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</row>
    <row r="1022" customFormat="false" ht="14.2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</row>
    <row r="1023" customFormat="false" ht="14.2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</row>
    <row r="1024" customFormat="false" ht="14.2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</row>
    <row r="1025" customFormat="false" ht="14.2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</row>
    <row r="1026" customFormat="false" ht="14.2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</row>
    <row r="1027" customFormat="false" ht="14.2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</row>
    <row r="1028" customFormat="false" ht="14.2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</row>
    <row r="1029" customFormat="false" ht="14.2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</row>
    <row r="1030" customFormat="false" ht="14.2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1"/>
    </row>
    <row r="1031" customFormat="false" ht="14.2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</row>
    <row r="1032" customFormat="false" ht="14.2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</row>
    <row r="1033" customFormat="false" ht="14.2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1"/>
    </row>
    <row r="1034" customFormat="false" ht="14.2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1"/>
    </row>
    <row r="1035" customFormat="false" ht="14.2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1"/>
    </row>
    <row r="1036" customFormat="false" ht="14.2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1"/>
    </row>
    <row r="1037" customFormat="false" ht="14.2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1"/>
    </row>
    <row r="1038" customFormat="false" ht="14.2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1"/>
    </row>
    <row r="1039" customFormat="false" ht="14.2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1"/>
    </row>
    <row r="1040" customFormat="false" ht="14.2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1"/>
    </row>
    <row r="1041" customFormat="false" ht="14.2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1"/>
    </row>
  </sheetData>
  <mergeCells count="24">
    <mergeCell ref="F1:H1"/>
    <mergeCell ref="A2:I2"/>
    <mergeCell ref="B3:I3"/>
    <mergeCell ref="B4:I4"/>
    <mergeCell ref="B5:I5"/>
    <mergeCell ref="B6:I6"/>
    <mergeCell ref="A8:A9"/>
    <mergeCell ref="B8:B9"/>
    <mergeCell ref="C8:C9"/>
    <mergeCell ref="D8:D9"/>
    <mergeCell ref="E8:E9"/>
    <mergeCell ref="F8:F9"/>
    <mergeCell ref="G8:H8"/>
    <mergeCell ref="I8:I9"/>
    <mergeCell ref="A11:A13"/>
    <mergeCell ref="A14:A19"/>
    <mergeCell ref="B18:B19"/>
    <mergeCell ref="C18:C19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1" activeCellId="0" sqref="A1:IV1638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0.99"/>
    <col collapsed="false" customWidth="true" hidden="false" outlineLevel="0" max="3" min="3" style="1" width="25.74"/>
    <col collapsed="false" customWidth="true" hidden="false" outlineLevel="0" max="4" min="4" style="1" width="9.37"/>
    <col collapsed="false" customWidth="true" hidden="false" outlineLevel="0" max="5" min="5" style="1" width="23.61"/>
    <col collapsed="false" customWidth="true" hidden="false" outlineLevel="0" max="6" min="6" style="1" width="10.12"/>
    <col collapsed="false" customWidth="true" hidden="false" outlineLevel="0" max="7" min="7" style="1" width="37.74"/>
    <col collapsed="false" customWidth="true" hidden="false" outlineLevel="0" max="8" min="8" style="1" width="18.99"/>
    <col collapsed="false" customWidth="true" hidden="false" outlineLevel="0" max="9" min="9" style="1" width="16.99"/>
    <col collapsed="false" customWidth="true" hidden="false" outlineLevel="0" max="10" min="10" style="1" width="5.86"/>
    <col collapsed="false" customWidth="false" hidden="false" outlineLevel="0" max="257" min="11" style="1" width="9.12"/>
  </cols>
  <sheetData>
    <row r="1" customFormat="false" ht="12.75" hidden="false" customHeight="false" outlineLevel="0" collapsed="false">
      <c r="F1" s="2"/>
      <c r="G1" s="2"/>
      <c r="H1" s="2"/>
    </row>
    <row r="2" s="4" customFormat="tru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false" outlineLevel="0" collapsed="false">
      <c r="A3" s="126" t="s">
        <v>1</v>
      </c>
      <c r="B3" s="169" t="s">
        <v>453</v>
      </c>
      <c r="C3" s="169"/>
      <c r="D3" s="169"/>
      <c r="E3" s="169"/>
      <c r="F3" s="169"/>
      <c r="G3" s="169"/>
      <c r="H3" s="169"/>
      <c r="I3" s="169"/>
    </row>
    <row r="4" customFormat="false" ht="27" hidden="false" customHeight="true" outlineLevel="0" collapsed="false">
      <c r="A4" s="127" t="s">
        <v>3</v>
      </c>
      <c r="B4" s="170" t="s">
        <v>454</v>
      </c>
      <c r="C4" s="170"/>
      <c r="D4" s="170"/>
      <c r="E4" s="170"/>
      <c r="F4" s="170"/>
      <c r="G4" s="170"/>
      <c r="H4" s="170"/>
      <c r="I4" s="170"/>
    </row>
    <row r="5" customFormat="false" ht="15.75" hidden="false" customHeight="true" outlineLevel="0" collapsed="false">
      <c r="A5" s="127" t="s">
        <v>5</v>
      </c>
      <c r="B5" s="170" t="s">
        <v>455</v>
      </c>
      <c r="C5" s="170"/>
      <c r="D5" s="170"/>
      <c r="E5" s="170"/>
      <c r="F5" s="170"/>
      <c r="G5" s="170"/>
      <c r="H5" s="170"/>
      <c r="I5" s="170"/>
    </row>
    <row r="6" customFormat="false" ht="16.5" hidden="false" customHeight="true" outlineLevel="0" collapsed="false">
      <c r="A6" s="127" t="s">
        <v>7</v>
      </c>
      <c r="B6" s="170" t="s">
        <v>456</v>
      </c>
      <c r="C6" s="170"/>
      <c r="D6" s="170"/>
      <c r="E6" s="170"/>
      <c r="F6" s="170"/>
      <c r="G6" s="170"/>
      <c r="H6" s="170"/>
      <c r="I6" s="170"/>
    </row>
    <row r="7" customFormat="false" ht="13.5" hidden="false" customHeight="false" outlineLevel="0" collapsed="false">
      <c r="A7" s="128" t="s">
        <v>9</v>
      </c>
      <c r="B7" s="130"/>
      <c r="C7" s="130"/>
      <c r="D7" s="130"/>
      <c r="E7" s="130"/>
      <c r="F7" s="130"/>
      <c r="G7" s="124"/>
      <c r="H7" s="124"/>
      <c r="I7" s="131"/>
    </row>
    <row r="8" customFormat="false" ht="12.75" hidden="false" customHeight="true" outlineLevel="0" collapsed="false">
      <c r="A8" s="11" t="s">
        <v>10</v>
      </c>
      <c r="B8" s="12" t="s">
        <v>11</v>
      </c>
      <c r="C8" s="13" t="s">
        <v>12</v>
      </c>
      <c r="D8" s="14" t="s">
        <v>13</v>
      </c>
      <c r="E8" s="11" t="s">
        <v>14</v>
      </c>
      <c r="F8" s="11" t="s">
        <v>15</v>
      </c>
      <c r="G8" s="15" t="s">
        <v>16</v>
      </c>
      <c r="H8" s="15"/>
      <c r="I8" s="16" t="s">
        <v>17</v>
      </c>
    </row>
    <row r="9" customFormat="false" ht="106.5" hidden="false" customHeight="true" outlineLevel="0" collapsed="false">
      <c r="A9" s="11"/>
      <c r="B9" s="12"/>
      <c r="C9" s="13"/>
      <c r="D9" s="14"/>
      <c r="E9" s="11"/>
      <c r="F9" s="11"/>
      <c r="G9" s="17" t="s">
        <v>18</v>
      </c>
      <c r="H9" s="18" t="s">
        <v>19</v>
      </c>
      <c r="I9" s="16"/>
    </row>
    <row r="10" customFormat="false" ht="17.25" hidden="false" customHeight="false" outlineLevel="0" collapsed="false">
      <c r="A10" s="19" t="n">
        <v>1</v>
      </c>
      <c r="B10" s="20" t="n">
        <v>2</v>
      </c>
      <c r="C10" s="21" t="n">
        <v>3</v>
      </c>
      <c r="D10" s="22" t="n">
        <v>4</v>
      </c>
      <c r="E10" s="23" t="n">
        <v>5</v>
      </c>
      <c r="F10" s="24" t="n">
        <v>6</v>
      </c>
      <c r="G10" s="25" t="n">
        <v>7</v>
      </c>
      <c r="H10" s="26" t="n">
        <v>8</v>
      </c>
      <c r="I10" s="27" t="n">
        <v>9</v>
      </c>
    </row>
    <row r="11" s="37" customFormat="true" ht="50.1" hidden="false" customHeight="true" outlineLevel="0" collapsed="false">
      <c r="A11" s="67" t="s">
        <v>71</v>
      </c>
      <c r="B11" s="67" t="s">
        <v>369</v>
      </c>
      <c r="C11" s="386" t="s">
        <v>457</v>
      </c>
      <c r="D11" s="67" t="n">
        <v>28</v>
      </c>
      <c r="E11" s="387" t="s">
        <v>458</v>
      </c>
      <c r="F11" s="387" t="n">
        <v>28</v>
      </c>
      <c r="G11" s="67" t="s">
        <v>459</v>
      </c>
      <c r="H11" s="67" t="s">
        <v>460</v>
      </c>
      <c r="I11" s="67"/>
    </row>
    <row r="12" s="37" customFormat="true" ht="32.25" hidden="true" customHeight="true" outlineLevel="0" collapsed="false">
      <c r="A12" s="67" t="s">
        <v>71</v>
      </c>
      <c r="B12" s="67"/>
      <c r="C12" s="388"/>
      <c r="D12" s="67"/>
      <c r="E12" s="387" t="s">
        <v>458</v>
      </c>
      <c r="F12" s="387"/>
      <c r="G12" s="67" t="s">
        <v>461</v>
      </c>
      <c r="H12" s="67" t="s">
        <v>460</v>
      </c>
      <c r="I12" s="67"/>
    </row>
    <row r="13" s="37" customFormat="true" ht="15" hidden="true" customHeight="true" outlineLevel="0" collapsed="false">
      <c r="A13" s="67" t="s">
        <v>71</v>
      </c>
      <c r="B13" s="67"/>
      <c r="C13" s="388"/>
      <c r="D13" s="67"/>
      <c r="E13" s="387" t="s">
        <v>458</v>
      </c>
      <c r="F13" s="387"/>
      <c r="G13" s="67" t="s">
        <v>462</v>
      </c>
      <c r="H13" s="67" t="s">
        <v>460</v>
      </c>
      <c r="I13" s="67"/>
    </row>
    <row r="14" s="37" customFormat="true" ht="15" hidden="true" customHeight="true" outlineLevel="0" collapsed="false">
      <c r="A14" s="67" t="s">
        <v>71</v>
      </c>
      <c r="B14" s="67"/>
      <c r="C14" s="388"/>
      <c r="D14" s="67"/>
      <c r="E14" s="387" t="s">
        <v>458</v>
      </c>
      <c r="F14" s="387"/>
      <c r="G14" s="67" t="s">
        <v>463</v>
      </c>
      <c r="H14" s="67" t="s">
        <v>460</v>
      </c>
      <c r="I14" s="67"/>
    </row>
    <row r="15" s="37" customFormat="true" ht="0.75" hidden="false" customHeight="true" outlineLevel="0" collapsed="false">
      <c r="A15" s="67" t="s">
        <v>71</v>
      </c>
      <c r="B15" s="67"/>
      <c r="C15" s="67"/>
      <c r="D15" s="67"/>
      <c r="E15" s="387" t="s">
        <v>458</v>
      </c>
      <c r="F15" s="387"/>
      <c r="G15" s="67" t="s">
        <v>464</v>
      </c>
      <c r="H15" s="67" t="s">
        <v>460</v>
      </c>
      <c r="I15" s="67"/>
    </row>
    <row r="16" s="37" customFormat="true" ht="15" hidden="true" customHeight="true" outlineLevel="0" collapsed="false">
      <c r="A16" s="67" t="s">
        <v>71</v>
      </c>
      <c r="B16" s="67"/>
      <c r="C16" s="67"/>
      <c r="D16" s="67"/>
      <c r="E16" s="387" t="s">
        <v>458</v>
      </c>
      <c r="F16" s="387"/>
      <c r="G16" s="67" t="s">
        <v>465</v>
      </c>
      <c r="H16" s="67" t="s">
        <v>460</v>
      </c>
      <c r="I16" s="67"/>
    </row>
    <row r="17" s="37" customFormat="true" ht="35.25" hidden="false" customHeight="true" outlineLevel="0" collapsed="false">
      <c r="A17" s="67" t="s">
        <v>71</v>
      </c>
      <c r="B17" s="67" t="s">
        <v>369</v>
      </c>
      <c r="C17" s="67" t="s">
        <v>82</v>
      </c>
      <c r="D17" s="67" t="n">
        <v>47</v>
      </c>
      <c r="E17" s="387" t="s">
        <v>458</v>
      </c>
      <c r="F17" s="387" t="n">
        <v>47</v>
      </c>
      <c r="G17" s="67" t="s">
        <v>466</v>
      </c>
      <c r="H17" s="67" t="s">
        <v>460</v>
      </c>
      <c r="I17" s="67"/>
    </row>
    <row r="18" s="37" customFormat="true" ht="3.75" hidden="true" customHeight="true" outlineLevel="0" collapsed="false">
      <c r="A18" s="67" t="s">
        <v>71</v>
      </c>
      <c r="B18" s="67"/>
      <c r="C18" s="67"/>
      <c r="D18" s="67"/>
      <c r="E18" s="387" t="s">
        <v>458</v>
      </c>
      <c r="F18" s="387"/>
      <c r="G18" s="67" t="s">
        <v>467</v>
      </c>
      <c r="H18" s="67" t="s">
        <v>460</v>
      </c>
      <c r="I18" s="67"/>
    </row>
    <row r="19" s="37" customFormat="true" ht="14.25" hidden="true" customHeight="true" outlineLevel="0" collapsed="false">
      <c r="A19" s="67" t="s">
        <v>71</v>
      </c>
      <c r="B19" s="67"/>
      <c r="C19" s="67"/>
      <c r="D19" s="67"/>
      <c r="E19" s="387" t="s">
        <v>458</v>
      </c>
      <c r="F19" s="387"/>
      <c r="G19" s="67" t="s">
        <v>468</v>
      </c>
      <c r="H19" s="67" t="s">
        <v>460</v>
      </c>
      <c r="I19" s="67"/>
    </row>
    <row r="20" s="37" customFormat="true" ht="15" hidden="true" customHeight="true" outlineLevel="0" collapsed="false">
      <c r="A20" s="67" t="s">
        <v>71</v>
      </c>
      <c r="B20" s="67"/>
      <c r="C20" s="67"/>
      <c r="D20" s="67"/>
      <c r="E20" s="387" t="s">
        <v>458</v>
      </c>
      <c r="F20" s="387"/>
      <c r="G20" s="67" t="s">
        <v>469</v>
      </c>
      <c r="H20" s="67" t="s">
        <v>460</v>
      </c>
      <c r="I20" s="67"/>
    </row>
    <row r="21" s="37" customFormat="true" ht="15" hidden="true" customHeight="true" outlineLevel="0" collapsed="false">
      <c r="A21" s="67" t="s">
        <v>71</v>
      </c>
      <c r="B21" s="67"/>
      <c r="C21" s="67"/>
      <c r="D21" s="67"/>
      <c r="E21" s="387" t="s">
        <v>458</v>
      </c>
      <c r="F21" s="387"/>
      <c r="G21" s="67" t="s">
        <v>470</v>
      </c>
      <c r="H21" s="67" t="s">
        <v>460</v>
      </c>
      <c r="I21" s="67"/>
    </row>
    <row r="22" s="37" customFormat="true" ht="15" hidden="true" customHeight="true" outlineLevel="0" collapsed="false">
      <c r="A22" s="67" t="s">
        <v>71</v>
      </c>
      <c r="B22" s="67"/>
      <c r="C22" s="67"/>
      <c r="D22" s="67"/>
      <c r="E22" s="387" t="s">
        <v>458</v>
      </c>
      <c r="F22" s="387"/>
      <c r="G22" s="67" t="s">
        <v>471</v>
      </c>
      <c r="H22" s="67" t="s">
        <v>460</v>
      </c>
      <c r="I22" s="67"/>
    </row>
    <row r="23" customFormat="false" ht="0.75" hidden="false" customHeight="true" outlineLevel="0" collapsed="false">
      <c r="A23" s="67" t="s">
        <v>71</v>
      </c>
      <c r="B23" s="387"/>
      <c r="C23" s="67"/>
      <c r="D23" s="67"/>
      <c r="E23" s="387" t="s">
        <v>458</v>
      </c>
      <c r="F23" s="387"/>
      <c r="G23" s="67" t="s">
        <v>472</v>
      </c>
      <c r="H23" s="67" t="s">
        <v>460</v>
      </c>
      <c r="I23" s="67"/>
    </row>
    <row r="24" customFormat="false" ht="15" hidden="true" customHeight="true" outlineLevel="0" collapsed="false">
      <c r="A24" s="67" t="s">
        <v>71</v>
      </c>
      <c r="B24" s="387"/>
      <c r="C24" s="67"/>
      <c r="D24" s="67"/>
      <c r="E24" s="387" t="s">
        <v>458</v>
      </c>
      <c r="F24" s="387"/>
      <c r="G24" s="67" t="s">
        <v>473</v>
      </c>
      <c r="H24" s="67" t="s">
        <v>460</v>
      </c>
      <c r="I24" s="67"/>
    </row>
    <row r="25" customFormat="false" ht="15" hidden="true" customHeight="true" outlineLevel="0" collapsed="false">
      <c r="A25" s="67" t="s">
        <v>71</v>
      </c>
      <c r="B25" s="387"/>
      <c r="C25" s="67"/>
      <c r="D25" s="67"/>
      <c r="E25" s="387" t="s">
        <v>458</v>
      </c>
      <c r="F25" s="387"/>
      <c r="G25" s="67" t="s">
        <v>474</v>
      </c>
      <c r="H25" s="67" t="s">
        <v>460</v>
      </c>
      <c r="I25" s="67"/>
    </row>
    <row r="26" customFormat="false" ht="27.75" hidden="true" customHeight="false" outlineLevel="0" collapsed="false">
      <c r="A26" s="67" t="s">
        <v>71</v>
      </c>
      <c r="B26" s="387"/>
      <c r="C26" s="67"/>
      <c r="D26" s="67"/>
      <c r="E26" s="387" t="s">
        <v>458</v>
      </c>
      <c r="F26" s="387"/>
      <c r="G26" s="67" t="s">
        <v>475</v>
      </c>
      <c r="H26" s="67" t="s">
        <v>460</v>
      </c>
      <c r="I26" s="67"/>
    </row>
    <row r="27" customFormat="false" ht="27.75" hidden="false" customHeight="false" outlineLevel="0" collapsed="false">
      <c r="A27" s="67" t="s">
        <v>71</v>
      </c>
      <c r="B27" s="387" t="s">
        <v>370</v>
      </c>
      <c r="C27" s="67" t="s">
        <v>457</v>
      </c>
      <c r="D27" s="67" t="n">
        <v>27</v>
      </c>
      <c r="E27" s="387" t="s">
        <v>458</v>
      </c>
      <c r="F27" s="387" t="n">
        <v>27</v>
      </c>
      <c r="G27" s="67" t="s">
        <v>476</v>
      </c>
      <c r="H27" s="67" t="s">
        <v>460</v>
      </c>
      <c r="I27" s="67"/>
    </row>
    <row r="28" customFormat="false" ht="27.75" hidden="false" customHeight="false" outlineLevel="0" collapsed="false">
      <c r="A28" s="67" t="s">
        <v>71</v>
      </c>
      <c r="B28" s="387" t="s">
        <v>370</v>
      </c>
      <c r="C28" s="67" t="s">
        <v>82</v>
      </c>
      <c r="D28" s="67" t="n">
        <v>44</v>
      </c>
      <c r="E28" s="387" t="s">
        <v>458</v>
      </c>
      <c r="F28" s="387" t="n">
        <v>44</v>
      </c>
      <c r="G28" s="67" t="s">
        <v>477</v>
      </c>
      <c r="H28" s="67" t="s">
        <v>460</v>
      </c>
      <c r="I28" s="67"/>
    </row>
    <row r="29" customFormat="false" ht="27.75" hidden="false" customHeight="false" outlineLevel="0" collapsed="false">
      <c r="A29" s="67" t="s">
        <v>110</v>
      </c>
      <c r="B29" s="387" t="s">
        <v>369</v>
      </c>
      <c r="C29" s="67" t="s">
        <v>478</v>
      </c>
      <c r="D29" s="67" t="n">
        <v>32</v>
      </c>
      <c r="E29" s="387" t="s">
        <v>479</v>
      </c>
      <c r="F29" s="387" t="n">
        <v>32</v>
      </c>
      <c r="G29" s="387" t="s">
        <v>480</v>
      </c>
      <c r="H29" s="387" t="s">
        <v>481</v>
      </c>
      <c r="I29" s="67"/>
    </row>
    <row r="30" customFormat="false" ht="27.75" hidden="false" customHeight="false" outlineLevel="0" collapsed="false">
      <c r="A30" s="67" t="s">
        <v>110</v>
      </c>
      <c r="B30" s="387" t="s">
        <v>370</v>
      </c>
      <c r="C30" s="67" t="s">
        <v>478</v>
      </c>
      <c r="D30" s="67" t="n">
        <v>22</v>
      </c>
      <c r="E30" s="387" t="s">
        <v>479</v>
      </c>
      <c r="F30" s="387" t="n">
        <v>22</v>
      </c>
      <c r="G30" s="387" t="s">
        <v>482</v>
      </c>
      <c r="H30" s="387" t="s">
        <v>481</v>
      </c>
      <c r="I30" s="67"/>
    </row>
    <row r="31" customFormat="false" ht="27.75" hidden="false" customHeight="false" outlineLevel="0" collapsed="false">
      <c r="A31" s="389" t="s">
        <v>361</v>
      </c>
      <c r="B31" s="387" t="s">
        <v>369</v>
      </c>
      <c r="C31" s="67" t="s">
        <v>483</v>
      </c>
      <c r="D31" s="67" t="n">
        <v>29</v>
      </c>
      <c r="E31" s="387" t="s">
        <v>484</v>
      </c>
      <c r="F31" s="387" t="n">
        <v>29</v>
      </c>
      <c r="G31" s="387" t="s">
        <v>485</v>
      </c>
      <c r="H31" s="387" t="s">
        <v>486</v>
      </c>
      <c r="I31" s="67"/>
    </row>
    <row r="32" customFormat="false" ht="27.75" hidden="false" customHeight="false" outlineLevel="0" collapsed="false">
      <c r="A32" s="389" t="s">
        <v>361</v>
      </c>
      <c r="B32" s="387" t="s">
        <v>370</v>
      </c>
      <c r="C32" s="67" t="s">
        <v>124</v>
      </c>
      <c r="D32" s="67" t="n">
        <v>25</v>
      </c>
      <c r="E32" s="387" t="s">
        <v>484</v>
      </c>
      <c r="F32" s="387" t="n">
        <v>25</v>
      </c>
      <c r="G32" s="387" t="s">
        <v>487</v>
      </c>
      <c r="H32" s="387" t="s">
        <v>486</v>
      </c>
      <c r="I32" s="67"/>
    </row>
    <row r="33" customFormat="false" ht="27.75" hidden="false" customHeight="false" outlineLevel="0" collapsed="false">
      <c r="A33" s="389" t="s">
        <v>361</v>
      </c>
      <c r="B33" s="387" t="s">
        <v>370</v>
      </c>
      <c r="C33" s="67" t="s">
        <v>488</v>
      </c>
      <c r="D33" s="67" t="n">
        <v>29</v>
      </c>
      <c r="E33" s="387" t="s">
        <v>484</v>
      </c>
      <c r="F33" s="387" t="n">
        <v>29</v>
      </c>
      <c r="G33" s="387" t="s">
        <v>489</v>
      </c>
      <c r="H33" s="387" t="s">
        <v>486</v>
      </c>
      <c r="I33" s="67"/>
    </row>
    <row r="34" customFormat="false" ht="14.25" hidden="false" customHeight="false" outlineLevel="0" collapsed="false">
      <c r="A34" s="389" t="s">
        <v>490</v>
      </c>
      <c r="B34" s="387" t="s">
        <v>369</v>
      </c>
      <c r="C34" s="67" t="s">
        <v>491</v>
      </c>
      <c r="D34" s="67" t="n">
        <v>28</v>
      </c>
      <c r="E34" s="387" t="s">
        <v>492</v>
      </c>
      <c r="F34" s="387" t="n">
        <v>28</v>
      </c>
      <c r="G34" s="387" t="s">
        <v>493</v>
      </c>
      <c r="H34" s="387" t="s">
        <v>494</v>
      </c>
      <c r="I34" s="67"/>
    </row>
    <row r="35" customFormat="false" ht="14.25" hidden="false" customHeight="false" outlineLevel="0" collapsed="false">
      <c r="A35" s="389" t="s">
        <v>490</v>
      </c>
      <c r="B35" s="387" t="s">
        <v>370</v>
      </c>
      <c r="C35" s="67" t="s">
        <v>491</v>
      </c>
      <c r="D35" s="67" t="n">
        <v>28</v>
      </c>
      <c r="E35" s="387" t="s">
        <v>492</v>
      </c>
      <c r="F35" s="387" t="n">
        <v>28</v>
      </c>
      <c r="G35" s="387" t="s">
        <v>493</v>
      </c>
      <c r="H35" s="387" t="s">
        <v>494</v>
      </c>
      <c r="I35" s="67"/>
    </row>
    <row r="36" customFormat="false" ht="26.25" hidden="false" customHeight="false" outlineLevel="0" collapsed="false">
      <c r="A36" s="389" t="s">
        <v>495</v>
      </c>
      <c r="B36" s="387" t="s">
        <v>369</v>
      </c>
      <c r="C36" s="67" t="s">
        <v>496</v>
      </c>
      <c r="D36" s="67" t="n">
        <v>21</v>
      </c>
      <c r="E36" s="387" t="s">
        <v>497</v>
      </c>
      <c r="F36" s="387" t="n">
        <v>21</v>
      </c>
      <c r="G36" s="387" t="s">
        <v>493</v>
      </c>
      <c r="H36" s="387" t="s">
        <v>498</v>
      </c>
      <c r="I36" s="67"/>
    </row>
    <row r="37" customFormat="false" ht="27.75" hidden="false" customHeight="true" outlineLevel="0" collapsed="false">
      <c r="A37" s="389" t="s">
        <v>92</v>
      </c>
      <c r="B37" s="387" t="s">
        <v>369</v>
      </c>
      <c r="C37" s="67" t="s">
        <v>96</v>
      </c>
      <c r="D37" s="67" t="n">
        <v>22</v>
      </c>
      <c r="E37" s="387" t="s">
        <v>484</v>
      </c>
      <c r="F37" s="387" t="n">
        <v>22</v>
      </c>
      <c r="G37" s="387" t="s">
        <v>485</v>
      </c>
      <c r="H37" s="387" t="s">
        <v>486</v>
      </c>
      <c r="I37" s="67"/>
    </row>
    <row r="38" customFormat="false" ht="27.75" hidden="false" customHeight="false" outlineLevel="0" collapsed="false">
      <c r="A38" s="389" t="s">
        <v>92</v>
      </c>
      <c r="B38" s="387" t="s">
        <v>499</v>
      </c>
      <c r="C38" s="67" t="s">
        <v>500</v>
      </c>
      <c r="D38" s="67" t="n">
        <v>25</v>
      </c>
      <c r="E38" s="387" t="s">
        <v>484</v>
      </c>
      <c r="F38" s="387" t="n">
        <v>25</v>
      </c>
      <c r="G38" s="387" t="s">
        <v>487</v>
      </c>
      <c r="H38" s="387" t="s">
        <v>486</v>
      </c>
      <c r="I38" s="67"/>
    </row>
    <row r="39" customFormat="false" ht="41.25" hidden="false" customHeight="false" outlineLevel="0" collapsed="false">
      <c r="A39" s="389" t="s">
        <v>92</v>
      </c>
      <c r="B39" s="387" t="s">
        <v>499</v>
      </c>
      <c r="C39" s="67" t="s">
        <v>501</v>
      </c>
      <c r="D39" s="67" t="n">
        <v>24</v>
      </c>
      <c r="E39" s="387" t="s">
        <v>484</v>
      </c>
      <c r="F39" s="387" t="n">
        <v>24</v>
      </c>
      <c r="G39" s="387" t="s">
        <v>489</v>
      </c>
      <c r="H39" s="387" t="s">
        <v>486</v>
      </c>
      <c r="I39" s="67"/>
    </row>
    <row r="40" customFormat="false" ht="27.75" hidden="false" customHeight="false" outlineLevel="0" collapsed="false">
      <c r="A40" s="389" t="s">
        <v>92</v>
      </c>
      <c r="B40" s="387" t="s">
        <v>502</v>
      </c>
      <c r="C40" s="67" t="s">
        <v>500</v>
      </c>
      <c r="D40" s="67" t="n">
        <v>25</v>
      </c>
      <c r="E40" s="387" t="s">
        <v>484</v>
      </c>
      <c r="F40" s="387" t="n">
        <v>25</v>
      </c>
      <c r="G40" s="387" t="s">
        <v>503</v>
      </c>
      <c r="H40" s="387" t="s">
        <v>486</v>
      </c>
      <c r="I40" s="390"/>
    </row>
    <row r="41" customFormat="false" ht="13.5" hidden="false" customHeight="false" outlineLevel="0" collapsed="false">
      <c r="A41" s="391"/>
      <c r="B41" s="108"/>
      <c r="C41" s="109"/>
      <c r="D41" s="109"/>
      <c r="E41" s="108"/>
      <c r="F41" s="110"/>
      <c r="G41" s="108"/>
      <c r="H41" s="108"/>
      <c r="I41" s="112"/>
    </row>
    <row r="42" customFormat="false" ht="13.5" hidden="false" customHeight="false" outlineLevel="0" collapsed="false">
      <c r="A42" s="391"/>
      <c r="B42" s="108"/>
      <c r="C42" s="109"/>
      <c r="D42" s="109"/>
      <c r="E42" s="108"/>
      <c r="F42" s="110"/>
      <c r="G42" s="108"/>
      <c r="H42" s="108"/>
      <c r="I42" s="112"/>
    </row>
    <row r="43" customFormat="false" ht="13.5" hidden="false" customHeight="false" outlineLevel="0" collapsed="false">
      <c r="A43" s="105"/>
      <c r="B43" s="108"/>
      <c r="C43" s="109"/>
      <c r="D43" s="109"/>
      <c r="E43" s="110"/>
      <c r="F43" s="110"/>
      <c r="G43" s="111"/>
      <c r="H43" s="111"/>
      <c r="I43" s="112"/>
    </row>
    <row r="44" s="118" customFormat="true" ht="15" hidden="false" customHeight="true" outlineLevel="0" collapsed="false">
      <c r="A44" s="113" t="s">
        <v>57</v>
      </c>
      <c r="B44" s="114"/>
      <c r="C44" s="3"/>
      <c r="D44" s="3"/>
      <c r="E44" s="115"/>
      <c r="F44" s="115"/>
      <c r="G44" s="116"/>
      <c r="H44" s="116"/>
      <c r="I44" s="117"/>
    </row>
    <row r="45" s="118" customFormat="true" ht="15" hidden="false" customHeight="true" outlineLevel="0" collapsed="false">
      <c r="A45" s="119" t="s">
        <v>58</v>
      </c>
      <c r="B45" s="1"/>
      <c r="C45" s="1"/>
      <c r="D45" s="1"/>
      <c r="E45" s="1"/>
      <c r="F45" s="1"/>
      <c r="G45" s="120"/>
      <c r="H45" s="1"/>
      <c r="I45" s="1"/>
    </row>
    <row r="46" s="118" customFormat="true" ht="15" hidden="false" customHeight="true" outlineLevel="0" collapsed="false">
      <c r="A46" s="119" t="s">
        <v>59</v>
      </c>
      <c r="B46" s="1"/>
      <c r="C46" s="1"/>
      <c r="D46" s="1"/>
      <c r="E46" s="1"/>
      <c r="F46" s="1"/>
      <c r="G46" s="120"/>
      <c r="H46" s="1"/>
      <c r="I46" s="1"/>
    </row>
    <row r="47" s="118" customFormat="true" ht="15" hidden="false" customHeight="true" outlineLevel="0" collapsed="false">
      <c r="A47" s="119" t="s">
        <v>60</v>
      </c>
      <c r="B47" s="1"/>
      <c r="C47" s="1"/>
      <c r="D47" s="1"/>
      <c r="E47" s="1"/>
      <c r="F47" s="1"/>
      <c r="G47" s="120"/>
      <c r="H47" s="1"/>
      <c r="I47" s="1"/>
    </row>
    <row r="48" s="118" customFormat="true" ht="15" hidden="false" customHeight="true" outlineLevel="0" collapsed="false">
      <c r="A48" s="119" t="s">
        <v>61</v>
      </c>
      <c r="B48" s="1"/>
      <c r="C48" s="1"/>
      <c r="D48" s="1"/>
      <c r="E48" s="1"/>
      <c r="F48" s="1"/>
      <c r="G48" s="120"/>
      <c r="H48" s="1"/>
      <c r="I48" s="1"/>
    </row>
    <row r="49" s="118" customFormat="true" ht="15" hidden="false" customHeight="true" outlineLevel="0" collapsed="false">
      <c r="A49" s="119" t="s">
        <v>62</v>
      </c>
      <c r="B49" s="1"/>
      <c r="C49" s="1"/>
      <c r="D49" s="1"/>
      <c r="E49" s="1"/>
      <c r="F49" s="1"/>
      <c r="G49" s="120"/>
      <c r="H49" s="1"/>
      <c r="I49" s="1"/>
    </row>
    <row r="50" s="118" customFormat="true" ht="15" hidden="false" customHeight="true" outlineLevel="0" collapsed="false">
      <c r="A50" s="119" t="s">
        <v>63</v>
      </c>
      <c r="B50" s="121"/>
      <c r="C50" s="113"/>
      <c r="D50" s="113"/>
      <c r="E50" s="119"/>
      <c r="F50" s="119"/>
      <c r="G50" s="119"/>
      <c r="H50" s="119"/>
      <c r="I50" s="113"/>
    </row>
    <row r="51" s="118" customFormat="true" ht="15" hidden="false" customHeight="true" outlineLevel="0" collapsed="false">
      <c r="A51" s="119" t="s">
        <v>64</v>
      </c>
      <c r="B51" s="121"/>
      <c r="C51" s="119"/>
      <c r="D51" s="119"/>
      <c r="E51" s="119"/>
      <c r="F51" s="119"/>
      <c r="G51" s="119"/>
      <c r="H51" s="119"/>
      <c r="I51" s="119"/>
    </row>
    <row r="52" s="118" customFormat="true" ht="15" hidden="false" customHeight="true" outlineLevel="0" collapsed="false">
      <c r="A52" s="119" t="s">
        <v>61</v>
      </c>
      <c r="B52" s="121"/>
      <c r="C52" s="119"/>
      <c r="D52" s="119"/>
      <c r="E52" s="119"/>
      <c r="F52" s="119"/>
      <c r="G52" s="119"/>
      <c r="H52" s="119"/>
      <c r="I52" s="119"/>
    </row>
    <row r="53" s="118" customFormat="true" ht="15" hidden="false" customHeight="true" outlineLevel="0" collapsed="false">
      <c r="A53" s="119" t="s">
        <v>65</v>
      </c>
      <c r="B53" s="121"/>
      <c r="C53" s="119"/>
      <c r="D53" s="119"/>
      <c r="E53" s="119"/>
      <c r="F53" s="119"/>
      <c r="G53" s="119"/>
      <c r="H53" s="119"/>
      <c r="I53" s="119"/>
    </row>
    <row r="54" s="118" customFormat="true" ht="15" hidden="false" customHeight="true" outlineLevel="0" collapsed="false">
      <c r="A54" s="119" t="s">
        <v>66</v>
      </c>
      <c r="B54" s="121"/>
      <c r="C54" s="119"/>
      <c r="D54" s="119"/>
      <c r="E54" s="119"/>
      <c r="F54" s="119"/>
      <c r="G54" s="119"/>
      <c r="H54" s="119"/>
      <c r="I54" s="119"/>
    </row>
    <row r="55" s="122" customFormat="true" ht="16.5" hidden="false" customHeight="false" outlineLevel="0" collapsed="false">
      <c r="B55" s="121"/>
      <c r="C55" s="119"/>
      <c r="D55" s="119"/>
      <c r="E55" s="119"/>
      <c r="F55" s="119"/>
      <c r="G55" s="119"/>
      <c r="H55" s="119"/>
      <c r="I55" s="119"/>
    </row>
    <row r="56" s="122" customFormat="true" ht="16.5" hidden="false" customHeight="false" outlineLevel="0" collapsed="false">
      <c r="B56" s="121"/>
      <c r="C56" s="119"/>
      <c r="D56" s="119"/>
      <c r="E56" s="119"/>
      <c r="F56" s="119"/>
      <c r="G56" s="119"/>
      <c r="H56" s="119"/>
      <c r="I56" s="119"/>
    </row>
    <row r="57" customFormat="false" ht="16.5" hidden="false" customHeight="false" outlineLevel="0" collapsed="false">
      <c r="B57" s="121"/>
      <c r="C57" s="119"/>
      <c r="D57" s="119"/>
      <c r="E57" s="119"/>
      <c r="F57" s="119"/>
      <c r="G57" s="119"/>
      <c r="H57" s="119"/>
      <c r="I57" s="119"/>
    </row>
    <row r="58" customFormat="false" ht="16.5" hidden="false" customHeight="false" outlineLevel="0" collapsed="false">
      <c r="B58" s="121"/>
      <c r="C58" s="119"/>
      <c r="D58" s="119"/>
      <c r="E58" s="119"/>
      <c r="F58" s="119"/>
      <c r="G58" s="119"/>
      <c r="H58" s="119"/>
      <c r="I58" s="119"/>
    </row>
    <row r="59" customFormat="false" ht="16.5" hidden="false" customHeight="false" outlineLevel="0" collapsed="false">
      <c r="B59" s="121"/>
      <c r="C59" s="119"/>
      <c r="D59" s="119"/>
      <c r="E59" s="119"/>
      <c r="F59" s="119"/>
      <c r="G59" s="119"/>
      <c r="H59" s="119"/>
      <c r="I59" s="119"/>
    </row>
    <row r="60" customFormat="false" ht="16.5" hidden="false" customHeight="false" outlineLevel="0" collapsed="false">
      <c r="B60" s="121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B61" s="122"/>
      <c r="C61" s="122"/>
      <c r="D61" s="122"/>
      <c r="E61" s="122"/>
      <c r="F61" s="122"/>
      <c r="G61" s="123"/>
      <c r="H61" s="122"/>
      <c r="I61" s="122"/>
    </row>
    <row r="62" customFormat="false" ht="12.75" hidden="false" customHeight="false" outlineLevel="0" collapsed="false">
      <c r="B62" s="122"/>
      <c r="C62" s="122"/>
      <c r="D62" s="122"/>
      <c r="E62" s="122"/>
      <c r="F62" s="122"/>
      <c r="G62" s="123"/>
      <c r="H62" s="122"/>
      <c r="I62" s="122"/>
    </row>
    <row r="63" customFormat="false" ht="12.75" hidden="false" customHeight="false" outlineLevel="0" collapsed="false">
      <c r="G63" s="120"/>
    </row>
    <row r="64" customFormat="false" ht="12.75" hidden="false" customHeight="false" outlineLevel="0" collapsed="false">
      <c r="G64" s="124"/>
    </row>
  </sheetData>
  <mergeCells count="27">
    <mergeCell ref="F1:H1"/>
    <mergeCell ref="A2:I2"/>
    <mergeCell ref="B3:I3"/>
    <mergeCell ref="B4:I4"/>
    <mergeCell ref="B5:I5"/>
    <mergeCell ref="B6:I6"/>
    <mergeCell ref="A8:A9"/>
    <mergeCell ref="B8:B9"/>
    <mergeCell ref="C8:C9"/>
    <mergeCell ref="D8:D9"/>
    <mergeCell ref="E8:E9"/>
    <mergeCell ref="F8:F9"/>
    <mergeCell ref="G8:H8"/>
    <mergeCell ref="I8:I9"/>
    <mergeCell ref="B11:B14"/>
    <mergeCell ref="D11:D14"/>
    <mergeCell ref="B15:B16"/>
    <mergeCell ref="C15:C16"/>
    <mergeCell ref="D15:D16"/>
    <mergeCell ref="B17:B22"/>
    <mergeCell ref="C17:C19"/>
    <mergeCell ref="D17:D19"/>
    <mergeCell ref="C20:C22"/>
    <mergeCell ref="D20:D22"/>
    <mergeCell ref="B23:B26"/>
    <mergeCell ref="C24:C26"/>
    <mergeCell ref="D24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3" activeCellId="0" sqref="G13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0.99"/>
    <col collapsed="false" customWidth="true" hidden="false" outlineLevel="0" max="3" min="3" style="1" width="25.74"/>
    <col collapsed="false" customWidth="true" hidden="false" outlineLevel="0" max="4" min="4" style="1" width="9.37"/>
    <col collapsed="false" customWidth="true" hidden="false" outlineLevel="0" max="5" min="5" style="1" width="23.61"/>
    <col collapsed="false" customWidth="true" hidden="false" outlineLevel="0" max="6" min="6" style="1" width="10.12"/>
    <col collapsed="false" customWidth="true" hidden="false" outlineLevel="0" max="7" min="7" style="1" width="37.74"/>
    <col collapsed="false" customWidth="true" hidden="false" outlineLevel="0" max="8" min="8" style="1" width="18.99"/>
    <col collapsed="false" customWidth="true" hidden="false" outlineLevel="0" max="9" min="9" style="1" width="16.99"/>
    <col collapsed="false" customWidth="true" hidden="false" outlineLevel="0" max="10" min="10" style="1" width="5.86"/>
    <col collapsed="false" customWidth="false" hidden="false" outlineLevel="0" max="257" min="11" style="1" width="9.12"/>
  </cols>
  <sheetData>
    <row r="1" customFormat="false" ht="12.75" hidden="false" customHeight="false" outlineLevel="0" collapsed="false">
      <c r="F1" s="2"/>
      <c r="G1" s="2"/>
      <c r="H1" s="2"/>
    </row>
    <row r="2" s="4" customFormat="true" ht="16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false" outlineLevel="0" collapsed="false">
      <c r="A3" s="5" t="s">
        <v>1</v>
      </c>
      <c r="B3" s="6" t="s">
        <v>504</v>
      </c>
      <c r="C3" s="6"/>
      <c r="D3" s="6"/>
      <c r="E3" s="6"/>
      <c r="F3" s="6"/>
      <c r="G3" s="6"/>
      <c r="H3" s="6"/>
      <c r="I3" s="6"/>
    </row>
    <row r="4" customFormat="false" ht="49.5" hidden="false" customHeight="true" outlineLevel="0" collapsed="false">
      <c r="A4" s="5" t="s">
        <v>3</v>
      </c>
      <c r="B4" s="8" t="s">
        <v>505</v>
      </c>
      <c r="C4" s="8"/>
      <c r="D4" s="8"/>
      <c r="E4" s="8"/>
      <c r="F4" s="8"/>
      <c r="G4" s="8"/>
      <c r="H4" s="8"/>
      <c r="I4" s="8"/>
    </row>
    <row r="5" customFormat="false" ht="33" hidden="false" customHeight="true" outlineLevel="0" collapsed="false">
      <c r="A5" s="5" t="s">
        <v>5</v>
      </c>
      <c r="B5" s="8" t="s">
        <v>506</v>
      </c>
      <c r="C5" s="8"/>
      <c r="D5" s="8"/>
      <c r="E5" s="8"/>
      <c r="F5" s="8"/>
      <c r="G5" s="8"/>
      <c r="H5" s="8"/>
      <c r="I5" s="8"/>
    </row>
    <row r="6" customFormat="false" ht="36" hidden="false" customHeight="true" outlineLevel="0" collapsed="false">
      <c r="A6" s="5" t="s">
        <v>7</v>
      </c>
      <c r="B6" s="8" t="s">
        <v>507</v>
      </c>
      <c r="C6" s="8"/>
      <c r="D6" s="8"/>
      <c r="E6" s="8"/>
      <c r="F6" s="8"/>
      <c r="G6" s="8"/>
      <c r="H6" s="8"/>
      <c r="I6" s="8"/>
    </row>
    <row r="7" customFormat="false" ht="13.5" hidden="false" customHeight="false" outlineLevel="0" collapsed="false">
      <c r="A7" s="9" t="s">
        <v>9</v>
      </c>
      <c r="B7" s="10"/>
      <c r="C7" s="10"/>
      <c r="D7" s="10"/>
      <c r="E7" s="10"/>
      <c r="F7" s="10"/>
    </row>
    <row r="8" customFormat="false" ht="12.75" hidden="false" customHeight="true" outlineLevel="0" collapsed="false">
      <c r="A8" s="11" t="s">
        <v>10</v>
      </c>
      <c r="B8" s="12" t="s">
        <v>11</v>
      </c>
      <c r="C8" s="13" t="s">
        <v>12</v>
      </c>
      <c r="D8" s="14" t="s">
        <v>13</v>
      </c>
      <c r="E8" s="11" t="s">
        <v>14</v>
      </c>
      <c r="F8" s="11" t="s">
        <v>15</v>
      </c>
      <c r="G8" s="15" t="s">
        <v>16</v>
      </c>
      <c r="H8" s="15"/>
      <c r="I8" s="16" t="s">
        <v>17</v>
      </c>
    </row>
    <row r="9" customFormat="false" ht="106.5" hidden="false" customHeight="true" outlineLevel="0" collapsed="false">
      <c r="A9" s="11"/>
      <c r="B9" s="12"/>
      <c r="C9" s="13"/>
      <c r="D9" s="14"/>
      <c r="E9" s="11"/>
      <c r="F9" s="11"/>
      <c r="G9" s="17" t="s">
        <v>18</v>
      </c>
      <c r="H9" s="18" t="s">
        <v>19</v>
      </c>
      <c r="I9" s="16"/>
    </row>
    <row r="10" customFormat="false" ht="17.25" hidden="false" customHeight="false" outlineLevel="0" collapsed="false">
      <c r="A10" s="19" t="n">
        <v>1</v>
      </c>
      <c r="B10" s="20" t="n">
        <v>2</v>
      </c>
      <c r="C10" s="21" t="n">
        <v>3</v>
      </c>
      <c r="D10" s="22" t="n">
        <v>4</v>
      </c>
      <c r="E10" s="23" t="n">
        <v>5</v>
      </c>
      <c r="F10" s="24" t="n">
        <v>6</v>
      </c>
      <c r="G10" s="25" t="n">
        <v>7</v>
      </c>
      <c r="H10" s="26" t="n">
        <v>8</v>
      </c>
      <c r="I10" s="27" t="n">
        <v>9</v>
      </c>
    </row>
    <row r="11" s="37" customFormat="true" ht="13.5" hidden="false" customHeight="true" outlineLevel="0" collapsed="false">
      <c r="A11" s="28" t="s">
        <v>508</v>
      </c>
      <c r="B11" s="29" t="s">
        <v>509</v>
      </c>
      <c r="C11" s="157"/>
      <c r="D11" s="158" t="n">
        <v>30</v>
      </c>
      <c r="E11" s="33" t="s">
        <v>510</v>
      </c>
      <c r="F11" s="33" t="n">
        <v>30</v>
      </c>
      <c r="G11" s="171" t="s">
        <v>511</v>
      </c>
      <c r="H11" s="172" t="s">
        <v>512</v>
      </c>
      <c r="I11" s="161"/>
    </row>
    <row r="12" s="37" customFormat="true" ht="15" hidden="false" customHeight="true" outlineLevel="0" collapsed="false">
      <c r="A12" s="38"/>
      <c r="B12" s="29"/>
      <c r="C12" s="146"/>
      <c r="D12" s="158"/>
      <c r="E12" s="41" t="s">
        <v>154</v>
      </c>
      <c r="F12" s="41"/>
      <c r="G12" s="173"/>
      <c r="H12" s="174"/>
      <c r="I12" s="44"/>
    </row>
    <row r="13" s="37" customFormat="true" ht="15" hidden="false" customHeight="true" outlineLevel="0" collapsed="false">
      <c r="A13" s="38"/>
      <c r="B13" s="29"/>
      <c r="C13" s="146"/>
      <c r="D13" s="158"/>
      <c r="E13" s="41" t="s">
        <v>154</v>
      </c>
      <c r="F13" s="41"/>
      <c r="G13" s="173"/>
      <c r="H13" s="174"/>
      <c r="I13" s="46"/>
    </row>
    <row r="14" s="37" customFormat="true" ht="15" hidden="false" customHeight="true" outlineLevel="0" collapsed="false">
      <c r="A14" s="38"/>
      <c r="B14" s="29"/>
      <c r="C14" s="146"/>
      <c r="D14" s="158"/>
      <c r="E14" s="41" t="s">
        <v>154</v>
      </c>
      <c r="F14" s="41"/>
      <c r="G14" s="173"/>
      <c r="H14" s="174"/>
      <c r="I14" s="44"/>
    </row>
    <row r="15" s="37" customFormat="true" ht="15" hidden="false" customHeight="true" outlineLevel="0" collapsed="false">
      <c r="A15" s="38"/>
      <c r="B15" s="84" t="s">
        <v>513</v>
      </c>
      <c r="C15" s="146"/>
      <c r="D15" s="85" t="n">
        <v>25</v>
      </c>
      <c r="E15" s="33" t="s">
        <v>510</v>
      </c>
      <c r="F15" s="41" t="n">
        <v>25</v>
      </c>
      <c r="G15" s="171" t="s">
        <v>511</v>
      </c>
      <c r="H15" s="172" t="s">
        <v>512</v>
      </c>
      <c r="I15" s="44"/>
    </row>
    <row r="16" s="37" customFormat="true" ht="15" hidden="false" customHeight="true" outlineLevel="0" collapsed="false">
      <c r="A16" s="38" t="s">
        <v>160</v>
      </c>
      <c r="B16" s="84"/>
      <c r="C16" s="146"/>
      <c r="D16" s="85"/>
      <c r="E16" s="41" t="s">
        <v>154</v>
      </c>
      <c r="F16" s="41"/>
      <c r="G16" s="82"/>
      <c r="H16" s="83"/>
      <c r="I16" s="44"/>
    </row>
    <row r="17" s="37" customFormat="true" ht="15" hidden="false" customHeight="true" outlineLevel="0" collapsed="false">
      <c r="A17" s="38"/>
      <c r="B17" s="84"/>
      <c r="C17" s="146"/>
      <c r="D17" s="85"/>
      <c r="E17" s="41" t="s">
        <v>154</v>
      </c>
      <c r="F17" s="41"/>
      <c r="G17" s="82"/>
      <c r="H17" s="83"/>
      <c r="I17" s="44"/>
    </row>
    <row r="18" s="37" customFormat="true" ht="15" hidden="false" customHeight="true" outlineLevel="0" collapsed="false">
      <c r="A18" s="38"/>
      <c r="B18" s="84"/>
      <c r="C18" s="146"/>
      <c r="D18" s="85"/>
      <c r="E18" s="41" t="s">
        <v>154</v>
      </c>
      <c r="F18" s="41"/>
      <c r="G18" s="82"/>
      <c r="H18" s="83"/>
      <c r="I18" s="44"/>
    </row>
    <row r="19" s="37" customFormat="true" ht="15" hidden="false" customHeight="true" outlineLevel="0" collapsed="false">
      <c r="A19" s="38"/>
      <c r="B19" s="167" t="s">
        <v>514</v>
      </c>
      <c r="C19" s="87"/>
      <c r="D19" s="85" t="n">
        <v>30</v>
      </c>
      <c r="E19" s="33" t="s">
        <v>510</v>
      </c>
      <c r="F19" s="41" t="n">
        <v>30</v>
      </c>
      <c r="G19" s="171" t="s">
        <v>511</v>
      </c>
      <c r="H19" s="172" t="s">
        <v>512</v>
      </c>
      <c r="I19" s="44"/>
    </row>
    <row r="20" s="37" customFormat="true" ht="6.75" hidden="false" customHeight="true" outlineLevel="0" collapsed="false">
      <c r="A20" s="38"/>
      <c r="B20" s="167"/>
      <c r="C20" s="87"/>
      <c r="D20" s="85"/>
      <c r="E20" s="41" t="s">
        <v>154</v>
      </c>
      <c r="F20" s="41"/>
      <c r="G20" s="82"/>
      <c r="H20" s="83"/>
      <c r="I20" s="44"/>
    </row>
    <row r="21" s="37" customFormat="true" ht="23.25" hidden="false" customHeight="true" outlineLevel="0" collapsed="false">
      <c r="A21" s="28" t="s">
        <v>508</v>
      </c>
      <c r="B21" s="167"/>
      <c r="C21" s="87"/>
      <c r="D21" s="85"/>
      <c r="E21" s="41" t="s">
        <v>154</v>
      </c>
      <c r="F21" s="41"/>
      <c r="G21" s="82"/>
      <c r="H21" s="83"/>
      <c r="I21" s="44"/>
    </row>
    <row r="22" s="37" customFormat="true" ht="15" hidden="false" customHeight="true" outlineLevel="0" collapsed="false">
      <c r="A22" s="38"/>
      <c r="B22" s="167"/>
      <c r="C22" s="87"/>
      <c r="D22" s="85"/>
      <c r="E22" s="41" t="s">
        <v>154</v>
      </c>
      <c r="F22" s="41"/>
      <c r="G22" s="82"/>
      <c r="H22" s="83"/>
      <c r="I22" s="44"/>
    </row>
    <row r="23" s="37" customFormat="true" ht="15" hidden="false" customHeight="true" outlineLevel="0" collapsed="false">
      <c r="A23" s="38"/>
      <c r="B23" s="167"/>
      <c r="C23" s="87"/>
      <c r="D23" s="85"/>
      <c r="E23" s="41" t="s">
        <v>154</v>
      </c>
      <c r="F23" s="41"/>
      <c r="G23" s="82"/>
      <c r="H23" s="83"/>
      <c r="I23" s="44"/>
    </row>
    <row r="24" s="37" customFormat="true" ht="15" hidden="false" customHeight="true" outlineLevel="0" collapsed="false">
      <c r="A24" s="38"/>
      <c r="B24" s="167"/>
      <c r="C24" s="87"/>
      <c r="D24" s="85"/>
      <c r="E24" s="41" t="s">
        <v>154</v>
      </c>
      <c r="F24" s="41"/>
      <c r="G24" s="82"/>
      <c r="H24" s="83"/>
      <c r="I24" s="44"/>
    </row>
    <row r="25" s="37" customFormat="true" ht="15" hidden="false" customHeight="true" outlineLevel="0" collapsed="false">
      <c r="A25" s="38"/>
      <c r="B25" s="167"/>
      <c r="C25" s="87"/>
      <c r="D25" s="85"/>
      <c r="E25" s="41" t="s">
        <v>154</v>
      </c>
      <c r="F25" s="41"/>
      <c r="G25" s="82"/>
      <c r="H25" s="83"/>
      <c r="I25" s="44"/>
    </row>
    <row r="26" s="37" customFormat="true" ht="15" hidden="false" customHeight="true" outlineLevel="0" collapsed="false">
      <c r="A26" s="38"/>
      <c r="B26" s="167"/>
      <c r="C26" s="87"/>
      <c r="D26" s="85"/>
      <c r="E26" s="41" t="s">
        <v>154</v>
      </c>
      <c r="F26" s="41"/>
      <c r="G26" s="82"/>
      <c r="H26" s="83"/>
      <c r="I26" s="44"/>
    </row>
    <row r="27" s="37" customFormat="true" ht="15" hidden="false" customHeight="true" outlineLevel="0" collapsed="false">
      <c r="A27" s="38"/>
      <c r="B27" s="67" t="s">
        <v>515</v>
      </c>
      <c r="C27" s="84"/>
      <c r="D27" s="85" t="n">
        <v>28</v>
      </c>
      <c r="E27" s="33" t="s">
        <v>510</v>
      </c>
      <c r="F27" s="41" t="n">
        <v>28</v>
      </c>
      <c r="G27" s="171" t="s">
        <v>511</v>
      </c>
      <c r="H27" s="172" t="s">
        <v>512</v>
      </c>
      <c r="I27" s="44"/>
    </row>
    <row r="28" s="37" customFormat="true" ht="15" hidden="false" customHeight="true" outlineLevel="0" collapsed="false">
      <c r="A28" s="38"/>
      <c r="B28" s="67"/>
      <c r="C28" s="84"/>
      <c r="D28" s="85"/>
      <c r="E28" s="41" t="s">
        <v>154</v>
      </c>
      <c r="F28" s="41"/>
      <c r="G28" s="82"/>
      <c r="H28" s="83"/>
      <c r="I28" s="44"/>
    </row>
    <row r="29" s="37" customFormat="true" ht="23.25" hidden="false" customHeight="true" outlineLevel="0" collapsed="false">
      <c r="A29" s="28" t="s">
        <v>508</v>
      </c>
      <c r="B29" s="67"/>
      <c r="C29" s="84"/>
      <c r="D29" s="85"/>
      <c r="E29" s="41" t="s">
        <v>154</v>
      </c>
      <c r="F29" s="41"/>
      <c r="G29" s="82"/>
      <c r="H29" s="83"/>
      <c r="I29" s="44"/>
    </row>
    <row r="30" s="37" customFormat="true" ht="15" hidden="false" customHeight="true" outlineLevel="0" collapsed="false">
      <c r="A30" s="38"/>
      <c r="B30" s="67"/>
      <c r="C30" s="84"/>
      <c r="D30" s="85"/>
      <c r="E30" s="41" t="s">
        <v>154</v>
      </c>
      <c r="F30" s="41"/>
      <c r="G30" s="82"/>
      <c r="H30" s="83"/>
      <c r="I30" s="44"/>
    </row>
    <row r="31" s="37" customFormat="true" ht="15" hidden="false" customHeight="true" outlineLevel="0" collapsed="false">
      <c r="A31" s="38"/>
      <c r="B31" s="67"/>
      <c r="C31" s="84"/>
      <c r="D31" s="85"/>
      <c r="E31" s="41" t="s">
        <v>154</v>
      </c>
      <c r="F31" s="41"/>
      <c r="G31" s="82"/>
      <c r="H31" s="83"/>
      <c r="I31" s="44"/>
    </row>
    <row r="32" s="37" customFormat="true" ht="16.5" hidden="false" customHeight="true" outlineLevel="0" collapsed="false">
      <c r="A32" s="38"/>
      <c r="B32" s="67"/>
      <c r="C32" s="84"/>
      <c r="D32" s="85"/>
      <c r="E32" s="41" t="s">
        <v>154</v>
      </c>
      <c r="F32" s="41"/>
      <c r="G32" s="82"/>
      <c r="H32" s="83"/>
      <c r="I32" s="44"/>
    </row>
    <row r="33" s="37" customFormat="true" ht="15" hidden="false" customHeight="true" outlineLevel="0" collapsed="false">
      <c r="A33" s="38"/>
      <c r="B33" s="67" t="s">
        <v>516</v>
      </c>
      <c r="C33" s="84" t="s">
        <v>517</v>
      </c>
      <c r="D33" s="85" t="n">
        <v>31</v>
      </c>
      <c r="E33" s="33" t="s">
        <v>510</v>
      </c>
      <c r="F33" s="41" t="n">
        <v>31</v>
      </c>
      <c r="G33" s="171" t="s">
        <v>511</v>
      </c>
      <c r="H33" s="172" t="s">
        <v>512</v>
      </c>
      <c r="I33" s="44"/>
    </row>
    <row r="34" s="37" customFormat="true" ht="27.75" hidden="false" customHeight="true" outlineLevel="0" collapsed="false">
      <c r="A34" s="38"/>
      <c r="B34" s="67"/>
      <c r="C34" s="84"/>
      <c r="D34" s="85"/>
      <c r="E34" s="41" t="s">
        <v>154</v>
      </c>
      <c r="F34" s="41"/>
      <c r="G34" s="82"/>
      <c r="H34" s="83"/>
      <c r="I34" s="44"/>
    </row>
    <row r="35" s="37" customFormat="true" ht="24.75" hidden="false" customHeight="true" outlineLevel="0" collapsed="false">
      <c r="A35" s="28" t="s">
        <v>508</v>
      </c>
      <c r="B35" s="67"/>
      <c r="C35" s="84"/>
      <c r="D35" s="85"/>
      <c r="E35" s="41" t="s">
        <v>154</v>
      </c>
      <c r="F35" s="41"/>
      <c r="G35" s="82"/>
      <c r="H35" s="83"/>
      <c r="I35" s="44"/>
    </row>
    <row r="36" s="37" customFormat="true" ht="15" hidden="false" customHeight="true" outlineLevel="0" collapsed="false">
      <c r="A36" s="38"/>
      <c r="B36" s="67"/>
      <c r="C36" s="84"/>
      <c r="D36" s="85"/>
      <c r="E36" s="41" t="s">
        <v>154</v>
      </c>
      <c r="F36" s="41"/>
      <c r="G36" s="82"/>
      <c r="H36" s="83"/>
      <c r="I36" s="44"/>
    </row>
    <row r="37" s="37" customFormat="true" ht="15" hidden="false" customHeight="true" outlineLevel="0" collapsed="false">
      <c r="A37" s="38"/>
      <c r="B37" s="67"/>
      <c r="C37" s="84"/>
      <c r="D37" s="85"/>
      <c r="E37" s="41" t="s">
        <v>154</v>
      </c>
      <c r="F37" s="41"/>
      <c r="G37" s="82"/>
      <c r="H37" s="83"/>
      <c r="I37" s="44"/>
    </row>
    <row r="38" s="37" customFormat="true" ht="15" hidden="false" customHeight="true" outlineLevel="0" collapsed="false">
      <c r="A38" s="38"/>
      <c r="B38" s="67"/>
      <c r="C38" s="84"/>
      <c r="D38" s="85"/>
      <c r="E38" s="41" t="s">
        <v>154</v>
      </c>
      <c r="F38" s="41"/>
      <c r="G38" s="82"/>
      <c r="H38" s="83"/>
      <c r="I38" s="44"/>
    </row>
    <row r="39" s="37" customFormat="true" ht="15" hidden="false" customHeight="true" outlineLevel="0" collapsed="false">
      <c r="A39" s="38"/>
      <c r="B39" s="67" t="s">
        <v>518</v>
      </c>
      <c r="C39" s="86" t="s">
        <v>519</v>
      </c>
      <c r="D39" s="87" t="n">
        <v>26</v>
      </c>
      <c r="E39" s="33" t="s">
        <v>510</v>
      </c>
      <c r="F39" s="89" t="n">
        <v>26</v>
      </c>
      <c r="G39" s="171" t="s">
        <v>511</v>
      </c>
      <c r="H39" s="172" t="s">
        <v>512</v>
      </c>
      <c r="I39" s="91"/>
    </row>
    <row r="40" s="37" customFormat="true" ht="15" hidden="false" customHeight="true" outlineLevel="0" collapsed="false">
      <c r="A40" s="38" t="s">
        <v>160</v>
      </c>
      <c r="B40" s="67"/>
      <c r="C40" s="86"/>
      <c r="D40" s="87"/>
      <c r="E40" s="92" t="s">
        <v>154</v>
      </c>
      <c r="F40" s="89"/>
      <c r="G40" s="90"/>
      <c r="H40" s="90"/>
      <c r="I40" s="91"/>
    </row>
    <row r="41" s="37" customFormat="true" ht="15" hidden="false" customHeight="true" outlineLevel="0" collapsed="false">
      <c r="A41" s="38"/>
      <c r="B41" s="67"/>
      <c r="C41" s="86"/>
      <c r="D41" s="77"/>
      <c r="E41" s="92" t="s">
        <v>154</v>
      </c>
      <c r="F41" s="89"/>
      <c r="G41" s="90"/>
      <c r="H41" s="90"/>
      <c r="I41" s="91"/>
    </row>
    <row r="42" s="37" customFormat="true" ht="15" hidden="false" customHeight="true" outlineLevel="0" collapsed="false">
      <c r="A42" s="38"/>
      <c r="B42" s="67"/>
      <c r="C42" s="86"/>
      <c r="D42" s="77"/>
      <c r="E42" s="92" t="s">
        <v>154</v>
      </c>
      <c r="F42" s="89"/>
      <c r="G42" s="90"/>
      <c r="H42" s="90"/>
      <c r="I42" s="91"/>
    </row>
    <row r="43" s="37" customFormat="true" ht="15" hidden="false" customHeight="true" outlineLevel="0" collapsed="false">
      <c r="A43" s="38"/>
      <c r="B43" s="93" t="s">
        <v>520</v>
      </c>
      <c r="C43" s="86" t="s">
        <v>517</v>
      </c>
      <c r="D43" s="94" t="n">
        <v>29</v>
      </c>
      <c r="E43" s="33" t="s">
        <v>510</v>
      </c>
      <c r="F43" s="88" t="n">
        <v>29</v>
      </c>
      <c r="G43" s="171" t="s">
        <v>511</v>
      </c>
      <c r="H43" s="172" t="s">
        <v>512</v>
      </c>
      <c r="I43" s="97"/>
    </row>
    <row r="44" s="37" customFormat="true" ht="24" hidden="false" customHeight="true" outlineLevel="0" collapsed="false">
      <c r="A44" s="28" t="s">
        <v>508</v>
      </c>
      <c r="B44" s="93"/>
      <c r="C44" s="86"/>
      <c r="D44" s="94"/>
      <c r="E44" s="92" t="s">
        <v>154</v>
      </c>
      <c r="F44" s="92"/>
      <c r="G44" s="98"/>
      <c r="H44" s="99"/>
      <c r="I44" s="100"/>
    </row>
    <row r="45" s="37" customFormat="true" ht="15" hidden="false" customHeight="true" outlineLevel="0" collapsed="false">
      <c r="A45" s="38"/>
      <c r="B45" s="93"/>
      <c r="C45" s="86"/>
      <c r="D45" s="94"/>
      <c r="E45" s="92" t="s">
        <v>154</v>
      </c>
      <c r="F45" s="92"/>
      <c r="G45" s="98"/>
      <c r="H45" s="99"/>
      <c r="I45" s="100"/>
    </row>
    <row r="46" s="37" customFormat="true" ht="15" hidden="false" customHeight="true" outlineLevel="0" collapsed="false">
      <c r="A46" s="38"/>
      <c r="B46" s="93"/>
      <c r="C46" s="86"/>
      <c r="D46" s="94"/>
      <c r="E46" s="92" t="s">
        <v>154</v>
      </c>
      <c r="F46" s="92"/>
      <c r="G46" s="98"/>
      <c r="H46" s="99"/>
      <c r="I46" s="100"/>
    </row>
    <row r="47" s="37" customFormat="true" ht="15" hidden="false" customHeight="true" outlineLevel="0" collapsed="false">
      <c r="A47" s="38"/>
      <c r="B47" s="101" t="s">
        <v>521</v>
      </c>
      <c r="C47" s="87" t="s">
        <v>519</v>
      </c>
      <c r="D47" s="85" t="n">
        <v>26</v>
      </c>
      <c r="E47" s="33" t="s">
        <v>510</v>
      </c>
      <c r="F47" s="41" t="n">
        <v>26</v>
      </c>
      <c r="G47" s="171" t="s">
        <v>511</v>
      </c>
      <c r="H47" s="172" t="s">
        <v>512</v>
      </c>
      <c r="I47" s="44"/>
    </row>
    <row r="48" s="37" customFormat="true" ht="15" hidden="false" customHeight="true" outlineLevel="0" collapsed="false">
      <c r="A48" s="38"/>
      <c r="B48" s="101"/>
      <c r="C48" s="87"/>
      <c r="D48" s="85"/>
      <c r="E48" s="41" t="s">
        <v>154</v>
      </c>
      <c r="F48" s="41"/>
      <c r="G48" s="82"/>
      <c r="H48" s="83"/>
      <c r="I48" s="44"/>
    </row>
    <row r="49" s="37" customFormat="true" ht="15" hidden="false" customHeight="true" outlineLevel="0" collapsed="false">
      <c r="A49" s="38" t="s">
        <v>160</v>
      </c>
      <c r="B49" s="101"/>
      <c r="C49" s="87"/>
      <c r="D49" s="85"/>
      <c r="E49" s="41" t="s">
        <v>154</v>
      </c>
      <c r="F49" s="41"/>
      <c r="G49" s="82"/>
      <c r="H49" s="83"/>
      <c r="I49" s="44"/>
    </row>
    <row r="50" s="37" customFormat="true" ht="15" hidden="false" customHeight="true" outlineLevel="0" collapsed="false">
      <c r="A50" s="38"/>
      <c r="B50" s="101"/>
      <c r="C50" s="87"/>
      <c r="D50" s="85"/>
      <c r="E50" s="41" t="s">
        <v>154</v>
      </c>
      <c r="F50" s="41"/>
      <c r="G50" s="82"/>
      <c r="H50" s="83"/>
      <c r="I50" s="44"/>
    </row>
    <row r="51" s="37" customFormat="true" ht="15" hidden="false" customHeight="true" outlineLevel="0" collapsed="false">
      <c r="A51" s="38"/>
      <c r="B51" s="101"/>
      <c r="C51" s="87"/>
      <c r="D51" s="85"/>
      <c r="E51" s="41" t="s">
        <v>154</v>
      </c>
      <c r="F51" s="41"/>
      <c r="G51" s="82"/>
      <c r="H51" s="83"/>
      <c r="I51" s="44"/>
    </row>
    <row r="52" s="37" customFormat="true" ht="15" hidden="false" customHeight="true" outlineLevel="0" collapsed="false">
      <c r="A52" s="38"/>
      <c r="B52" s="101"/>
      <c r="C52" s="87"/>
      <c r="D52" s="85"/>
      <c r="E52" s="41" t="s">
        <v>154</v>
      </c>
      <c r="F52" s="41"/>
      <c r="G52" s="82"/>
      <c r="H52" s="83"/>
      <c r="I52" s="44"/>
    </row>
    <row r="53" customFormat="false" ht="13.5" hidden="false" customHeight="false" outlineLevel="0" collapsed="false">
      <c r="A53" s="105"/>
      <c r="B53" s="108"/>
      <c r="C53" s="109"/>
      <c r="D53" s="109"/>
      <c r="E53" s="110"/>
      <c r="F53" s="110"/>
      <c r="G53" s="111"/>
      <c r="H53" s="111"/>
      <c r="I53" s="112"/>
    </row>
    <row r="54" customFormat="false" ht="13.5" hidden="false" customHeight="false" outlineLevel="0" collapsed="false">
      <c r="A54" s="105"/>
      <c r="B54" s="108"/>
      <c r="C54" s="109"/>
      <c r="D54" s="109"/>
      <c r="E54" s="110"/>
      <c r="F54" s="110"/>
      <c r="G54" s="111"/>
      <c r="H54" s="111"/>
      <c r="I54" s="112"/>
    </row>
    <row r="55" customFormat="false" ht="13.5" hidden="false" customHeight="false" outlineLevel="0" collapsed="false">
      <c r="A55" s="105"/>
      <c r="B55" s="108"/>
      <c r="C55" s="109"/>
      <c r="D55" s="109"/>
      <c r="E55" s="110"/>
      <c r="F55" s="110"/>
      <c r="G55" s="111"/>
      <c r="H55" s="111"/>
      <c r="I55" s="112"/>
    </row>
    <row r="56" customFormat="false" ht="13.5" hidden="false" customHeight="false" outlineLevel="0" collapsed="false">
      <c r="A56" s="105"/>
      <c r="B56" s="108"/>
      <c r="C56" s="109"/>
      <c r="D56" s="109"/>
      <c r="E56" s="110"/>
      <c r="F56" s="110"/>
      <c r="G56" s="111"/>
      <c r="H56" s="111"/>
      <c r="I56" s="112"/>
    </row>
    <row r="57" customFormat="false" ht="13.5" hidden="false" customHeight="false" outlineLevel="0" collapsed="false">
      <c r="A57" s="105"/>
      <c r="B57" s="108"/>
      <c r="C57" s="109"/>
      <c r="D57" s="109"/>
      <c r="E57" s="110"/>
      <c r="F57" s="110"/>
      <c r="G57" s="111"/>
      <c r="H57" s="111"/>
      <c r="I57" s="112"/>
    </row>
    <row r="58" customFormat="false" ht="13.5" hidden="false" customHeight="false" outlineLevel="0" collapsed="false">
      <c r="A58" s="105"/>
      <c r="B58" s="108"/>
      <c r="C58" s="109"/>
      <c r="D58" s="109"/>
      <c r="E58" s="110"/>
      <c r="F58" s="110"/>
      <c r="G58" s="111"/>
      <c r="H58" s="111"/>
      <c r="I58" s="112"/>
    </row>
    <row r="59" s="118" customFormat="true" ht="15" hidden="false" customHeight="true" outlineLevel="0" collapsed="false">
      <c r="A59" s="113" t="s">
        <v>57</v>
      </c>
      <c r="B59" s="114"/>
      <c r="C59" s="3"/>
      <c r="D59" s="3"/>
      <c r="E59" s="115"/>
      <c r="F59" s="115"/>
      <c r="G59" s="116"/>
      <c r="H59" s="116"/>
      <c r="I59" s="117"/>
    </row>
    <row r="60" s="118" customFormat="true" ht="15" hidden="false" customHeight="true" outlineLevel="0" collapsed="false">
      <c r="A60" s="119" t="s">
        <v>58</v>
      </c>
      <c r="B60" s="1"/>
      <c r="C60" s="1"/>
      <c r="D60" s="1"/>
      <c r="E60" s="1"/>
      <c r="F60" s="1"/>
      <c r="G60" s="120"/>
      <c r="H60" s="1"/>
      <c r="I60" s="1"/>
    </row>
    <row r="61" s="118" customFormat="true" ht="15" hidden="false" customHeight="true" outlineLevel="0" collapsed="false">
      <c r="A61" s="119" t="s">
        <v>59</v>
      </c>
      <c r="B61" s="1"/>
      <c r="C61" s="1"/>
      <c r="D61" s="1"/>
      <c r="E61" s="1"/>
      <c r="F61" s="1"/>
      <c r="G61" s="120"/>
      <c r="H61" s="1"/>
      <c r="I61" s="1"/>
    </row>
    <row r="62" s="118" customFormat="true" ht="15" hidden="false" customHeight="true" outlineLevel="0" collapsed="false">
      <c r="A62" s="119" t="s">
        <v>60</v>
      </c>
      <c r="B62" s="1"/>
      <c r="C62" s="1"/>
      <c r="D62" s="1"/>
      <c r="E62" s="1"/>
      <c r="F62" s="1"/>
      <c r="G62" s="120"/>
      <c r="H62" s="1"/>
      <c r="I62" s="1"/>
    </row>
    <row r="63" s="118" customFormat="true" ht="15" hidden="false" customHeight="true" outlineLevel="0" collapsed="false">
      <c r="A63" s="119" t="s">
        <v>61</v>
      </c>
      <c r="B63" s="1"/>
      <c r="C63" s="1"/>
      <c r="D63" s="1"/>
      <c r="E63" s="1"/>
      <c r="F63" s="1"/>
      <c r="G63" s="120"/>
      <c r="H63" s="1"/>
      <c r="I63" s="1"/>
    </row>
    <row r="64" s="118" customFormat="true" ht="15" hidden="false" customHeight="true" outlineLevel="0" collapsed="false">
      <c r="A64" s="119" t="s">
        <v>62</v>
      </c>
      <c r="B64" s="1"/>
      <c r="C64" s="1"/>
      <c r="D64" s="1"/>
      <c r="E64" s="1"/>
      <c r="F64" s="1"/>
      <c r="G64" s="120"/>
      <c r="H64" s="1"/>
      <c r="I64" s="1"/>
    </row>
    <row r="65" s="118" customFormat="true" ht="15" hidden="false" customHeight="true" outlineLevel="0" collapsed="false">
      <c r="A65" s="119" t="s">
        <v>63</v>
      </c>
      <c r="B65" s="121"/>
      <c r="C65" s="113"/>
      <c r="D65" s="113"/>
      <c r="E65" s="119"/>
      <c r="F65" s="119"/>
      <c r="G65" s="119"/>
      <c r="H65" s="119"/>
      <c r="I65" s="113"/>
    </row>
    <row r="66" s="118" customFormat="true" ht="15" hidden="false" customHeight="true" outlineLevel="0" collapsed="false">
      <c r="A66" s="119" t="s">
        <v>64</v>
      </c>
      <c r="B66" s="121"/>
      <c r="C66" s="119"/>
      <c r="D66" s="119"/>
      <c r="E66" s="119"/>
      <c r="F66" s="119"/>
      <c r="G66" s="119"/>
      <c r="H66" s="119"/>
      <c r="I66" s="119"/>
    </row>
    <row r="67" s="118" customFormat="true" ht="15" hidden="false" customHeight="true" outlineLevel="0" collapsed="false">
      <c r="A67" s="119" t="s">
        <v>61</v>
      </c>
      <c r="B67" s="121"/>
      <c r="C67" s="119"/>
      <c r="D67" s="119"/>
      <c r="E67" s="119"/>
      <c r="F67" s="119"/>
      <c r="G67" s="119"/>
      <c r="H67" s="119"/>
      <c r="I67" s="119"/>
    </row>
    <row r="68" s="118" customFormat="true" ht="15" hidden="false" customHeight="true" outlineLevel="0" collapsed="false">
      <c r="A68" s="119" t="s">
        <v>65</v>
      </c>
      <c r="B68" s="121"/>
      <c r="C68" s="119"/>
      <c r="D68" s="119"/>
      <c r="E68" s="119"/>
      <c r="F68" s="119"/>
      <c r="G68" s="119"/>
      <c r="H68" s="119"/>
      <c r="I68" s="119"/>
    </row>
    <row r="69" s="118" customFormat="true" ht="15" hidden="false" customHeight="true" outlineLevel="0" collapsed="false">
      <c r="A69" s="119" t="s">
        <v>66</v>
      </c>
      <c r="B69" s="121"/>
      <c r="C69" s="119"/>
      <c r="D69" s="119"/>
      <c r="E69" s="119"/>
      <c r="F69" s="119"/>
      <c r="G69" s="119"/>
      <c r="H69" s="119"/>
      <c r="I69" s="119"/>
    </row>
    <row r="70" s="122" customFormat="true" ht="16.5" hidden="false" customHeight="false" outlineLevel="0" collapsed="false">
      <c r="B70" s="121"/>
      <c r="C70" s="119"/>
      <c r="D70" s="119"/>
      <c r="E70" s="119"/>
      <c r="F70" s="119"/>
      <c r="G70" s="119"/>
      <c r="H70" s="119"/>
      <c r="I70" s="119"/>
    </row>
    <row r="71" s="122" customFormat="true" ht="16.5" hidden="false" customHeight="false" outlineLevel="0" collapsed="false">
      <c r="B71" s="121"/>
      <c r="C71" s="119"/>
      <c r="D71" s="119"/>
      <c r="E71" s="119"/>
      <c r="F71" s="119"/>
      <c r="G71" s="119"/>
      <c r="H71" s="119"/>
      <c r="I71" s="119"/>
    </row>
    <row r="72" customFormat="false" ht="16.5" hidden="false" customHeight="false" outlineLevel="0" collapsed="false">
      <c r="B72" s="121"/>
      <c r="C72" s="119"/>
      <c r="D72" s="119"/>
      <c r="E72" s="119"/>
      <c r="F72" s="119"/>
      <c r="G72" s="119"/>
      <c r="H72" s="119"/>
      <c r="I72" s="119"/>
    </row>
    <row r="73" customFormat="false" ht="16.5" hidden="false" customHeight="false" outlineLevel="0" collapsed="false">
      <c r="B73" s="121"/>
      <c r="C73" s="119"/>
      <c r="D73" s="119"/>
      <c r="E73" s="119"/>
      <c r="F73" s="119"/>
      <c r="G73" s="119"/>
      <c r="H73" s="119"/>
      <c r="I73" s="119"/>
    </row>
    <row r="74" customFormat="false" ht="16.5" hidden="false" customHeight="false" outlineLevel="0" collapsed="false">
      <c r="B74" s="121"/>
      <c r="C74" s="119"/>
      <c r="D74" s="119"/>
      <c r="E74" s="119"/>
      <c r="F74" s="119"/>
      <c r="G74" s="119"/>
      <c r="H74" s="119"/>
      <c r="I74" s="119"/>
    </row>
    <row r="75" customFormat="false" ht="16.5" hidden="false" customHeight="false" outlineLevel="0" collapsed="false">
      <c r="B75" s="121"/>
      <c r="C75" s="119"/>
      <c r="D75" s="119"/>
      <c r="E75" s="119"/>
      <c r="F75" s="119"/>
      <c r="G75" s="119"/>
      <c r="H75" s="119"/>
      <c r="I75" s="119"/>
    </row>
    <row r="76" customFormat="false" ht="12.75" hidden="false" customHeight="false" outlineLevel="0" collapsed="false">
      <c r="B76" s="122"/>
      <c r="C76" s="122"/>
      <c r="D76" s="122"/>
      <c r="E76" s="122"/>
      <c r="F76" s="122"/>
      <c r="G76" s="123"/>
      <c r="H76" s="122"/>
      <c r="I76" s="122"/>
    </row>
    <row r="77" customFormat="false" ht="12.75" hidden="false" customHeight="false" outlineLevel="0" collapsed="false">
      <c r="B77" s="122"/>
      <c r="C77" s="122"/>
      <c r="D77" s="122"/>
      <c r="E77" s="122"/>
      <c r="F77" s="122"/>
      <c r="G77" s="123"/>
      <c r="H77" s="122"/>
      <c r="I77" s="122"/>
    </row>
    <row r="78" customFormat="false" ht="12.75" hidden="false" customHeight="false" outlineLevel="0" collapsed="false">
      <c r="G78" s="120"/>
    </row>
    <row r="79" customFormat="false" ht="12.75" hidden="false" customHeight="false" outlineLevel="0" collapsed="false">
      <c r="G79" s="124"/>
    </row>
  </sheetData>
  <mergeCells count="48">
    <mergeCell ref="F1:H1"/>
    <mergeCell ref="A2:I2"/>
    <mergeCell ref="B3:I3"/>
    <mergeCell ref="B4:I4"/>
    <mergeCell ref="B5:I5"/>
    <mergeCell ref="B6:I6"/>
    <mergeCell ref="A8:A9"/>
    <mergeCell ref="B8:B9"/>
    <mergeCell ref="C8:C9"/>
    <mergeCell ref="D8:D9"/>
    <mergeCell ref="E8:E9"/>
    <mergeCell ref="F8:F9"/>
    <mergeCell ref="G8:H8"/>
    <mergeCell ref="I8:I9"/>
    <mergeCell ref="B11:B14"/>
    <mergeCell ref="D11:D14"/>
    <mergeCell ref="B15:B18"/>
    <mergeCell ref="D15:D18"/>
    <mergeCell ref="B19:B26"/>
    <mergeCell ref="C19:C22"/>
    <mergeCell ref="D19:D22"/>
    <mergeCell ref="C23:C26"/>
    <mergeCell ref="D23:D26"/>
    <mergeCell ref="B27:B32"/>
    <mergeCell ref="C27:C29"/>
    <mergeCell ref="D27:D29"/>
    <mergeCell ref="C30:C32"/>
    <mergeCell ref="D30:D32"/>
    <mergeCell ref="B33:B38"/>
    <mergeCell ref="C33:C35"/>
    <mergeCell ref="D33:D35"/>
    <mergeCell ref="C36:C38"/>
    <mergeCell ref="D36:D38"/>
    <mergeCell ref="B39:B42"/>
    <mergeCell ref="C39:C40"/>
    <mergeCell ref="D39:D40"/>
    <mergeCell ref="C41:C42"/>
    <mergeCell ref="D41:D42"/>
    <mergeCell ref="B43:B46"/>
    <mergeCell ref="C43:C44"/>
    <mergeCell ref="D43:D44"/>
    <mergeCell ref="C45:C46"/>
    <mergeCell ref="D45:D46"/>
    <mergeCell ref="B47:B52"/>
    <mergeCell ref="C47:C49"/>
    <mergeCell ref="D47:D49"/>
    <mergeCell ref="C50:C52"/>
    <mergeCell ref="D50:D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0.99"/>
    <col collapsed="false" customWidth="true" hidden="false" outlineLevel="0" max="3" min="3" style="1" width="25.74"/>
    <col collapsed="false" customWidth="true" hidden="false" outlineLevel="0" max="4" min="4" style="1" width="9.37"/>
    <col collapsed="false" customWidth="true" hidden="false" outlineLevel="0" max="5" min="5" style="1" width="23.61"/>
    <col collapsed="false" customWidth="true" hidden="false" outlineLevel="0" max="6" min="6" style="1" width="10.12"/>
    <col collapsed="false" customWidth="true" hidden="false" outlineLevel="0" max="7" min="7" style="1" width="37.74"/>
    <col collapsed="false" customWidth="true" hidden="false" outlineLevel="0" max="8" min="8" style="1" width="18.99"/>
    <col collapsed="false" customWidth="true" hidden="false" outlineLevel="0" max="9" min="9" style="1" width="16.99"/>
    <col collapsed="false" customWidth="true" hidden="false" outlineLevel="0" max="10" min="10" style="1" width="5.86"/>
    <col collapsed="false" customWidth="false" hidden="false" outlineLevel="0" max="257" min="11" style="1" width="9.12"/>
  </cols>
  <sheetData>
    <row r="1" customFormat="false" ht="12.75" hidden="false" customHeight="false" outlineLevel="0" collapsed="false">
      <c r="F1" s="2"/>
      <c r="G1" s="2"/>
      <c r="H1" s="2"/>
    </row>
    <row r="2" s="4" customFormat="tru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false" outlineLevel="0" collapsed="false">
      <c r="A3" s="126" t="s">
        <v>1</v>
      </c>
      <c r="B3" s="169" t="s">
        <v>522</v>
      </c>
      <c r="C3" s="169"/>
      <c r="D3" s="169"/>
      <c r="E3" s="169"/>
      <c r="F3" s="169"/>
      <c r="G3" s="169"/>
      <c r="H3" s="169"/>
      <c r="I3" s="169"/>
    </row>
    <row r="4" customFormat="false" ht="27" hidden="false" customHeight="true" outlineLevel="0" collapsed="false">
      <c r="A4" s="127" t="s">
        <v>3</v>
      </c>
      <c r="B4" s="170" t="s">
        <v>523</v>
      </c>
      <c r="C4" s="170"/>
      <c r="D4" s="170"/>
      <c r="E4" s="170"/>
      <c r="F4" s="170"/>
      <c r="G4" s="170"/>
      <c r="H4" s="170"/>
      <c r="I4" s="170"/>
    </row>
    <row r="5" customFormat="false" ht="15.75" hidden="false" customHeight="true" outlineLevel="0" collapsed="false">
      <c r="A5" s="127" t="s">
        <v>5</v>
      </c>
      <c r="B5" s="170" t="s">
        <v>524</v>
      </c>
      <c r="C5" s="170"/>
      <c r="D5" s="170"/>
      <c r="E5" s="170"/>
      <c r="F5" s="170"/>
      <c r="G5" s="170"/>
      <c r="H5" s="170"/>
      <c r="I5" s="170"/>
    </row>
    <row r="6" customFormat="false" ht="16.5" hidden="false" customHeight="true" outlineLevel="0" collapsed="false">
      <c r="A6" s="127" t="s">
        <v>7</v>
      </c>
      <c r="B6" s="170" t="s">
        <v>8</v>
      </c>
      <c r="C6" s="170"/>
      <c r="D6" s="170"/>
      <c r="E6" s="170"/>
      <c r="F6" s="170"/>
      <c r="G6" s="170"/>
      <c r="H6" s="170"/>
      <c r="I6" s="170"/>
    </row>
    <row r="7" customFormat="false" ht="13.5" hidden="false" customHeight="false" outlineLevel="0" collapsed="false">
      <c r="A7" s="128" t="s">
        <v>9</v>
      </c>
      <c r="B7" s="130"/>
      <c r="C7" s="130"/>
      <c r="D7" s="130"/>
      <c r="E7" s="130"/>
      <c r="F7" s="130"/>
      <c r="G7" s="124"/>
      <c r="H7" s="124"/>
      <c r="I7" s="131"/>
    </row>
    <row r="8" customFormat="false" ht="12.75" hidden="false" customHeight="true" outlineLevel="0" collapsed="false">
      <c r="A8" s="11" t="s">
        <v>10</v>
      </c>
      <c r="B8" s="12" t="s">
        <v>11</v>
      </c>
      <c r="C8" s="13" t="s">
        <v>12</v>
      </c>
      <c r="D8" s="14" t="s">
        <v>13</v>
      </c>
      <c r="E8" s="11" t="s">
        <v>14</v>
      </c>
      <c r="F8" s="11" t="s">
        <v>15</v>
      </c>
      <c r="G8" s="15" t="s">
        <v>16</v>
      </c>
      <c r="H8" s="15"/>
      <c r="I8" s="16" t="s">
        <v>17</v>
      </c>
    </row>
    <row r="9" customFormat="false" ht="106.5" hidden="false" customHeight="true" outlineLevel="0" collapsed="false">
      <c r="A9" s="11"/>
      <c r="B9" s="12"/>
      <c r="C9" s="13"/>
      <c r="D9" s="14"/>
      <c r="E9" s="11"/>
      <c r="F9" s="11"/>
      <c r="G9" s="17" t="s">
        <v>18</v>
      </c>
      <c r="H9" s="18" t="s">
        <v>19</v>
      </c>
      <c r="I9" s="16"/>
    </row>
    <row r="10" customFormat="false" ht="17.25" hidden="false" customHeight="false" outlineLevel="0" collapsed="false">
      <c r="A10" s="19" t="n">
        <v>1</v>
      </c>
      <c r="B10" s="20" t="n">
        <v>2</v>
      </c>
      <c r="C10" s="21" t="n">
        <v>3</v>
      </c>
      <c r="D10" s="22" t="n">
        <v>4</v>
      </c>
      <c r="E10" s="23" t="n">
        <v>5</v>
      </c>
      <c r="F10" s="24" t="n">
        <v>6</v>
      </c>
      <c r="G10" s="25" t="n">
        <v>7</v>
      </c>
      <c r="H10" s="26" t="n">
        <v>8</v>
      </c>
      <c r="I10" s="27" t="n">
        <v>9</v>
      </c>
    </row>
    <row r="11" s="37" customFormat="true" ht="28.5" hidden="false" customHeight="true" outlineLevel="0" collapsed="false">
      <c r="A11" s="204" t="s">
        <v>281</v>
      </c>
      <c r="B11" s="392" t="s">
        <v>525</v>
      </c>
      <c r="C11" s="393" t="s">
        <v>526</v>
      </c>
      <c r="D11" s="394" t="n">
        <v>19</v>
      </c>
      <c r="E11" s="33" t="s">
        <v>527</v>
      </c>
      <c r="F11" s="33" t="n">
        <v>19</v>
      </c>
      <c r="G11" s="395" t="s">
        <v>528</v>
      </c>
      <c r="H11" s="396" t="s">
        <v>529</v>
      </c>
      <c r="I11" s="161"/>
    </row>
    <row r="12" s="37" customFormat="true" ht="32.25" hidden="true" customHeight="true" outlineLevel="0" collapsed="false">
      <c r="A12" s="88"/>
      <c r="B12" s="392"/>
      <c r="C12" s="397"/>
      <c r="D12" s="394"/>
      <c r="E12" s="41"/>
      <c r="F12" s="41"/>
      <c r="G12" s="398"/>
      <c r="H12" s="399"/>
      <c r="I12" s="44"/>
    </row>
    <row r="13" s="37" customFormat="true" ht="15" hidden="true" customHeight="true" outlineLevel="0" collapsed="false">
      <c r="A13" s="88"/>
      <c r="B13" s="392"/>
      <c r="C13" s="397"/>
      <c r="D13" s="394"/>
      <c r="E13" s="41"/>
      <c r="F13" s="41"/>
      <c r="G13" s="398"/>
      <c r="H13" s="399"/>
      <c r="I13" s="46"/>
    </row>
    <row r="14" s="37" customFormat="true" ht="15" hidden="true" customHeight="true" outlineLevel="0" collapsed="false">
      <c r="A14" s="88"/>
      <c r="B14" s="392"/>
      <c r="C14" s="397"/>
      <c r="D14" s="394"/>
      <c r="E14" s="41"/>
      <c r="F14" s="41"/>
      <c r="G14" s="398"/>
      <c r="H14" s="399"/>
      <c r="I14" s="44"/>
    </row>
    <row r="15" s="37" customFormat="true" ht="0.75" hidden="false" customHeight="true" outlineLevel="0" collapsed="false">
      <c r="A15" s="204"/>
      <c r="B15" s="400"/>
      <c r="C15" s="401"/>
      <c r="D15" s="402"/>
      <c r="E15" s="92"/>
      <c r="F15" s="92"/>
      <c r="G15" s="187"/>
      <c r="H15" s="187"/>
      <c r="I15" s="100"/>
    </row>
    <row r="16" s="37" customFormat="true" ht="15" hidden="true" customHeight="true" outlineLevel="0" collapsed="false">
      <c r="A16" s="403"/>
      <c r="B16" s="400"/>
      <c r="C16" s="401"/>
      <c r="D16" s="402"/>
      <c r="E16" s="92"/>
      <c r="F16" s="92"/>
      <c r="G16" s="187"/>
      <c r="H16" s="187"/>
      <c r="I16" s="100"/>
    </row>
    <row r="17" s="37" customFormat="true" ht="35.25" hidden="false" customHeight="true" outlineLevel="0" collapsed="false">
      <c r="A17" s="88" t="s">
        <v>281</v>
      </c>
      <c r="B17" s="387" t="s">
        <v>260</v>
      </c>
      <c r="C17" s="320" t="s">
        <v>526</v>
      </c>
      <c r="D17" s="404" t="n">
        <v>29</v>
      </c>
      <c r="E17" s="92" t="s">
        <v>530</v>
      </c>
      <c r="F17" s="41" t="n">
        <v>29</v>
      </c>
      <c r="G17" s="83" t="s">
        <v>531</v>
      </c>
      <c r="H17" s="183" t="s">
        <v>529</v>
      </c>
      <c r="I17" s="44"/>
    </row>
    <row r="18" s="37" customFormat="true" ht="3.75" hidden="true" customHeight="true" outlineLevel="0" collapsed="false">
      <c r="A18" s="196"/>
      <c r="B18" s="387"/>
      <c r="C18" s="387"/>
      <c r="D18" s="404"/>
      <c r="E18" s="41"/>
      <c r="F18" s="41"/>
      <c r="G18" s="183"/>
      <c r="H18" s="183"/>
      <c r="I18" s="44"/>
    </row>
    <row r="19" s="37" customFormat="true" ht="14.25" hidden="true" customHeight="true" outlineLevel="0" collapsed="false">
      <c r="A19" s="88"/>
      <c r="B19" s="387"/>
      <c r="C19" s="387"/>
      <c r="D19" s="404"/>
      <c r="E19" s="41"/>
      <c r="F19" s="41"/>
      <c r="G19" s="183"/>
      <c r="H19" s="183"/>
      <c r="I19" s="44"/>
    </row>
    <row r="20" s="37" customFormat="true" ht="15" hidden="true" customHeight="true" outlineLevel="0" collapsed="false">
      <c r="A20" s="88"/>
      <c r="B20" s="387"/>
      <c r="C20" s="326"/>
      <c r="D20" s="405"/>
      <c r="E20" s="41"/>
      <c r="F20" s="41"/>
      <c r="G20" s="183"/>
      <c r="H20" s="183"/>
      <c r="I20" s="44"/>
    </row>
    <row r="21" s="37" customFormat="true" ht="15" hidden="true" customHeight="true" outlineLevel="0" collapsed="false">
      <c r="A21" s="88"/>
      <c r="B21" s="387"/>
      <c r="C21" s="387"/>
      <c r="D21" s="405"/>
      <c r="E21" s="41"/>
      <c r="F21" s="41"/>
      <c r="G21" s="183"/>
      <c r="H21" s="183"/>
      <c r="I21" s="44"/>
    </row>
    <row r="22" s="37" customFormat="true" ht="15" hidden="true" customHeight="true" outlineLevel="0" collapsed="false">
      <c r="A22" s="88"/>
      <c r="B22" s="387"/>
      <c r="C22" s="326"/>
      <c r="D22" s="405"/>
      <c r="E22" s="92"/>
      <c r="F22" s="92"/>
      <c r="G22" s="187"/>
      <c r="H22" s="187"/>
      <c r="I22" s="100"/>
    </row>
    <row r="23" customFormat="false" ht="0.75" hidden="false" customHeight="true" outlineLevel="0" collapsed="false">
      <c r="A23" s="88"/>
      <c r="B23" s="406"/>
      <c r="C23" s="320"/>
      <c r="D23" s="407"/>
      <c r="E23" s="41"/>
      <c r="F23" s="41"/>
      <c r="G23" s="82"/>
      <c r="H23" s="83"/>
      <c r="I23" s="44"/>
    </row>
    <row r="24" customFormat="false" ht="15" hidden="true" customHeight="true" outlineLevel="0" collapsed="false">
      <c r="A24" s="88"/>
      <c r="B24" s="406"/>
      <c r="C24" s="408"/>
      <c r="D24" s="409"/>
      <c r="E24" s="41"/>
      <c r="F24" s="41"/>
      <c r="G24" s="82"/>
      <c r="H24" s="83"/>
      <c r="I24" s="44"/>
    </row>
    <row r="25" customFormat="false" ht="15" hidden="true" customHeight="true" outlineLevel="0" collapsed="false">
      <c r="A25" s="88"/>
      <c r="B25" s="406"/>
      <c r="C25" s="408"/>
      <c r="D25" s="409"/>
      <c r="E25" s="41"/>
      <c r="F25" s="41"/>
      <c r="G25" s="82"/>
      <c r="H25" s="83"/>
      <c r="I25" s="44"/>
    </row>
    <row r="26" customFormat="false" ht="13.5" hidden="true" customHeight="false" outlineLevel="0" collapsed="false">
      <c r="A26" s="211"/>
      <c r="B26" s="406"/>
      <c r="C26" s="408"/>
      <c r="D26" s="409"/>
      <c r="E26" s="92"/>
      <c r="F26" s="92"/>
      <c r="G26" s="98"/>
      <c r="H26" s="99"/>
      <c r="I26" s="100"/>
    </row>
    <row r="27" customFormat="false" ht="13.5" hidden="false" customHeight="false" outlineLevel="0" collapsed="false">
      <c r="A27" s="410" t="s">
        <v>281</v>
      </c>
      <c r="B27" s="148" t="s">
        <v>532</v>
      </c>
      <c r="C27" s="148" t="s">
        <v>533</v>
      </c>
      <c r="D27" s="148" t="n">
        <v>26</v>
      </c>
      <c r="E27" s="89" t="s">
        <v>534</v>
      </c>
      <c r="F27" s="89" t="n">
        <v>26</v>
      </c>
      <c r="G27" s="90" t="s">
        <v>535</v>
      </c>
      <c r="H27" s="90" t="s">
        <v>536</v>
      </c>
      <c r="I27" s="91"/>
    </row>
    <row r="28" customFormat="false" ht="40.5" hidden="false" customHeight="false" outlineLevel="0" collapsed="false">
      <c r="A28" s="410" t="s">
        <v>537</v>
      </c>
      <c r="B28" s="148" t="s">
        <v>538</v>
      </c>
      <c r="C28" s="148" t="s">
        <v>539</v>
      </c>
      <c r="D28" s="148" t="n">
        <v>25</v>
      </c>
      <c r="E28" s="89" t="s">
        <v>540</v>
      </c>
      <c r="F28" s="89" t="n">
        <v>25</v>
      </c>
      <c r="G28" s="90" t="s">
        <v>541</v>
      </c>
      <c r="H28" s="90" t="s">
        <v>542</v>
      </c>
      <c r="I28" s="411"/>
    </row>
    <row r="29" customFormat="false" ht="40.5" hidden="false" customHeight="false" outlineLevel="0" collapsed="false">
      <c r="A29" s="410" t="s">
        <v>537</v>
      </c>
      <c r="B29" s="148" t="s">
        <v>543</v>
      </c>
      <c r="C29" s="148" t="s">
        <v>544</v>
      </c>
      <c r="D29" s="148" t="n">
        <v>21</v>
      </c>
      <c r="E29" s="89" t="s">
        <v>540</v>
      </c>
      <c r="F29" s="89" t="n">
        <v>21</v>
      </c>
      <c r="G29" s="90" t="s">
        <v>541</v>
      </c>
      <c r="H29" s="90" t="s">
        <v>542</v>
      </c>
      <c r="I29" s="411"/>
    </row>
    <row r="30" customFormat="false" ht="13.5" hidden="false" customHeight="false" outlineLevel="0" collapsed="false">
      <c r="A30" s="410" t="s">
        <v>110</v>
      </c>
      <c r="B30" s="148" t="s">
        <v>545</v>
      </c>
      <c r="C30" s="148" t="s">
        <v>546</v>
      </c>
      <c r="D30" s="148" t="n">
        <v>26</v>
      </c>
      <c r="E30" s="89" t="s">
        <v>547</v>
      </c>
      <c r="F30" s="89" t="n">
        <v>26</v>
      </c>
      <c r="G30" s="90" t="s">
        <v>548</v>
      </c>
      <c r="H30" s="90" t="s">
        <v>549</v>
      </c>
      <c r="I30" s="411"/>
    </row>
    <row r="31" customFormat="false" ht="13.5" hidden="false" customHeight="false" outlineLevel="0" collapsed="false">
      <c r="A31" s="410" t="s">
        <v>110</v>
      </c>
      <c r="B31" s="148" t="s">
        <v>550</v>
      </c>
      <c r="C31" s="148" t="s">
        <v>546</v>
      </c>
      <c r="D31" s="148" t="n">
        <v>26</v>
      </c>
      <c r="E31" s="89" t="s">
        <v>547</v>
      </c>
      <c r="F31" s="89" t="n">
        <v>26</v>
      </c>
      <c r="G31" s="90" t="s">
        <v>548</v>
      </c>
      <c r="H31" s="90" t="s">
        <v>551</v>
      </c>
      <c r="I31" s="411"/>
    </row>
    <row r="32" customFormat="false" ht="27" hidden="false" customHeight="false" outlineLevel="0" collapsed="false">
      <c r="A32" s="410" t="s">
        <v>110</v>
      </c>
      <c r="B32" s="148" t="s">
        <v>552</v>
      </c>
      <c r="C32" s="148" t="s">
        <v>303</v>
      </c>
      <c r="D32" s="148" t="n">
        <v>26</v>
      </c>
      <c r="E32" s="89" t="s">
        <v>553</v>
      </c>
      <c r="F32" s="89" t="n">
        <v>26</v>
      </c>
      <c r="G32" s="90" t="s">
        <v>554</v>
      </c>
      <c r="H32" s="90" t="s">
        <v>555</v>
      </c>
      <c r="I32" s="411"/>
    </row>
    <row r="33" customFormat="false" ht="13.5" hidden="false" customHeight="false" outlineLevel="0" collapsed="false">
      <c r="A33" s="410"/>
      <c r="B33" s="148"/>
      <c r="C33" s="148"/>
      <c r="D33" s="148"/>
      <c r="E33" s="89"/>
      <c r="F33" s="89"/>
      <c r="G33" s="90"/>
      <c r="H33" s="90"/>
      <c r="I33" s="411"/>
    </row>
    <row r="34" customFormat="false" ht="13.5" hidden="false" customHeight="false" outlineLevel="0" collapsed="false">
      <c r="A34" s="410"/>
      <c r="B34" s="148"/>
      <c r="C34" s="148"/>
      <c r="D34" s="148"/>
      <c r="E34" s="89"/>
      <c r="F34" s="89"/>
      <c r="G34" s="90"/>
      <c r="H34" s="90"/>
      <c r="I34" s="411"/>
    </row>
    <row r="35" customFormat="false" ht="13.5" hidden="false" customHeight="false" outlineLevel="0" collapsed="false">
      <c r="A35" s="410"/>
      <c r="B35" s="148"/>
      <c r="C35" s="148"/>
      <c r="D35" s="148"/>
      <c r="E35" s="89"/>
      <c r="F35" s="89"/>
      <c r="G35" s="90"/>
      <c r="H35" s="90"/>
      <c r="I35" s="411"/>
    </row>
    <row r="36" customFormat="false" ht="13.5" hidden="false" customHeight="false" outlineLevel="0" collapsed="false">
      <c r="A36" s="105"/>
      <c r="B36" s="108"/>
      <c r="C36" s="109"/>
      <c r="D36" s="109"/>
      <c r="E36" s="110"/>
      <c r="F36" s="110"/>
      <c r="G36" s="111"/>
      <c r="H36" s="111"/>
      <c r="I36" s="112"/>
    </row>
    <row r="37" customFormat="false" ht="13.5" hidden="false" customHeight="false" outlineLevel="0" collapsed="false">
      <c r="A37" s="105"/>
      <c r="B37" s="108"/>
      <c r="C37" s="109"/>
      <c r="D37" s="109"/>
      <c r="E37" s="110"/>
      <c r="F37" s="110"/>
      <c r="G37" s="111"/>
      <c r="H37" s="111"/>
      <c r="I37" s="112"/>
    </row>
    <row r="38" s="118" customFormat="true" ht="15" hidden="false" customHeight="true" outlineLevel="0" collapsed="false">
      <c r="A38" s="113" t="s">
        <v>57</v>
      </c>
      <c r="B38" s="114"/>
      <c r="C38" s="3"/>
      <c r="D38" s="3"/>
      <c r="E38" s="115"/>
      <c r="F38" s="115"/>
      <c r="G38" s="116"/>
      <c r="H38" s="116"/>
      <c r="I38" s="117"/>
    </row>
    <row r="39" s="118" customFormat="true" ht="15" hidden="false" customHeight="true" outlineLevel="0" collapsed="false">
      <c r="A39" s="119" t="s">
        <v>58</v>
      </c>
      <c r="B39" s="1"/>
      <c r="C39" s="1"/>
      <c r="D39" s="1"/>
      <c r="E39" s="1"/>
      <c r="F39" s="1"/>
      <c r="G39" s="120"/>
      <c r="H39" s="1"/>
      <c r="I39" s="1"/>
    </row>
    <row r="40" s="118" customFormat="true" ht="15" hidden="false" customHeight="true" outlineLevel="0" collapsed="false">
      <c r="A40" s="119" t="s">
        <v>59</v>
      </c>
      <c r="B40" s="1"/>
      <c r="C40" s="1"/>
      <c r="D40" s="1"/>
      <c r="E40" s="1"/>
      <c r="F40" s="1"/>
      <c r="G40" s="120"/>
      <c r="H40" s="1"/>
      <c r="I40" s="1"/>
    </row>
    <row r="41" s="118" customFormat="true" ht="15" hidden="false" customHeight="true" outlineLevel="0" collapsed="false">
      <c r="A41" s="119" t="s">
        <v>60</v>
      </c>
      <c r="B41" s="1"/>
      <c r="C41" s="1"/>
      <c r="D41" s="1"/>
      <c r="E41" s="1"/>
      <c r="F41" s="1"/>
      <c r="G41" s="120"/>
      <c r="H41" s="1"/>
      <c r="I41" s="1"/>
    </row>
    <row r="42" s="118" customFormat="true" ht="15" hidden="false" customHeight="true" outlineLevel="0" collapsed="false">
      <c r="A42" s="119" t="s">
        <v>61</v>
      </c>
      <c r="B42" s="1"/>
      <c r="C42" s="1"/>
      <c r="D42" s="1"/>
      <c r="E42" s="1"/>
      <c r="F42" s="1"/>
      <c r="G42" s="120"/>
      <c r="H42" s="1"/>
      <c r="I42" s="1"/>
    </row>
    <row r="43" s="118" customFormat="true" ht="15" hidden="false" customHeight="true" outlineLevel="0" collapsed="false">
      <c r="A43" s="119" t="s">
        <v>62</v>
      </c>
      <c r="B43" s="1"/>
      <c r="C43" s="1"/>
      <c r="D43" s="1"/>
      <c r="E43" s="1"/>
      <c r="F43" s="1"/>
      <c r="G43" s="120"/>
      <c r="H43" s="1"/>
      <c r="I43" s="1"/>
    </row>
    <row r="44" s="118" customFormat="true" ht="15" hidden="false" customHeight="true" outlineLevel="0" collapsed="false">
      <c r="A44" s="119" t="s">
        <v>63</v>
      </c>
      <c r="B44" s="121"/>
      <c r="C44" s="113"/>
      <c r="D44" s="113"/>
      <c r="E44" s="119"/>
      <c r="F44" s="119"/>
      <c r="G44" s="119"/>
      <c r="H44" s="119"/>
      <c r="I44" s="113"/>
    </row>
    <row r="45" s="118" customFormat="true" ht="15" hidden="false" customHeight="true" outlineLevel="0" collapsed="false">
      <c r="A45" s="119" t="s">
        <v>64</v>
      </c>
      <c r="B45" s="121"/>
      <c r="C45" s="119"/>
      <c r="D45" s="119"/>
      <c r="E45" s="119"/>
      <c r="F45" s="119"/>
      <c r="G45" s="119"/>
      <c r="H45" s="119"/>
      <c r="I45" s="119"/>
    </row>
    <row r="46" s="118" customFormat="true" ht="15" hidden="false" customHeight="true" outlineLevel="0" collapsed="false">
      <c r="A46" s="119" t="s">
        <v>61</v>
      </c>
      <c r="B46" s="121"/>
      <c r="C46" s="119"/>
      <c r="D46" s="119"/>
      <c r="E46" s="119"/>
      <c r="F46" s="119"/>
      <c r="G46" s="119"/>
      <c r="H46" s="119"/>
      <c r="I46" s="119"/>
    </row>
    <row r="47" s="118" customFormat="true" ht="15" hidden="false" customHeight="true" outlineLevel="0" collapsed="false">
      <c r="A47" s="119" t="s">
        <v>65</v>
      </c>
      <c r="B47" s="121"/>
      <c r="C47" s="119"/>
      <c r="D47" s="119"/>
      <c r="E47" s="119"/>
      <c r="F47" s="119"/>
      <c r="G47" s="119"/>
      <c r="H47" s="119"/>
      <c r="I47" s="119"/>
    </row>
    <row r="48" s="118" customFormat="true" ht="15" hidden="false" customHeight="true" outlineLevel="0" collapsed="false">
      <c r="A48" s="119" t="s">
        <v>66</v>
      </c>
      <c r="B48" s="121"/>
      <c r="C48" s="119"/>
      <c r="D48" s="119"/>
      <c r="E48" s="119"/>
      <c r="F48" s="119"/>
      <c r="G48" s="119"/>
      <c r="H48" s="119"/>
      <c r="I48" s="119"/>
    </row>
    <row r="49" s="122" customFormat="true" ht="16.5" hidden="false" customHeight="false" outlineLevel="0" collapsed="false">
      <c r="B49" s="121"/>
      <c r="C49" s="119"/>
      <c r="D49" s="119"/>
      <c r="E49" s="119"/>
      <c r="F49" s="119"/>
      <c r="G49" s="119"/>
      <c r="H49" s="119"/>
      <c r="I49" s="119"/>
    </row>
    <row r="50" s="122" customFormat="true" ht="16.5" hidden="false" customHeight="false" outlineLevel="0" collapsed="false">
      <c r="B50" s="121"/>
      <c r="C50" s="119"/>
      <c r="D50" s="119"/>
      <c r="E50" s="119"/>
      <c r="F50" s="119"/>
      <c r="G50" s="119"/>
      <c r="H50" s="119"/>
      <c r="I50" s="119"/>
    </row>
    <row r="51" customFormat="false" ht="16.5" hidden="false" customHeight="false" outlineLevel="0" collapsed="false">
      <c r="B51" s="121"/>
      <c r="C51" s="119"/>
      <c r="D51" s="119"/>
      <c r="E51" s="119"/>
      <c r="F51" s="119"/>
      <c r="G51" s="119"/>
      <c r="H51" s="119"/>
      <c r="I51" s="119"/>
    </row>
    <row r="52" customFormat="false" ht="16.5" hidden="false" customHeight="false" outlineLevel="0" collapsed="false">
      <c r="B52" s="121"/>
      <c r="C52" s="119"/>
      <c r="D52" s="119"/>
      <c r="E52" s="119"/>
      <c r="F52" s="119"/>
      <c r="G52" s="119"/>
      <c r="H52" s="119"/>
      <c r="I52" s="119"/>
    </row>
    <row r="53" customFormat="false" ht="16.5" hidden="false" customHeight="false" outlineLevel="0" collapsed="false">
      <c r="B53" s="121"/>
      <c r="C53" s="119"/>
      <c r="D53" s="119"/>
      <c r="E53" s="119"/>
      <c r="F53" s="119"/>
      <c r="G53" s="119"/>
      <c r="H53" s="119"/>
      <c r="I53" s="119"/>
    </row>
    <row r="54" customFormat="false" ht="16.5" hidden="false" customHeight="false" outlineLevel="0" collapsed="false">
      <c r="B54" s="121"/>
      <c r="C54" s="119"/>
      <c r="D54" s="119"/>
      <c r="E54" s="119"/>
      <c r="F54" s="119"/>
      <c r="G54" s="119"/>
      <c r="H54" s="119"/>
      <c r="I54" s="119"/>
    </row>
    <row r="55" customFormat="false" ht="12.75" hidden="false" customHeight="false" outlineLevel="0" collapsed="false">
      <c r="B55" s="122"/>
      <c r="C55" s="122"/>
      <c r="D55" s="122"/>
      <c r="E55" s="122"/>
      <c r="F55" s="122"/>
      <c r="G55" s="123"/>
      <c r="H55" s="122"/>
      <c r="I55" s="122"/>
    </row>
    <row r="56" customFormat="false" ht="12.75" hidden="false" customHeight="false" outlineLevel="0" collapsed="false">
      <c r="B56" s="122"/>
      <c r="C56" s="122"/>
      <c r="D56" s="122"/>
      <c r="E56" s="122"/>
      <c r="F56" s="122"/>
      <c r="G56" s="123"/>
      <c r="H56" s="122"/>
      <c r="I56" s="122"/>
    </row>
    <row r="57" customFormat="false" ht="12.75" hidden="false" customHeight="false" outlineLevel="0" collapsed="false">
      <c r="G57" s="120"/>
    </row>
    <row r="58" customFormat="false" ht="12.75" hidden="false" customHeight="false" outlineLevel="0" collapsed="false">
      <c r="G58" s="124"/>
    </row>
  </sheetData>
  <mergeCells count="27">
    <mergeCell ref="F1:H1"/>
    <mergeCell ref="A2:I2"/>
    <mergeCell ref="B3:I3"/>
    <mergeCell ref="B4:I4"/>
    <mergeCell ref="B5:I5"/>
    <mergeCell ref="B6:I6"/>
    <mergeCell ref="A8:A9"/>
    <mergeCell ref="B8:B9"/>
    <mergeCell ref="C8:C9"/>
    <mergeCell ref="D8:D9"/>
    <mergeCell ref="E8:E9"/>
    <mergeCell ref="F8:F9"/>
    <mergeCell ref="G8:H8"/>
    <mergeCell ref="I8:I9"/>
    <mergeCell ref="B11:B14"/>
    <mergeCell ref="D11:D14"/>
    <mergeCell ref="B15:B16"/>
    <mergeCell ref="C15:C16"/>
    <mergeCell ref="D15:D16"/>
    <mergeCell ref="B17:B22"/>
    <mergeCell ref="C17:C19"/>
    <mergeCell ref="D17:D19"/>
    <mergeCell ref="C20:C22"/>
    <mergeCell ref="D20:D22"/>
    <mergeCell ref="B23:B26"/>
    <mergeCell ref="C24:C26"/>
    <mergeCell ref="D24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0.99"/>
    <col collapsed="false" customWidth="true" hidden="false" outlineLevel="0" max="3" min="3" style="1" width="25.74"/>
    <col collapsed="false" customWidth="true" hidden="false" outlineLevel="0" max="4" min="4" style="1" width="9.37"/>
    <col collapsed="false" customWidth="true" hidden="false" outlineLevel="0" max="5" min="5" style="1" width="23.61"/>
    <col collapsed="false" customWidth="true" hidden="false" outlineLevel="0" max="6" min="6" style="1" width="10.12"/>
    <col collapsed="false" customWidth="true" hidden="false" outlineLevel="0" max="7" min="7" style="1" width="37.74"/>
    <col collapsed="false" customWidth="true" hidden="false" outlineLevel="0" max="8" min="8" style="1" width="18.99"/>
    <col collapsed="false" customWidth="true" hidden="false" outlineLevel="0" max="9" min="9" style="1" width="16.99"/>
    <col collapsed="false" customWidth="true" hidden="false" outlineLevel="0" max="10" min="10" style="1" width="5.86"/>
    <col collapsed="false" customWidth="false" hidden="false" outlineLevel="0" max="257" min="11" style="1" width="9.12"/>
  </cols>
  <sheetData>
    <row r="1" customFormat="false" ht="12.75" hidden="false" customHeight="false" outlineLevel="0" collapsed="false">
      <c r="F1" s="2"/>
      <c r="G1" s="2"/>
      <c r="H1" s="2"/>
    </row>
    <row r="2" s="4" customFormat="true" ht="16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false" outlineLevel="0" collapsed="false">
      <c r="A3" s="5" t="s">
        <v>1</v>
      </c>
      <c r="B3" s="6" t="s">
        <v>556</v>
      </c>
      <c r="C3" s="6"/>
      <c r="D3" s="6"/>
      <c r="E3" s="6"/>
      <c r="F3" s="6"/>
      <c r="G3" s="6"/>
      <c r="H3" s="6"/>
      <c r="I3" s="6"/>
    </row>
    <row r="4" customFormat="false" ht="27" hidden="false" customHeight="true" outlineLevel="0" collapsed="false">
      <c r="A4" s="5" t="s">
        <v>3</v>
      </c>
      <c r="B4" s="8" t="s">
        <v>557</v>
      </c>
      <c r="C4" s="8"/>
      <c r="D4" s="8"/>
      <c r="E4" s="8"/>
      <c r="F4" s="8"/>
      <c r="G4" s="8"/>
      <c r="H4" s="8"/>
      <c r="I4" s="8"/>
    </row>
    <row r="5" customFormat="false" ht="15.75" hidden="false" customHeight="true" outlineLevel="0" collapsed="false">
      <c r="A5" s="5" t="s">
        <v>5</v>
      </c>
      <c r="B5" s="8" t="s">
        <v>558</v>
      </c>
      <c r="C5" s="8"/>
      <c r="D5" s="8"/>
      <c r="E5" s="8"/>
      <c r="F5" s="8"/>
      <c r="G5" s="8"/>
      <c r="H5" s="8"/>
      <c r="I5" s="8"/>
    </row>
    <row r="6" customFormat="false" ht="16.5" hidden="false" customHeight="true" outlineLevel="0" collapsed="false">
      <c r="A6" s="5" t="s">
        <v>7</v>
      </c>
      <c r="B6" s="8" t="s">
        <v>559</v>
      </c>
      <c r="C6" s="8"/>
      <c r="D6" s="8"/>
      <c r="E6" s="8"/>
      <c r="F6" s="8"/>
      <c r="G6" s="8"/>
      <c r="H6" s="8"/>
      <c r="I6" s="8"/>
    </row>
    <row r="7" customFormat="false" ht="13.5" hidden="false" customHeight="false" outlineLevel="0" collapsed="false">
      <c r="A7" s="9" t="s">
        <v>9</v>
      </c>
      <c r="B7" s="10"/>
      <c r="C7" s="10"/>
      <c r="D7" s="10"/>
      <c r="E7" s="10"/>
      <c r="F7" s="10"/>
    </row>
    <row r="8" customFormat="false" ht="12.75" hidden="false" customHeight="true" outlineLevel="0" collapsed="false">
      <c r="A8" s="11" t="s">
        <v>10</v>
      </c>
      <c r="B8" s="12" t="s">
        <v>11</v>
      </c>
      <c r="C8" s="13" t="s">
        <v>12</v>
      </c>
      <c r="D8" s="14" t="s">
        <v>13</v>
      </c>
      <c r="E8" s="11" t="s">
        <v>14</v>
      </c>
      <c r="F8" s="11" t="s">
        <v>15</v>
      </c>
      <c r="G8" s="15" t="s">
        <v>16</v>
      </c>
      <c r="H8" s="15"/>
      <c r="I8" s="16" t="s">
        <v>17</v>
      </c>
    </row>
    <row r="9" customFormat="false" ht="106.5" hidden="false" customHeight="true" outlineLevel="0" collapsed="false">
      <c r="A9" s="11"/>
      <c r="B9" s="12"/>
      <c r="C9" s="13"/>
      <c r="D9" s="14"/>
      <c r="E9" s="11"/>
      <c r="F9" s="11"/>
      <c r="G9" s="17" t="s">
        <v>18</v>
      </c>
      <c r="H9" s="18" t="s">
        <v>19</v>
      </c>
      <c r="I9" s="16"/>
    </row>
    <row r="10" customFormat="false" ht="17.25" hidden="false" customHeight="false" outlineLevel="0" collapsed="false">
      <c r="A10" s="19" t="n">
        <v>1</v>
      </c>
      <c r="B10" s="20" t="n">
        <v>2</v>
      </c>
      <c r="C10" s="21" t="n">
        <v>3</v>
      </c>
      <c r="D10" s="22" t="n">
        <v>4</v>
      </c>
      <c r="E10" s="23" t="n">
        <v>5</v>
      </c>
      <c r="F10" s="24" t="n">
        <v>6</v>
      </c>
      <c r="G10" s="25" t="n">
        <v>7</v>
      </c>
      <c r="H10" s="26" t="n">
        <v>8</v>
      </c>
      <c r="I10" s="27" t="n">
        <v>9</v>
      </c>
    </row>
    <row r="11" s="37" customFormat="true" ht="13.5" hidden="false" customHeight="true" outlineLevel="0" collapsed="false">
      <c r="A11" s="28" t="s">
        <v>560</v>
      </c>
      <c r="B11" s="29" t="s">
        <v>21</v>
      </c>
      <c r="C11" s="412"/>
      <c r="D11" s="158"/>
      <c r="E11" s="33" t="s">
        <v>154</v>
      </c>
      <c r="F11" s="33"/>
      <c r="G11" s="171"/>
      <c r="H11" s="172"/>
      <c r="I11" s="161"/>
    </row>
    <row r="12" s="37" customFormat="true" ht="15" hidden="false" customHeight="true" outlineLevel="0" collapsed="false">
      <c r="A12" s="38"/>
      <c r="B12" s="29"/>
      <c r="C12" s="413"/>
      <c r="D12" s="158"/>
      <c r="E12" s="41" t="s">
        <v>154</v>
      </c>
      <c r="F12" s="41"/>
      <c r="G12" s="173"/>
      <c r="H12" s="174"/>
      <c r="I12" s="44"/>
    </row>
    <row r="13" s="37" customFormat="true" ht="15" hidden="false" customHeight="true" outlineLevel="0" collapsed="false">
      <c r="A13" s="38"/>
      <c r="B13" s="29"/>
      <c r="C13" s="413"/>
      <c r="D13" s="158"/>
      <c r="E13" s="41" t="s">
        <v>154</v>
      </c>
      <c r="F13" s="41"/>
      <c r="G13" s="173"/>
      <c r="H13" s="174"/>
      <c r="I13" s="46"/>
    </row>
    <row r="14" s="37" customFormat="true" ht="15" hidden="false" customHeight="true" outlineLevel="0" collapsed="false">
      <c r="A14" s="38"/>
      <c r="B14" s="29"/>
      <c r="C14" s="413"/>
      <c r="D14" s="158"/>
      <c r="E14" s="41" t="s">
        <v>154</v>
      </c>
      <c r="F14" s="41"/>
      <c r="G14" s="173"/>
      <c r="H14" s="174"/>
      <c r="I14" s="44"/>
    </row>
    <row r="15" s="37" customFormat="true" ht="15" hidden="false" customHeight="true" outlineLevel="0" collapsed="false">
      <c r="A15" s="38" t="s">
        <v>561</v>
      </c>
      <c r="B15" s="84" t="s">
        <v>36</v>
      </c>
      <c r="C15" s="87" t="s">
        <v>562</v>
      </c>
      <c r="D15" s="85" t="n">
        <v>31</v>
      </c>
      <c r="E15" s="41" t="s">
        <v>563</v>
      </c>
      <c r="F15" s="41" t="n">
        <v>31</v>
      </c>
      <c r="G15" s="82" t="s">
        <v>564</v>
      </c>
      <c r="H15" s="83" t="s">
        <v>565</v>
      </c>
      <c r="I15" s="44" t="s">
        <v>566</v>
      </c>
    </row>
    <row r="16" s="37" customFormat="true" ht="15" hidden="false" customHeight="true" outlineLevel="0" collapsed="false">
      <c r="A16" s="38"/>
      <c r="B16" s="84"/>
      <c r="C16" s="87"/>
      <c r="D16" s="85"/>
      <c r="E16" s="41"/>
      <c r="F16" s="41"/>
      <c r="G16" s="82"/>
      <c r="H16" s="83"/>
      <c r="I16" s="44"/>
    </row>
    <row r="17" s="37" customFormat="true" ht="15" hidden="false" customHeight="true" outlineLevel="0" collapsed="false">
      <c r="A17" s="38"/>
      <c r="B17" s="84"/>
      <c r="C17" s="87"/>
      <c r="D17" s="85"/>
      <c r="E17" s="41"/>
      <c r="F17" s="41"/>
      <c r="G17" s="82"/>
      <c r="H17" s="83"/>
      <c r="I17" s="44"/>
    </row>
    <row r="18" s="37" customFormat="true" ht="15" hidden="false" customHeight="true" outlineLevel="0" collapsed="false">
      <c r="A18" s="38"/>
      <c r="B18" s="84"/>
      <c r="C18" s="87"/>
      <c r="D18" s="85"/>
      <c r="E18" s="41"/>
      <c r="F18" s="41"/>
      <c r="G18" s="82"/>
      <c r="H18" s="83"/>
      <c r="I18" s="44"/>
    </row>
    <row r="19" s="37" customFormat="true" ht="15" hidden="false" customHeight="true" outlineLevel="0" collapsed="false">
      <c r="A19" s="38"/>
      <c r="B19" s="167" t="s">
        <v>42</v>
      </c>
      <c r="C19" s="87" t="s">
        <v>562</v>
      </c>
      <c r="D19" s="85"/>
      <c r="E19" s="41" t="s">
        <v>567</v>
      </c>
      <c r="F19" s="41" t="n">
        <v>34</v>
      </c>
      <c r="G19" s="82" t="s">
        <v>568</v>
      </c>
      <c r="H19" s="83" t="s">
        <v>569</v>
      </c>
      <c r="I19" s="44" t="s">
        <v>566</v>
      </c>
    </row>
    <row r="20" s="37" customFormat="true" ht="15" hidden="false" customHeight="true" outlineLevel="0" collapsed="false">
      <c r="A20" s="38" t="s">
        <v>561</v>
      </c>
      <c r="B20" s="167"/>
      <c r="C20" s="87"/>
      <c r="D20" s="85"/>
      <c r="E20" s="41"/>
      <c r="F20" s="41"/>
      <c r="G20" s="82"/>
      <c r="H20" s="83"/>
      <c r="I20" s="44"/>
    </row>
    <row r="21" s="37" customFormat="true" ht="15" hidden="false" customHeight="true" outlineLevel="0" collapsed="false">
      <c r="A21" s="38"/>
      <c r="B21" s="167"/>
      <c r="C21" s="87"/>
      <c r="D21" s="85"/>
      <c r="E21" s="41"/>
      <c r="F21" s="41"/>
      <c r="G21" s="82"/>
      <c r="H21" s="83"/>
      <c r="I21" s="44"/>
    </row>
    <row r="22" s="37" customFormat="true" ht="15" hidden="false" customHeight="true" outlineLevel="0" collapsed="false">
      <c r="A22" s="38"/>
      <c r="B22" s="167"/>
      <c r="C22" s="87"/>
      <c r="D22" s="85"/>
      <c r="E22" s="41"/>
      <c r="F22" s="41"/>
      <c r="G22" s="82"/>
      <c r="H22" s="83"/>
      <c r="I22" s="44"/>
    </row>
    <row r="23" s="37" customFormat="true" ht="15" hidden="false" customHeight="true" outlineLevel="0" collapsed="false">
      <c r="A23" s="38"/>
      <c r="B23" s="167"/>
      <c r="C23" s="87" t="s">
        <v>141</v>
      </c>
      <c r="D23" s="85"/>
      <c r="E23" s="41"/>
      <c r="F23" s="41"/>
      <c r="G23" s="82"/>
      <c r="H23" s="83"/>
      <c r="I23" s="44"/>
    </row>
    <row r="24" s="37" customFormat="true" ht="15" hidden="false" customHeight="true" outlineLevel="0" collapsed="false">
      <c r="A24" s="38"/>
      <c r="B24" s="167"/>
      <c r="C24" s="87"/>
      <c r="D24" s="85"/>
      <c r="E24" s="41"/>
      <c r="F24" s="41"/>
      <c r="G24" s="82"/>
      <c r="H24" s="83"/>
      <c r="I24" s="44"/>
    </row>
    <row r="25" s="37" customFormat="true" ht="15" hidden="false" customHeight="true" outlineLevel="0" collapsed="false">
      <c r="A25" s="38"/>
      <c r="B25" s="167"/>
      <c r="C25" s="87"/>
      <c r="D25" s="85"/>
      <c r="E25" s="41"/>
      <c r="F25" s="41"/>
      <c r="G25" s="82"/>
      <c r="H25" s="83"/>
      <c r="I25" s="44"/>
    </row>
    <row r="26" s="37" customFormat="true" ht="15" hidden="false" customHeight="true" outlineLevel="0" collapsed="false">
      <c r="A26" s="38"/>
      <c r="B26" s="167"/>
      <c r="C26" s="87"/>
      <c r="D26" s="85"/>
      <c r="E26" s="41"/>
      <c r="F26" s="41"/>
      <c r="G26" s="82"/>
      <c r="H26" s="83"/>
      <c r="I26" s="44"/>
    </row>
    <row r="27" s="37" customFormat="true" ht="15" hidden="false" customHeight="true" outlineLevel="0" collapsed="false">
      <c r="A27" s="38"/>
      <c r="B27" s="67" t="s">
        <v>51</v>
      </c>
      <c r="C27" s="84" t="s">
        <v>570</v>
      </c>
      <c r="D27" s="85"/>
      <c r="E27" s="41" t="s">
        <v>571</v>
      </c>
      <c r="F27" s="41" t="n">
        <v>11</v>
      </c>
      <c r="G27" s="82" t="s">
        <v>572</v>
      </c>
      <c r="H27" s="83" t="s">
        <v>573</v>
      </c>
      <c r="I27" s="44" t="s">
        <v>566</v>
      </c>
    </row>
    <row r="28" s="37" customFormat="true" ht="15" hidden="false" customHeight="true" outlineLevel="0" collapsed="false">
      <c r="A28" s="38"/>
      <c r="B28" s="67"/>
      <c r="C28" s="84"/>
      <c r="D28" s="85"/>
      <c r="E28" s="41" t="s">
        <v>154</v>
      </c>
      <c r="F28" s="41"/>
      <c r="G28" s="82"/>
      <c r="H28" s="83"/>
      <c r="I28" s="44"/>
    </row>
    <row r="29" s="37" customFormat="true" ht="15" hidden="false" customHeight="true" outlineLevel="0" collapsed="false">
      <c r="A29" s="38"/>
      <c r="B29" s="67"/>
      <c r="C29" s="84" t="s">
        <v>574</v>
      </c>
      <c r="D29" s="85"/>
      <c r="E29" s="41" t="s">
        <v>575</v>
      </c>
      <c r="F29" s="41" t="n">
        <v>12</v>
      </c>
      <c r="G29" s="82" t="s">
        <v>576</v>
      </c>
      <c r="H29" s="83" t="s">
        <v>577</v>
      </c>
      <c r="I29" s="44" t="s">
        <v>566</v>
      </c>
    </row>
    <row r="30" s="37" customFormat="true" ht="15" hidden="false" customHeight="true" outlineLevel="0" collapsed="false">
      <c r="A30" s="38" t="s">
        <v>578</v>
      </c>
      <c r="B30" s="67"/>
      <c r="C30" s="84"/>
      <c r="D30" s="85"/>
      <c r="E30" s="41" t="s">
        <v>154</v>
      </c>
      <c r="F30" s="41"/>
      <c r="G30" s="82"/>
      <c r="H30" s="83"/>
      <c r="I30" s="44"/>
    </row>
    <row r="31" s="37" customFormat="true" ht="15" hidden="false" customHeight="true" outlineLevel="0" collapsed="false">
      <c r="A31" s="38"/>
      <c r="B31" s="67"/>
      <c r="C31" s="84"/>
      <c r="D31" s="85"/>
      <c r="E31" s="41" t="s">
        <v>154</v>
      </c>
      <c r="F31" s="41"/>
      <c r="G31" s="82"/>
      <c r="H31" s="83"/>
      <c r="I31" s="44"/>
    </row>
    <row r="32" s="37" customFormat="true" ht="15" hidden="false" customHeight="true" outlineLevel="0" collapsed="false">
      <c r="A32" s="38"/>
      <c r="B32" s="67" t="s">
        <v>132</v>
      </c>
      <c r="C32" s="84" t="s">
        <v>133</v>
      </c>
      <c r="D32" s="85"/>
      <c r="E32" s="41" t="s">
        <v>154</v>
      </c>
      <c r="F32" s="41"/>
      <c r="G32" s="82"/>
      <c r="H32" s="83"/>
      <c r="I32" s="44"/>
    </row>
    <row r="33" s="37" customFormat="true" ht="15" hidden="false" customHeight="true" outlineLevel="0" collapsed="false">
      <c r="A33" s="38"/>
      <c r="B33" s="67"/>
      <c r="C33" s="84"/>
      <c r="D33" s="85"/>
      <c r="E33" s="41" t="s">
        <v>154</v>
      </c>
      <c r="F33" s="41"/>
      <c r="G33" s="82"/>
      <c r="H33" s="83"/>
      <c r="I33" s="44"/>
    </row>
    <row r="34" s="37" customFormat="true" ht="15" hidden="false" customHeight="true" outlineLevel="0" collapsed="false">
      <c r="A34" s="38"/>
      <c r="B34" s="67"/>
      <c r="C34" s="84"/>
      <c r="D34" s="85"/>
      <c r="E34" s="41" t="s">
        <v>154</v>
      </c>
      <c r="F34" s="41"/>
      <c r="G34" s="82"/>
      <c r="H34" s="83"/>
      <c r="I34" s="44"/>
    </row>
    <row r="35" s="37" customFormat="true" ht="15" hidden="false" customHeight="true" outlineLevel="0" collapsed="false">
      <c r="A35" s="38"/>
      <c r="B35" s="67"/>
      <c r="C35" s="84" t="s">
        <v>134</v>
      </c>
      <c r="D35" s="85"/>
      <c r="E35" s="41" t="s">
        <v>154</v>
      </c>
      <c r="F35" s="41"/>
      <c r="G35" s="82"/>
      <c r="H35" s="83"/>
      <c r="I35" s="44"/>
    </row>
    <row r="36" s="37" customFormat="true" ht="15" hidden="false" customHeight="true" outlineLevel="0" collapsed="false">
      <c r="A36" s="38"/>
      <c r="B36" s="67"/>
      <c r="C36" s="84"/>
      <c r="D36" s="85"/>
      <c r="E36" s="41" t="s">
        <v>154</v>
      </c>
      <c r="F36" s="41"/>
      <c r="G36" s="82"/>
      <c r="H36" s="83"/>
      <c r="I36" s="44"/>
    </row>
    <row r="37" s="37" customFormat="true" ht="15" hidden="false" customHeight="true" outlineLevel="0" collapsed="false">
      <c r="A37" s="38"/>
      <c r="B37" s="67"/>
      <c r="C37" s="84"/>
      <c r="D37" s="85"/>
      <c r="E37" s="41" t="s">
        <v>154</v>
      </c>
      <c r="F37" s="41"/>
      <c r="G37" s="82"/>
      <c r="H37" s="83"/>
      <c r="I37" s="44"/>
    </row>
    <row r="38" s="37" customFormat="true" ht="15" hidden="false" customHeight="true" outlineLevel="0" collapsed="false">
      <c r="A38" s="38"/>
      <c r="B38" s="67" t="s">
        <v>135</v>
      </c>
      <c r="C38" s="86" t="s">
        <v>136</v>
      </c>
      <c r="D38" s="87"/>
      <c r="E38" s="88" t="s">
        <v>154</v>
      </c>
      <c r="F38" s="89"/>
      <c r="G38" s="90"/>
      <c r="H38" s="90"/>
      <c r="I38" s="91"/>
    </row>
    <row r="39" s="37" customFormat="true" ht="15" hidden="false" customHeight="true" outlineLevel="0" collapsed="false">
      <c r="A39" s="38"/>
      <c r="B39" s="67"/>
      <c r="C39" s="86"/>
      <c r="D39" s="87"/>
      <c r="E39" s="92" t="s">
        <v>154</v>
      </c>
      <c r="F39" s="89"/>
      <c r="G39" s="90"/>
      <c r="H39" s="90"/>
      <c r="I39" s="91"/>
    </row>
    <row r="40" s="37" customFormat="true" ht="15" hidden="false" customHeight="true" outlineLevel="0" collapsed="false">
      <c r="A40" s="38"/>
      <c r="B40" s="67"/>
      <c r="C40" s="86" t="s">
        <v>137</v>
      </c>
      <c r="D40" s="77"/>
      <c r="E40" s="92" t="s">
        <v>154</v>
      </c>
      <c r="F40" s="89"/>
      <c r="G40" s="90"/>
      <c r="H40" s="90"/>
      <c r="I40" s="91"/>
    </row>
    <row r="41" s="37" customFormat="true" ht="15" hidden="false" customHeight="true" outlineLevel="0" collapsed="false">
      <c r="A41" s="38"/>
      <c r="B41" s="67"/>
      <c r="C41" s="86"/>
      <c r="D41" s="77"/>
      <c r="E41" s="92" t="s">
        <v>154</v>
      </c>
      <c r="F41" s="89"/>
      <c r="G41" s="90"/>
      <c r="H41" s="90"/>
      <c r="I41" s="91"/>
    </row>
    <row r="42" s="37" customFormat="true" ht="15" hidden="false" customHeight="true" outlineLevel="0" collapsed="false">
      <c r="A42" s="38"/>
      <c r="B42" s="93" t="s">
        <v>138</v>
      </c>
      <c r="C42" s="86" t="s">
        <v>136</v>
      </c>
      <c r="D42" s="94"/>
      <c r="E42" s="88" t="s">
        <v>154</v>
      </c>
      <c r="F42" s="88"/>
      <c r="G42" s="95"/>
      <c r="H42" s="96"/>
      <c r="I42" s="97"/>
    </row>
    <row r="43" s="37" customFormat="true" ht="15" hidden="false" customHeight="true" outlineLevel="0" collapsed="false">
      <c r="A43" s="38"/>
      <c r="B43" s="93"/>
      <c r="C43" s="86"/>
      <c r="D43" s="94"/>
      <c r="E43" s="92" t="s">
        <v>154</v>
      </c>
      <c r="F43" s="92"/>
      <c r="G43" s="98"/>
      <c r="H43" s="99"/>
      <c r="I43" s="100"/>
    </row>
    <row r="44" s="37" customFormat="true" ht="15" hidden="false" customHeight="true" outlineLevel="0" collapsed="false">
      <c r="A44" s="38"/>
      <c r="B44" s="93"/>
      <c r="C44" s="86" t="s">
        <v>137</v>
      </c>
      <c r="D44" s="94"/>
      <c r="E44" s="92" t="s">
        <v>154</v>
      </c>
      <c r="F44" s="92"/>
      <c r="G44" s="98"/>
      <c r="H44" s="99"/>
      <c r="I44" s="100"/>
    </row>
    <row r="45" s="37" customFormat="true" ht="15" hidden="false" customHeight="true" outlineLevel="0" collapsed="false">
      <c r="A45" s="38"/>
      <c r="B45" s="93"/>
      <c r="C45" s="86"/>
      <c r="D45" s="94"/>
      <c r="E45" s="92" t="s">
        <v>154</v>
      </c>
      <c r="F45" s="92"/>
      <c r="G45" s="98"/>
      <c r="H45" s="99"/>
      <c r="I45" s="100"/>
    </row>
    <row r="46" s="37" customFormat="true" ht="15" hidden="false" customHeight="true" outlineLevel="0" collapsed="false">
      <c r="A46" s="38"/>
      <c r="B46" s="101" t="s">
        <v>139</v>
      </c>
      <c r="C46" s="87" t="s">
        <v>579</v>
      </c>
      <c r="D46" s="85"/>
      <c r="E46" s="41" t="s">
        <v>567</v>
      </c>
      <c r="F46" s="41" t="n">
        <v>34</v>
      </c>
      <c r="G46" s="82" t="s">
        <v>568</v>
      </c>
      <c r="H46" s="83" t="s">
        <v>565</v>
      </c>
      <c r="I46" s="44" t="s">
        <v>566</v>
      </c>
    </row>
    <row r="47" s="37" customFormat="true" ht="15" hidden="false" customHeight="true" outlineLevel="0" collapsed="false">
      <c r="A47" s="38"/>
      <c r="B47" s="101"/>
      <c r="C47" s="87"/>
      <c r="D47" s="85"/>
      <c r="E47" s="41" t="s">
        <v>154</v>
      </c>
      <c r="F47" s="41"/>
      <c r="G47" s="82"/>
      <c r="H47" s="83"/>
      <c r="I47" s="44"/>
    </row>
    <row r="48" s="37" customFormat="true" ht="15" hidden="false" customHeight="true" outlineLevel="0" collapsed="false">
      <c r="A48" s="38"/>
      <c r="B48" s="101"/>
      <c r="C48" s="87"/>
      <c r="D48" s="85"/>
      <c r="E48" s="41" t="s">
        <v>154</v>
      </c>
      <c r="F48" s="41"/>
      <c r="G48" s="82"/>
      <c r="H48" s="83"/>
      <c r="I48" s="44"/>
    </row>
    <row r="49" s="37" customFormat="true" ht="15" hidden="false" customHeight="true" outlineLevel="0" collapsed="false">
      <c r="A49" s="38"/>
      <c r="B49" s="101"/>
      <c r="C49" s="87" t="s">
        <v>580</v>
      </c>
      <c r="D49" s="85"/>
      <c r="E49" s="41" t="s">
        <v>581</v>
      </c>
      <c r="F49" s="41" t="n">
        <v>20</v>
      </c>
      <c r="G49" s="82" t="s">
        <v>582</v>
      </c>
      <c r="H49" s="83" t="s">
        <v>583</v>
      </c>
      <c r="I49" s="44" t="s">
        <v>584</v>
      </c>
    </row>
    <row r="50" s="37" customFormat="true" ht="15" hidden="false" customHeight="true" outlineLevel="0" collapsed="false">
      <c r="A50" s="38"/>
      <c r="B50" s="101"/>
      <c r="C50" s="87"/>
      <c r="D50" s="85"/>
      <c r="E50" s="41" t="s">
        <v>154</v>
      </c>
      <c r="F50" s="41"/>
      <c r="G50" s="82"/>
      <c r="H50" s="83"/>
      <c r="I50" s="44"/>
    </row>
    <row r="51" s="37" customFormat="true" ht="15" hidden="false" customHeight="true" outlineLevel="0" collapsed="false">
      <c r="A51" s="38"/>
      <c r="B51" s="101"/>
      <c r="C51" s="87"/>
      <c r="D51" s="85"/>
      <c r="E51" s="41" t="s">
        <v>154</v>
      </c>
      <c r="F51" s="41"/>
      <c r="G51" s="82"/>
      <c r="H51" s="83"/>
      <c r="I51" s="44"/>
    </row>
    <row r="52" customFormat="false" ht="15" hidden="false" customHeight="true" outlineLevel="0" collapsed="false">
      <c r="A52" s="38"/>
      <c r="B52" s="102" t="s">
        <v>142</v>
      </c>
      <c r="C52" s="87" t="s">
        <v>140</v>
      </c>
      <c r="D52" s="85"/>
      <c r="E52" s="41" t="s">
        <v>154</v>
      </c>
      <c r="F52" s="41"/>
      <c r="G52" s="82"/>
      <c r="H52" s="83"/>
      <c r="I52" s="44"/>
    </row>
    <row r="53" customFormat="false" ht="15" hidden="false" customHeight="true" outlineLevel="0" collapsed="false">
      <c r="A53" s="38"/>
      <c r="B53" s="102"/>
      <c r="C53" s="87"/>
      <c r="D53" s="85"/>
      <c r="E53" s="41" t="s">
        <v>154</v>
      </c>
      <c r="F53" s="41"/>
      <c r="G53" s="82"/>
      <c r="H53" s="83"/>
      <c r="I53" s="44"/>
    </row>
    <row r="54" customFormat="false" ht="15" hidden="false" customHeight="true" outlineLevel="0" collapsed="false">
      <c r="A54" s="38"/>
      <c r="B54" s="102"/>
      <c r="C54" s="87"/>
      <c r="D54" s="85"/>
      <c r="E54" s="41" t="s">
        <v>154</v>
      </c>
      <c r="F54" s="41"/>
      <c r="G54" s="82"/>
      <c r="H54" s="83"/>
      <c r="I54" s="44"/>
    </row>
    <row r="55" customFormat="false" ht="15" hidden="false" customHeight="true" outlineLevel="0" collapsed="false">
      <c r="A55" s="38"/>
      <c r="B55" s="102"/>
      <c r="C55" s="103" t="s">
        <v>141</v>
      </c>
      <c r="D55" s="104"/>
      <c r="E55" s="41" t="s">
        <v>154</v>
      </c>
      <c r="F55" s="41"/>
      <c r="G55" s="82"/>
      <c r="H55" s="83"/>
      <c r="I55" s="44"/>
    </row>
    <row r="56" customFormat="false" ht="15" hidden="false" customHeight="true" outlineLevel="0" collapsed="false">
      <c r="A56" s="38"/>
      <c r="B56" s="102"/>
      <c r="C56" s="103"/>
      <c r="D56" s="104"/>
      <c r="E56" s="41" t="s">
        <v>154</v>
      </c>
      <c r="F56" s="41"/>
      <c r="G56" s="82"/>
      <c r="H56" s="83"/>
      <c r="I56" s="44"/>
    </row>
    <row r="57" customFormat="false" ht="14.25" hidden="false" customHeight="false" outlineLevel="0" collapsed="false">
      <c r="A57" s="105"/>
      <c r="B57" s="102"/>
      <c r="C57" s="103"/>
      <c r="D57" s="104"/>
      <c r="E57" s="72" t="s">
        <v>154</v>
      </c>
      <c r="F57" s="72"/>
      <c r="G57" s="106"/>
      <c r="H57" s="107"/>
      <c r="I57" s="75"/>
    </row>
    <row r="58" customFormat="false" ht="13.5" hidden="false" customHeight="false" outlineLevel="0" collapsed="false">
      <c r="A58" s="105"/>
      <c r="B58" s="108"/>
      <c r="C58" s="109"/>
      <c r="D58" s="109"/>
      <c r="E58" s="110"/>
      <c r="F58" s="110"/>
      <c r="G58" s="111"/>
      <c r="H58" s="111"/>
      <c r="I58" s="112"/>
    </row>
    <row r="59" customFormat="false" ht="13.5" hidden="false" customHeight="false" outlineLevel="0" collapsed="false">
      <c r="A59" s="105"/>
      <c r="B59" s="108"/>
      <c r="C59" s="109"/>
      <c r="D59" s="109"/>
      <c r="E59" s="110"/>
      <c r="F59" s="110"/>
      <c r="G59" s="111"/>
      <c r="H59" s="111"/>
      <c r="I59" s="112"/>
    </row>
    <row r="60" customFormat="false" ht="13.5" hidden="false" customHeight="false" outlineLevel="0" collapsed="false">
      <c r="A60" s="105"/>
      <c r="B60" s="108"/>
      <c r="C60" s="109"/>
      <c r="D60" s="109"/>
      <c r="E60" s="110"/>
      <c r="F60" s="110"/>
      <c r="G60" s="111"/>
      <c r="H60" s="111"/>
      <c r="I60" s="112"/>
    </row>
    <row r="61" customFormat="false" ht="13.5" hidden="false" customHeight="false" outlineLevel="0" collapsed="false">
      <c r="A61" s="105"/>
      <c r="B61" s="108"/>
      <c r="C61" s="109"/>
      <c r="D61" s="109"/>
      <c r="E61" s="110"/>
      <c r="F61" s="110"/>
      <c r="G61" s="111"/>
      <c r="H61" s="111"/>
      <c r="I61" s="112"/>
    </row>
    <row r="62" customFormat="false" ht="13.5" hidden="false" customHeight="false" outlineLevel="0" collapsed="false">
      <c r="A62" s="105"/>
      <c r="B62" s="108"/>
      <c r="C62" s="109"/>
      <c r="D62" s="109"/>
      <c r="E62" s="110"/>
      <c r="F62" s="110"/>
      <c r="G62" s="111"/>
      <c r="H62" s="111"/>
      <c r="I62" s="112"/>
    </row>
    <row r="63" customFormat="false" ht="13.5" hidden="false" customHeight="false" outlineLevel="0" collapsed="false">
      <c r="A63" s="105"/>
      <c r="B63" s="108"/>
      <c r="C63" s="109"/>
      <c r="D63" s="109"/>
      <c r="E63" s="110"/>
      <c r="F63" s="110"/>
      <c r="G63" s="111"/>
      <c r="H63" s="111"/>
      <c r="I63" s="112"/>
    </row>
    <row r="64" s="118" customFormat="true" ht="15" hidden="false" customHeight="true" outlineLevel="0" collapsed="false">
      <c r="A64" s="113" t="s">
        <v>57</v>
      </c>
      <c r="B64" s="114"/>
      <c r="C64" s="3"/>
      <c r="D64" s="3"/>
      <c r="E64" s="115"/>
      <c r="F64" s="115"/>
      <c r="G64" s="116"/>
      <c r="H64" s="116"/>
      <c r="I64" s="117"/>
    </row>
    <row r="65" s="118" customFormat="true" ht="15" hidden="false" customHeight="true" outlineLevel="0" collapsed="false">
      <c r="A65" s="119" t="s">
        <v>58</v>
      </c>
      <c r="B65" s="1"/>
      <c r="C65" s="1"/>
      <c r="D65" s="1"/>
      <c r="E65" s="1"/>
      <c r="F65" s="1"/>
      <c r="G65" s="120"/>
      <c r="H65" s="1"/>
      <c r="I65" s="1"/>
    </row>
    <row r="66" s="118" customFormat="true" ht="15" hidden="false" customHeight="true" outlineLevel="0" collapsed="false">
      <c r="A66" s="119" t="s">
        <v>59</v>
      </c>
      <c r="B66" s="1"/>
      <c r="C66" s="1"/>
      <c r="D66" s="1"/>
      <c r="E66" s="1"/>
      <c r="F66" s="1"/>
      <c r="G66" s="120"/>
      <c r="H66" s="1"/>
      <c r="I66" s="1"/>
    </row>
    <row r="67" s="118" customFormat="true" ht="15" hidden="false" customHeight="true" outlineLevel="0" collapsed="false">
      <c r="A67" s="119" t="s">
        <v>60</v>
      </c>
      <c r="B67" s="1"/>
      <c r="C67" s="1"/>
      <c r="D67" s="1"/>
      <c r="E67" s="1"/>
      <c r="F67" s="1"/>
      <c r="G67" s="120"/>
      <c r="H67" s="1"/>
      <c r="I67" s="1"/>
    </row>
    <row r="68" s="118" customFormat="true" ht="15" hidden="false" customHeight="true" outlineLevel="0" collapsed="false">
      <c r="A68" s="119" t="s">
        <v>61</v>
      </c>
      <c r="B68" s="1"/>
      <c r="C68" s="1"/>
      <c r="D68" s="1"/>
      <c r="E68" s="1"/>
      <c r="F68" s="1"/>
      <c r="G68" s="120"/>
      <c r="H68" s="1"/>
      <c r="I68" s="1"/>
    </row>
    <row r="69" s="118" customFormat="true" ht="15" hidden="false" customHeight="true" outlineLevel="0" collapsed="false">
      <c r="A69" s="119" t="s">
        <v>62</v>
      </c>
      <c r="B69" s="1"/>
      <c r="C69" s="1"/>
      <c r="D69" s="1"/>
      <c r="E69" s="1"/>
      <c r="F69" s="1"/>
      <c r="G69" s="120"/>
      <c r="H69" s="1"/>
      <c r="I69" s="1"/>
    </row>
    <row r="70" s="118" customFormat="true" ht="15" hidden="false" customHeight="true" outlineLevel="0" collapsed="false">
      <c r="A70" s="119" t="s">
        <v>63</v>
      </c>
      <c r="B70" s="121"/>
      <c r="C70" s="113"/>
      <c r="D70" s="113"/>
      <c r="E70" s="119"/>
      <c r="F70" s="119"/>
      <c r="G70" s="119"/>
      <c r="H70" s="119"/>
      <c r="I70" s="113"/>
    </row>
    <row r="71" s="118" customFormat="true" ht="15" hidden="false" customHeight="true" outlineLevel="0" collapsed="false">
      <c r="A71" s="119" t="s">
        <v>64</v>
      </c>
      <c r="B71" s="121"/>
      <c r="C71" s="119"/>
      <c r="D71" s="119"/>
      <c r="E71" s="119"/>
      <c r="F71" s="119"/>
      <c r="G71" s="119"/>
      <c r="H71" s="119"/>
      <c r="I71" s="119"/>
    </row>
    <row r="72" s="118" customFormat="true" ht="15" hidden="false" customHeight="true" outlineLevel="0" collapsed="false">
      <c r="A72" s="119" t="s">
        <v>61</v>
      </c>
      <c r="B72" s="121"/>
      <c r="C72" s="119"/>
      <c r="D72" s="119"/>
      <c r="E72" s="119"/>
      <c r="F72" s="119"/>
      <c r="G72" s="119"/>
      <c r="H72" s="119"/>
      <c r="I72" s="119"/>
    </row>
    <row r="73" s="118" customFormat="true" ht="15" hidden="false" customHeight="true" outlineLevel="0" collapsed="false">
      <c r="A73" s="119" t="s">
        <v>65</v>
      </c>
      <c r="B73" s="121"/>
      <c r="C73" s="119"/>
      <c r="D73" s="119"/>
      <c r="E73" s="119"/>
      <c r="F73" s="119"/>
      <c r="G73" s="119"/>
      <c r="H73" s="119"/>
      <c r="I73" s="119"/>
    </row>
    <row r="74" s="118" customFormat="true" ht="15" hidden="false" customHeight="true" outlineLevel="0" collapsed="false">
      <c r="A74" s="119" t="s">
        <v>66</v>
      </c>
      <c r="B74" s="121"/>
      <c r="C74" s="119"/>
      <c r="D74" s="119"/>
      <c r="E74" s="119"/>
      <c r="F74" s="119"/>
      <c r="G74" s="119"/>
      <c r="H74" s="119"/>
      <c r="I74" s="119"/>
    </row>
    <row r="75" s="122" customFormat="true" ht="16.5" hidden="false" customHeight="false" outlineLevel="0" collapsed="false">
      <c r="B75" s="121"/>
      <c r="C75" s="119"/>
      <c r="D75" s="119"/>
      <c r="E75" s="119"/>
      <c r="F75" s="119"/>
      <c r="G75" s="119"/>
      <c r="H75" s="119"/>
      <c r="I75" s="119"/>
    </row>
    <row r="76" s="122" customFormat="true" ht="16.5" hidden="false" customHeight="false" outlineLevel="0" collapsed="false">
      <c r="B76" s="121"/>
      <c r="C76" s="119"/>
      <c r="D76" s="119"/>
      <c r="E76" s="119"/>
      <c r="F76" s="119"/>
      <c r="G76" s="119"/>
      <c r="H76" s="119"/>
      <c r="I76" s="119"/>
    </row>
    <row r="77" customFormat="false" ht="16.5" hidden="false" customHeight="false" outlineLevel="0" collapsed="false">
      <c r="B77" s="121"/>
      <c r="C77" s="119"/>
      <c r="D77" s="119"/>
      <c r="E77" s="119"/>
      <c r="F77" s="119"/>
      <c r="G77" s="119"/>
      <c r="H77" s="119"/>
      <c r="I77" s="119"/>
    </row>
    <row r="78" customFormat="false" ht="16.5" hidden="false" customHeight="false" outlineLevel="0" collapsed="false">
      <c r="B78" s="121"/>
      <c r="C78" s="119"/>
      <c r="D78" s="119"/>
      <c r="E78" s="119"/>
      <c r="F78" s="119"/>
      <c r="G78" s="119"/>
      <c r="H78" s="119"/>
      <c r="I78" s="119"/>
    </row>
    <row r="79" customFormat="false" ht="16.5" hidden="false" customHeight="false" outlineLevel="0" collapsed="false">
      <c r="B79" s="121"/>
      <c r="C79" s="119"/>
      <c r="D79" s="119"/>
      <c r="E79" s="119"/>
      <c r="F79" s="119"/>
      <c r="G79" s="119"/>
      <c r="H79" s="119"/>
      <c r="I79" s="119"/>
    </row>
    <row r="80" customFormat="false" ht="16.5" hidden="false" customHeight="false" outlineLevel="0" collapsed="false">
      <c r="B80" s="121"/>
      <c r="C80" s="119"/>
      <c r="D80" s="119"/>
      <c r="E80" s="119"/>
      <c r="F80" s="119"/>
      <c r="G80" s="119"/>
      <c r="H80" s="119"/>
      <c r="I80" s="119"/>
    </row>
    <row r="81" customFormat="false" ht="12.75" hidden="false" customHeight="false" outlineLevel="0" collapsed="false">
      <c r="B81" s="122"/>
      <c r="C81" s="122"/>
      <c r="D81" s="122"/>
      <c r="E81" s="122"/>
      <c r="F81" s="122"/>
      <c r="G81" s="123"/>
      <c r="H81" s="122"/>
      <c r="I81" s="122"/>
    </row>
    <row r="82" customFormat="false" ht="12.75" hidden="false" customHeight="false" outlineLevel="0" collapsed="false">
      <c r="B82" s="122"/>
      <c r="C82" s="122"/>
      <c r="D82" s="122"/>
      <c r="E82" s="122"/>
      <c r="F82" s="122"/>
      <c r="G82" s="123"/>
      <c r="H82" s="122"/>
      <c r="I82" s="122"/>
    </row>
    <row r="83" customFormat="false" ht="12.75" hidden="false" customHeight="false" outlineLevel="0" collapsed="false">
      <c r="G83" s="120"/>
    </row>
    <row r="84" customFormat="false" ht="12.75" hidden="false" customHeight="false" outlineLevel="0" collapsed="false">
      <c r="G84" s="124"/>
    </row>
  </sheetData>
  <mergeCells count="53">
    <mergeCell ref="F1:H1"/>
    <mergeCell ref="A2:I2"/>
    <mergeCell ref="B3:I3"/>
    <mergeCell ref="B4:I4"/>
    <mergeCell ref="B5:I5"/>
    <mergeCell ref="B6:I6"/>
    <mergeCell ref="A8:A9"/>
    <mergeCell ref="B8:B9"/>
    <mergeCell ref="C8:C9"/>
    <mergeCell ref="D8:D9"/>
    <mergeCell ref="E8:E9"/>
    <mergeCell ref="F8:F9"/>
    <mergeCell ref="G8:H8"/>
    <mergeCell ref="I8:I9"/>
    <mergeCell ref="B11:B14"/>
    <mergeCell ref="D11:D14"/>
    <mergeCell ref="B15:B18"/>
    <mergeCell ref="D15:D18"/>
    <mergeCell ref="B19:B26"/>
    <mergeCell ref="C19:C22"/>
    <mergeCell ref="D19:D22"/>
    <mergeCell ref="C23:C26"/>
    <mergeCell ref="D23:D26"/>
    <mergeCell ref="B27:B31"/>
    <mergeCell ref="C27:C28"/>
    <mergeCell ref="D27:D28"/>
    <mergeCell ref="C29:C31"/>
    <mergeCell ref="D29:D31"/>
    <mergeCell ref="B32:B37"/>
    <mergeCell ref="C32:C34"/>
    <mergeCell ref="D32:D34"/>
    <mergeCell ref="C35:C37"/>
    <mergeCell ref="D35:D37"/>
    <mergeCell ref="B38:B41"/>
    <mergeCell ref="C38:C39"/>
    <mergeCell ref="D38:D39"/>
    <mergeCell ref="C40:C41"/>
    <mergeCell ref="D40:D41"/>
    <mergeCell ref="B42:B45"/>
    <mergeCell ref="C42:C43"/>
    <mergeCell ref="D42:D43"/>
    <mergeCell ref="C44:C45"/>
    <mergeCell ref="D44:D45"/>
    <mergeCell ref="B46:B51"/>
    <mergeCell ref="C46:C48"/>
    <mergeCell ref="D46:D48"/>
    <mergeCell ref="C49:C51"/>
    <mergeCell ref="D49:D51"/>
    <mergeCell ref="B52:B57"/>
    <mergeCell ref="C52:C54"/>
    <mergeCell ref="D52:D54"/>
    <mergeCell ref="C55:C57"/>
    <mergeCell ref="D55:D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2" activeCellId="0" sqref="G12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0.99"/>
    <col collapsed="false" customWidth="true" hidden="false" outlineLevel="0" max="3" min="3" style="1" width="25.74"/>
    <col collapsed="false" customWidth="true" hidden="false" outlineLevel="0" max="4" min="4" style="1" width="9.37"/>
    <col collapsed="false" customWidth="true" hidden="false" outlineLevel="0" max="5" min="5" style="1" width="23.61"/>
    <col collapsed="false" customWidth="true" hidden="false" outlineLevel="0" max="6" min="6" style="1" width="10.12"/>
    <col collapsed="false" customWidth="true" hidden="false" outlineLevel="0" max="7" min="7" style="1" width="37.74"/>
    <col collapsed="false" customWidth="true" hidden="false" outlineLevel="0" max="8" min="8" style="1" width="18.99"/>
    <col collapsed="false" customWidth="true" hidden="false" outlineLevel="0" max="9" min="9" style="1" width="16.99"/>
    <col collapsed="false" customWidth="true" hidden="false" outlineLevel="0" max="10" min="10" style="1" width="5.86"/>
    <col collapsed="false" customWidth="false" hidden="false" outlineLevel="0" max="257" min="11" style="1" width="9.12"/>
  </cols>
  <sheetData>
    <row r="1" customFormat="false" ht="12.75" hidden="false" customHeight="false" outlineLevel="0" collapsed="false">
      <c r="F1" s="2"/>
      <c r="G1" s="2"/>
      <c r="H1" s="2"/>
    </row>
    <row r="2" s="4" customFormat="true" ht="1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false" outlineLevel="0" collapsed="false">
      <c r="A3" s="5" t="s">
        <v>1</v>
      </c>
      <c r="B3" s="6" t="s">
        <v>585</v>
      </c>
      <c r="C3" s="6"/>
      <c r="D3" s="6"/>
      <c r="E3" s="6"/>
      <c r="F3" s="6"/>
      <c r="G3" s="6"/>
      <c r="H3" s="6"/>
      <c r="I3" s="6"/>
    </row>
    <row r="4" customFormat="false" ht="27" hidden="false" customHeight="true" outlineLevel="0" collapsed="false">
      <c r="A4" s="5" t="s">
        <v>3</v>
      </c>
      <c r="B4" s="8" t="s">
        <v>586</v>
      </c>
      <c r="C4" s="8"/>
      <c r="D4" s="8"/>
      <c r="E4" s="8"/>
      <c r="F4" s="8"/>
      <c r="G4" s="8"/>
      <c r="H4" s="8"/>
      <c r="I4" s="8"/>
    </row>
    <row r="5" customFormat="false" ht="15.75" hidden="false" customHeight="true" outlineLevel="0" collapsed="false">
      <c r="A5" s="5" t="s">
        <v>5</v>
      </c>
      <c r="B5" s="8" t="s">
        <v>587</v>
      </c>
      <c r="C5" s="8"/>
      <c r="D5" s="8"/>
      <c r="E5" s="8"/>
      <c r="F5" s="8"/>
      <c r="G5" s="8"/>
      <c r="H5" s="8"/>
      <c r="I5" s="8"/>
    </row>
    <row r="6" customFormat="false" ht="16.5" hidden="false" customHeight="true" outlineLevel="0" collapsed="false">
      <c r="A6" s="5" t="s">
        <v>7</v>
      </c>
      <c r="B6" s="8" t="s">
        <v>588</v>
      </c>
      <c r="C6" s="8"/>
      <c r="D6" s="8"/>
      <c r="E6" s="8"/>
      <c r="F6" s="8"/>
      <c r="G6" s="8"/>
      <c r="H6" s="8"/>
      <c r="I6" s="8"/>
    </row>
    <row r="7" customFormat="false" ht="13.5" hidden="false" customHeight="false" outlineLevel="0" collapsed="false">
      <c r="A7" s="9" t="s">
        <v>9</v>
      </c>
      <c r="B7" s="10"/>
      <c r="C7" s="10"/>
      <c r="D7" s="10"/>
      <c r="E7" s="10"/>
      <c r="F7" s="10"/>
    </row>
    <row r="8" customFormat="false" ht="12.75" hidden="false" customHeight="true" outlineLevel="0" collapsed="false">
      <c r="A8" s="11" t="s">
        <v>10</v>
      </c>
      <c r="B8" s="12" t="s">
        <v>11</v>
      </c>
      <c r="C8" s="13" t="s">
        <v>12</v>
      </c>
      <c r="D8" s="14" t="s">
        <v>13</v>
      </c>
      <c r="E8" s="11" t="s">
        <v>14</v>
      </c>
      <c r="F8" s="11" t="s">
        <v>15</v>
      </c>
      <c r="G8" s="15" t="s">
        <v>16</v>
      </c>
      <c r="H8" s="15"/>
      <c r="I8" s="16" t="s">
        <v>17</v>
      </c>
    </row>
    <row r="9" customFormat="false" ht="106.5" hidden="false" customHeight="true" outlineLevel="0" collapsed="false">
      <c r="A9" s="11"/>
      <c r="B9" s="12"/>
      <c r="C9" s="13"/>
      <c r="D9" s="14"/>
      <c r="E9" s="11"/>
      <c r="F9" s="11"/>
      <c r="G9" s="17" t="s">
        <v>18</v>
      </c>
      <c r="H9" s="18" t="s">
        <v>19</v>
      </c>
      <c r="I9" s="16"/>
    </row>
    <row r="10" customFormat="false" ht="17.25" hidden="false" customHeight="false" outlineLevel="0" collapsed="false">
      <c r="A10" s="19" t="n">
        <v>1</v>
      </c>
      <c r="B10" s="20" t="n">
        <v>2</v>
      </c>
      <c r="C10" s="21" t="n">
        <v>3</v>
      </c>
      <c r="D10" s="22" t="n">
        <v>4</v>
      </c>
      <c r="E10" s="23" t="n">
        <v>5</v>
      </c>
      <c r="F10" s="24" t="n">
        <v>6</v>
      </c>
      <c r="G10" s="25" t="n">
        <v>7</v>
      </c>
      <c r="H10" s="26" t="n">
        <v>8</v>
      </c>
      <c r="I10" s="27" t="n">
        <v>9</v>
      </c>
    </row>
    <row r="11" s="37" customFormat="true" ht="13.5" hidden="false" customHeight="true" outlineLevel="0" collapsed="false">
      <c r="A11" s="28" t="s">
        <v>294</v>
      </c>
      <c r="B11" s="29" t="s">
        <v>21</v>
      </c>
      <c r="C11" s="157" t="s">
        <v>589</v>
      </c>
      <c r="D11" s="158" t="n">
        <v>66</v>
      </c>
      <c r="E11" s="33" t="s">
        <v>590</v>
      </c>
      <c r="F11" s="33" t="n">
        <v>66</v>
      </c>
      <c r="G11" s="171"/>
      <c r="H11" s="172"/>
      <c r="I11" s="161"/>
    </row>
    <row r="12" s="37" customFormat="true" ht="15" hidden="false" customHeight="true" outlineLevel="0" collapsed="false">
      <c r="A12" s="38"/>
      <c r="B12" s="29"/>
      <c r="C12" s="146"/>
      <c r="D12" s="158"/>
      <c r="E12" s="41" t="s">
        <v>154</v>
      </c>
      <c r="F12" s="41"/>
      <c r="G12" s="173"/>
      <c r="H12" s="174"/>
      <c r="I12" s="44"/>
    </row>
    <row r="13" s="37" customFormat="true" ht="15" hidden="false" customHeight="true" outlineLevel="0" collapsed="false">
      <c r="A13" s="38"/>
      <c r="B13" s="29"/>
      <c r="C13" s="146"/>
      <c r="D13" s="158"/>
      <c r="E13" s="41" t="s">
        <v>154</v>
      </c>
      <c r="F13" s="41"/>
      <c r="G13" s="173"/>
      <c r="H13" s="174"/>
      <c r="I13" s="46"/>
    </row>
    <row r="14" s="37" customFormat="true" ht="15" hidden="false" customHeight="true" outlineLevel="0" collapsed="false">
      <c r="A14" s="38"/>
      <c r="B14" s="29"/>
      <c r="C14" s="146"/>
      <c r="D14" s="158"/>
      <c r="E14" s="41" t="s">
        <v>154</v>
      </c>
      <c r="F14" s="41"/>
      <c r="G14" s="173"/>
      <c r="H14" s="174"/>
      <c r="I14" s="44"/>
    </row>
    <row r="15" s="37" customFormat="true" ht="15" hidden="false" customHeight="true" outlineLevel="0" collapsed="false">
      <c r="A15" s="38" t="s">
        <v>591</v>
      </c>
      <c r="B15" s="414" t="s">
        <v>592</v>
      </c>
      <c r="C15" s="146"/>
      <c r="D15" s="319" t="n">
        <v>34</v>
      </c>
      <c r="E15" s="41" t="s">
        <v>593</v>
      </c>
      <c r="F15" s="41" t="n">
        <v>34</v>
      </c>
      <c r="G15" s="173"/>
      <c r="H15" s="174"/>
      <c r="I15" s="44"/>
    </row>
    <row r="16" s="37" customFormat="true" ht="15" hidden="false" customHeight="true" outlineLevel="0" collapsed="false">
      <c r="A16" s="38"/>
      <c r="B16" s="167" t="s">
        <v>42</v>
      </c>
      <c r="C16" s="87" t="s">
        <v>594</v>
      </c>
      <c r="D16" s="85" t="n">
        <v>26</v>
      </c>
      <c r="E16" s="41" t="s">
        <v>595</v>
      </c>
      <c r="F16" s="41" t="n">
        <v>26</v>
      </c>
      <c r="G16" s="82" t="s">
        <v>596</v>
      </c>
      <c r="H16" s="83" t="s">
        <v>597</v>
      </c>
      <c r="I16" s="44"/>
    </row>
    <row r="17" s="37" customFormat="true" ht="15" hidden="false" customHeight="true" outlineLevel="0" collapsed="false">
      <c r="A17" s="38" t="s">
        <v>598</v>
      </c>
      <c r="B17" s="167"/>
      <c r="C17" s="87"/>
      <c r="D17" s="85"/>
      <c r="E17" s="41" t="s">
        <v>154</v>
      </c>
      <c r="F17" s="41"/>
      <c r="G17" s="82"/>
      <c r="H17" s="83"/>
      <c r="I17" s="44"/>
    </row>
    <row r="18" s="37" customFormat="true" ht="15" hidden="false" customHeight="true" outlineLevel="0" collapsed="false">
      <c r="A18" s="38"/>
      <c r="B18" s="167"/>
      <c r="C18" s="87"/>
      <c r="D18" s="85"/>
      <c r="E18" s="41" t="s">
        <v>154</v>
      </c>
      <c r="F18" s="41"/>
      <c r="G18" s="82"/>
      <c r="H18" s="83"/>
      <c r="I18" s="44"/>
    </row>
    <row r="19" s="37" customFormat="true" ht="15" hidden="false" customHeight="true" outlineLevel="0" collapsed="false">
      <c r="A19" s="38"/>
      <c r="B19" s="167"/>
      <c r="C19" s="87"/>
      <c r="D19" s="85"/>
      <c r="E19" s="41" t="s">
        <v>154</v>
      </c>
      <c r="F19" s="41"/>
      <c r="G19" s="82"/>
      <c r="H19" s="83"/>
      <c r="I19" s="44"/>
    </row>
    <row r="20" s="37" customFormat="true" ht="15" hidden="false" customHeight="true" outlineLevel="0" collapsed="false">
      <c r="A20" s="38"/>
      <c r="B20" s="167"/>
      <c r="C20" s="87" t="s">
        <v>599</v>
      </c>
      <c r="D20" s="85" t="n">
        <v>22</v>
      </c>
      <c r="E20" s="41" t="s">
        <v>600</v>
      </c>
      <c r="F20" s="41" t="n">
        <v>22</v>
      </c>
      <c r="G20" s="173" t="s">
        <v>601</v>
      </c>
      <c r="H20" s="83" t="s">
        <v>602</v>
      </c>
      <c r="I20" s="44"/>
    </row>
    <row r="21" s="37" customFormat="true" ht="15" hidden="false" customHeight="true" outlineLevel="0" collapsed="false">
      <c r="A21" s="38" t="s">
        <v>591</v>
      </c>
      <c r="B21" s="167"/>
      <c r="C21" s="87"/>
      <c r="D21" s="85"/>
      <c r="E21" s="41" t="s">
        <v>154</v>
      </c>
      <c r="F21" s="41"/>
      <c r="G21" s="82"/>
      <c r="H21" s="83"/>
      <c r="I21" s="44"/>
    </row>
    <row r="22" s="37" customFormat="true" ht="15" hidden="false" customHeight="true" outlineLevel="0" collapsed="false">
      <c r="A22" s="38"/>
      <c r="B22" s="167"/>
      <c r="C22" s="87"/>
      <c r="D22" s="85"/>
      <c r="E22" s="41" t="s">
        <v>154</v>
      </c>
      <c r="F22" s="41"/>
      <c r="G22" s="82"/>
      <c r="H22" s="83"/>
      <c r="I22" s="44"/>
    </row>
    <row r="23" s="37" customFormat="true" ht="15" hidden="false" customHeight="true" outlineLevel="0" collapsed="false">
      <c r="A23" s="38"/>
      <c r="B23" s="167"/>
      <c r="C23" s="87"/>
      <c r="D23" s="85"/>
      <c r="E23" s="41" t="s">
        <v>154</v>
      </c>
      <c r="F23" s="41"/>
      <c r="G23" s="82"/>
      <c r="H23" s="83"/>
      <c r="I23" s="44"/>
    </row>
    <row r="24" s="37" customFormat="true" ht="15" hidden="false" customHeight="true" outlineLevel="0" collapsed="false">
      <c r="A24" s="38"/>
      <c r="B24" s="322" t="s">
        <v>51</v>
      </c>
      <c r="C24" s="84" t="s">
        <v>56</v>
      </c>
      <c r="D24" s="85" t="n">
        <v>11</v>
      </c>
      <c r="E24" s="41" t="s">
        <v>595</v>
      </c>
      <c r="F24" s="41" t="n">
        <v>11</v>
      </c>
      <c r="G24" s="82" t="s">
        <v>596</v>
      </c>
      <c r="H24" s="83" t="s">
        <v>597</v>
      </c>
      <c r="I24" s="44"/>
    </row>
    <row r="25" s="37" customFormat="true" ht="15" hidden="false" customHeight="true" outlineLevel="0" collapsed="false">
      <c r="A25" s="38"/>
      <c r="B25" s="322"/>
      <c r="C25" s="84"/>
      <c r="D25" s="85"/>
      <c r="E25" s="41" t="s">
        <v>593</v>
      </c>
      <c r="F25" s="41"/>
      <c r="G25" s="82"/>
      <c r="H25" s="83"/>
      <c r="I25" s="44"/>
    </row>
    <row r="26" s="37" customFormat="true" ht="15" hidden="false" customHeight="true" outlineLevel="0" collapsed="false">
      <c r="A26" s="38"/>
      <c r="B26" s="322"/>
      <c r="C26" s="84"/>
      <c r="D26" s="85"/>
      <c r="E26" s="41" t="s">
        <v>154</v>
      </c>
      <c r="F26" s="41"/>
      <c r="G26" s="82"/>
      <c r="H26" s="83"/>
      <c r="I26" s="44"/>
    </row>
    <row r="27" s="37" customFormat="true" ht="15" hidden="false" customHeight="true" outlineLevel="0" collapsed="false">
      <c r="A27" s="38"/>
      <c r="B27" s="322"/>
      <c r="C27" s="167" t="s">
        <v>603</v>
      </c>
      <c r="D27" s="175" t="n">
        <v>13</v>
      </c>
      <c r="E27" s="41" t="s">
        <v>604</v>
      </c>
      <c r="F27" s="41" t="n">
        <v>13</v>
      </c>
      <c r="G27" s="82" t="s">
        <v>605</v>
      </c>
      <c r="H27" s="83" t="s">
        <v>606</v>
      </c>
      <c r="I27" s="44"/>
    </row>
    <row r="28" s="37" customFormat="true" ht="15" hidden="false" customHeight="true" outlineLevel="0" collapsed="false">
      <c r="A28" s="38"/>
      <c r="B28" s="322"/>
      <c r="C28" s="167"/>
      <c r="D28" s="175"/>
      <c r="E28" s="41" t="s">
        <v>154</v>
      </c>
      <c r="F28" s="41"/>
      <c r="G28" s="82"/>
      <c r="H28" s="83"/>
      <c r="I28" s="44"/>
    </row>
    <row r="29" s="37" customFormat="true" ht="15" hidden="false" customHeight="true" outlineLevel="0" collapsed="false">
      <c r="A29" s="38"/>
      <c r="B29" s="322"/>
      <c r="C29" s="167"/>
      <c r="D29" s="175"/>
      <c r="E29" s="92" t="s">
        <v>154</v>
      </c>
      <c r="F29" s="92"/>
      <c r="G29" s="98"/>
      <c r="H29" s="99"/>
      <c r="I29" s="100"/>
    </row>
    <row r="30" s="37" customFormat="true" ht="15" hidden="false" customHeight="true" outlineLevel="0" collapsed="false">
      <c r="A30" s="38" t="s">
        <v>591</v>
      </c>
      <c r="B30" s="148" t="s">
        <v>51</v>
      </c>
      <c r="C30" s="87" t="s">
        <v>599</v>
      </c>
      <c r="D30" s="87"/>
      <c r="E30" s="89"/>
      <c r="F30" s="89"/>
      <c r="G30" s="90"/>
      <c r="H30" s="90"/>
      <c r="I30" s="91"/>
    </row>
    <row r="31" s="37" customFormat="true" ht="15" hidden="false" customHeight="true" outlineLevel="0" collapsed="false">
      <c r="A31" s="38"/>
      <c r="B31" s="76"/>
      <c r="C31" s="87"/>
      <c r="D31" s="77" t="n">
        <v>12</v>
      </c>
      <c r="E31" s="41" t="s">
        <v>600</v>
      </c>
      <c r="F31" s="41" t="n">
        <v>12</v>
      </c>
      <c r="G31" s="173" t="s">
        <v>601</v>
      </c>
      <c r="H31" s="83" t="s">
        <v>602</v>
      </c>
      <c r="I31" s="81"/>
    </row>
    <row r="32" s="37" customFormat="true" ht="15" hidden="false" customHeight="true" outlineLevel="0" collapsed="false">
      <c r="A32" s="38"/>
      <c r="B32" s="76"/>
      <c r="C32" s="87"/>
      <c r="D32" s="77"/>
      <c r="E32" s="41" t="s">
        <v>154</v>
      </c>
      <c r="F32" s="41"/>
      <c r="G32" s="82"/>
      <c r="H32" s="83"/>
      <c r="I32" s="44"/>
    </row>
    <row r="33" s="37" customFormat="true" ht="15" hidden="false" customHeight="true" outlineLevel="0" collapsed="false">
      <c r="A33" s="38"/>
      <c r="B33" s="76"/>
      <c r="C33" s="84"/>
      <c r="D33" s="85"/>
      <c r="E33" s="41" t="s">
        <v>154</v>
      </c>
      <c r="F33" s="41"/>
      <c r="G33" s="82"/>
      <c r="H33" s="83"/>
      <c r="I33" s="44"/>
    </row>
    <row r="34" s="37" customFormat="true" ht="15" hidden="false" customHeight="true" outlineLevel="0" collapsed="false">
      <c r="A34" s="38"/>
      <c r="B34" s="67" t="s">
        <v>135</v>
      </c>
      <c r="C34" s="86" t="s">
        <v>607</v>
      </c>
      <c r="D34" s="87" t="n">
        <v>30</v>
      </c>
      <c r="E34" s="41" t="s">
        <v>595</v>
      </c>
      <c r="F34" s="41" t="n">
        <v>30</v>
      </c>
      <c r="G34" s="82" t="s">
        <v>596</v>
      </c>
      <c r="H34" s="83" t="s">
        <v>597</v>
      </c>
      <c r="I34" s="44"/>
    </row>
    <row r="35" s="37" customFormat="true" ht="15" hidden="false" customHeight="true" outlineLevel="0" collapsed="false">
      <c r="A35" s="38"/>
      <c r="B35" s="67"/>
      <c r="C35" s="86"/>
      <c r="D35" s="87"/>
      <c r="E35" s="92" t="s">
        <v>154</v>
      </c>
      <c r="F35" s="89"/>
      <c r="G35" s="90"/>
      <c r="H35" s="90"/>
      <c r="I35" s="91"/>
    </row>
    <row r="36" s="37" customFormat="true" ht="15" hidden="false" customHeight="true" outlineLevel="0" collapsed="false">
      <c r="A36" s="38"/>
      <c r="B36" s="67"/>
      <c r="C36" s="86" t="s">
        <v>608</v>
      </c>
      <c r="D36" s="77" t="n">
        <v>22</v>
      </c>
      <c r="E36" s="41" t="s">
        <v>609</v>
      </c>
      <c r="F36" s="41" t="n">
        <v>22</v>
      </c>
      <c r="G36" s="173" t="s">
        <v>601</v>
      </c>
      <c r="H36" s="83" t="s">
        <v>602</v>
      </c>
      <c r="I36" s="91"/>
    </row>
    <row r="37" s="37" customFormat="true" ht="15" hidden="false" customHeight="true" outlineLevel="0" collapsed="false">
      <c r="A37" s="38"/>
      <c r="B37" s="67"/>
      <c r="C37" s="86"/>
      <c r="D37" s="77"/>
      <c r="E37" s="92" t="s">
        <v>154</v>
      </c>
      <c r="F37" s="89"/>
      <c r="G37" s="90"/>
      <c r="H37" s="90"/>
      <c r="I37" s="91"/>
    </row>
    <row r="38" s="37" customFormat="true" ht="15" hidden="false" customHeight="true" outlineLevel="0" collapsed="false">
      <c r="A38" s="38"/>
      <c r="B38" s="93" t="s">
        <v>138</v>
      </c>
      <c r="C38" s="86" t="s">
        <v>607</v>
      </c>
      <c r="D38" s="94" t="n">
        <v>20</v>
      </c>
      <c r="E38" s="41" t="s">
        <v>595</v>
      </c>
      <c r="F38" s="41" t="n">
        <v>20</v>
      </c>
      <c r="G38" s="82" t="s">
        <v>596</v>
      </c>
      <c r="H38" s="83" t="s">
        <v>597</v>
      </c>
      <c r="I38" s="44"/>
    </row>
    <row r="39" s="37" customFormat="true" ht="15" hidden="false" customHeight="true" outlineLevel="0" collapsed="false">
      <c r="A39" s="38"/>
      <c r="B39" s="93"/>
      <c r="C39" s="86"/>
      <c r="D39" s="94"/>
      <c r="E39" s="92" t="s">
        <v>154</v>
      </c>
      <c r="F39" s="92"/>
      <c r="G39" s="98"/>
      <c r="H39" s="99"/>
      <c r="I39" s="100"/>
    </row>
    <row r="40" s="37" customFormat="true" ht="15" hidden="false" customHeight="true" outlineLevel="0" collapsed="false">
      <c r="A40" s="38"/>
      <c r="B40" s="93"/>
      <c r="C40" s="86" t="s">
        <v>608</v>
      </c>
      <c r="D40" s="94" t="n">
        <v>18</v>
      </c>
      <c r="E40" s="41" t="s">
        <v>600</v>
      </c>
      <c r="F40" s="41" t="n">
        <v>18</v>
      </c>
      <c r="G40" s="173" t="s">
        <v>601</v>
      </c>
      <c r="H40" s="83" t="s">
        <v>602</v>
      </c>
      <c r="I40" s="91"/>
    </row>
    <row r="41" s="37" customFormat="true" ht="15" hidden="false" customHeight="true" outlineLevel="0" collapsed="false">
      <c r="A41" s="38"/>
      <c r="B41" s="93"/>
      <c r="C41" s="86"/>
      <c r="D41" s="94"/>
      <c r="E41" s="89"/>
      <c r="F41" s="89"/>
      <c r="G41" s="90"/>
      <c r="H41" s="90"/>
      <c r="I41" s="91"/>
    </row>
    <row r="42" customFormat="false" ht="13.5" hidden="false" customHeight="false" outlineLevel="0" collapsed="false">
      <c r="A42" s="105"/>
      <c r="B42" s="108"/>
      <c r="C42" s="109"/>
      <c r="D42" s="109"/>
      <c r="E42" s="110"/>
      <c r="F42" s="110"/>
      <c r="G42" s="111"/>
      <c r="H42" s="111"/>
      <c r="I42" s="112"/>
    </row>
    <row r="43" customFormat="false" ht="13.5" hidden="false" customHeight="false" outlineLevel="0" collapsed="false">
      <c r="A43" s="105"/>
      <c r="B43" s="108"/>
      <c r="C43" s="109"/>
      <c r="D43" s="109"/>
      <c r="E43" s="110"/>
      <c r="F43" s="110"/>
      <c r="G43" s="111"/>
      <c r="H43" s="111"/>
      <c r="I43" s="112"/>
    </row>
    <row r="44" customFormat="false" ht="13.5" hidden="false" customHeight="false" outlineLevel="0" collapsed="false">
      <c r="A44" s="105"/>
      <c r="B44" s="108"/>
      <c r="C44" s="109"/>
      <c r="D44" s="109"/>
      <c r="E44" s="110" t="s">
        <v>610</v>
      </c>
      <c r="F44" s="110"/>
      <c r="G44" s="111"/>
      <c r="H44" s="111"/>
      <c r="I44" s="112"/>
    </row>
    <row r="45" customFormat="false" ht="13.5" hidden="false" customHeight="false" outlineLevel="0" collapsed="false">
      <c r="A45" s="105"/>
      <c r="B45" s="108"/>
      <c r="C45" s="109"/>
      <c r="D45" s="109"/>
      <c r="E45" s="110" t="s">
        <v>611</v>
      </c>
      <c r="F45" s="110"/>
      <c r="G45" s="111"/>
      <c r="H45" s="111"/>
      <c r="I45" s="112"/>
    </row>
    <row r="46" customFormat="false" ht="13.5" hidden="false" customHeight="false" outlineLevel="0" collapsed="false">
      <c r="A46" s="105"/>
      <c r="B46" s="108"/>
      <c r="C46" s="109"/>
      <c r="D46" s="109"/>
      <c r="E46" s="110"/>
      <c r="F46" s="110"/>
      <c r="G46" s="111"/>
      <c r="H46" s="111"/>
      <c r="I46" s="112"/>
    </row>
    <row r="47" customFormat="false" ht="13.5" hidden="false" customHeight="false" outlineLevel="0" collapsed="false">
      <c r="A47" s="105"/>
      <c r="B47" s="108"/>
      <c r="C47" s="109"/>
      <c r="D47" s="109"/>
      <c r="E47" s="110"/>
      <c r="F47" s="110"/>
      <c r="G47" s="111"/>
      <c r="H47" s="111"/>
      <c r="I47" s="112"/>
    </row>
    <row r="48" s="118" customFormat="true" ht="15" hidden="false" customHeight="true" outlineLevel="0" collapsed="false">
      <c r="A48" s="113" t="s">
        <v>57</v>
      </c>
      <c r="B48" s="114"/>
      <c r="C48" s="3"/>
      <c r="D48" s="3"/>
      <c r="E48" s="115"/>
      <c r="F48" s="115"/>
      <c r="G48" s="116"/>
      <c r="H48" s="116"/>
      <c r="I48" s="117"/>
    </row>
    <row r="49" s="118" customFormat="true" ht="15" hidden="false" customHeight="true" outlineLevel="0" collapsed="false">
      <c r="A49" s="119" t="s">
        <v>58</v>
      </c>
      <c r="B49" s="1"/>
      <c r="C49" s="1"/>
      <c r="D49" s="1"/>
      <c r="E49" s="1"/>
      <c r="F49" s="1"/>
      <c r="G49" s="120"/>
      <c r="H49" s="1"/>
      <c r="I49" s="1"/>
    </row>
    <row r="50" s="118" customFormat="true" ht="15" hidden="false" customHeight="true" outlineLevel="0" collapsed="false">
      <c r="A50" s="119" t="s">
        <v>59</v>
      </c>
      <c r="B50" s="1"/>
      <c r="C50" s="1"/>
      <c r="D50" s="1"/>
      <c r="E50" s="1"/>
      <c r="F50" s="1"/>
      <c r="G50" s="120"/>
      <c r="H50" s="1"/>
      <c r="I50" s="1"/>
    </row>
    <row r="51" s="118" customFormat="true" ht="15" hidden="false" customHeight="true" outlineLevel="0" collapsed="false">
      <c r="A51" s="119" t="s">
        <v>60</v>
      </c>
      <c r="B51" s="1"/>
      <c r="C51" s="1"/>
      <c r="D51" s="1"/>
      <c r="E51" s="1"/>
      <c r="F51" s="1"/>
      <c r="G51" s="120"/>
      <c r="H51" s="1"/>
      <c r="I51" s="1"/>
    </row>
    <row r="52" s="118" customFormat="true" ht="15" hidden="false" customHeight="true" outlineLevel="0" collapsed="false">
      <c r="A52" s="119" t="s">
        <v>61</v>
      </c>
      <c r="B52" s="1"/>
      <c r="C52" s="1"/>
      <c r="D52" s="1"/>
      <c r="E52" s="1"/>
      <c r="F52" s="1"/>
      <c r="G52" s="120"/>
      <c r="H52" s="1"/>
      <c r="I52" s="1"/>
    </row>
    <row r="53" s="118" customFormat="true" ht="15" hidden="false" customHeight="true" outlineLevel="0" collapsed="false">
      <c r="A53" s="119" t="s">
        <v>62</v>
      </c>
      <c r="B53" s="1"/>
      <c r="C53" s="1"/>
      <c r="D53" s="1"/>
      <c r="E53" s="1"/>
      <c r="F53" s="1"/>
      <c r="G53" s="120"/>
      <c r="H53" s="1"/>
      <c r="I53" s="1"/>
    </row>
    <row r="54" s="118" customFormat="true" ht="15" hidden="false" customHeight="true" outlineLevel="0" collapsed="false">
      <c r="A54" s="119" t="s">
        <v>63</v>
      </c>
      <c r="B54" s="121"/>
      <c r="C54" s="113"/>
      <c r="D54" s="113"/>
      <c r="E54" s="119"/>
      <c r="F54" s="119"/>
      <c r="G54" s="119"/>
      <c r="H54" s="119"/>
      <c r="I54" s="113"/>
    </row>
    <row r="55" s="118" customFormat="true" ht="15" hidden="false" customHeight="true" outlineLevel="0" collapsed="false">
      <c r="A55" s="119" t="s">
        <v>64</v>
      </c>
      <c r="B55" s="121"/>
      <c r="C55" s="119"/>
      <c r="D55" s="119"/>
      <c r="E55" s="119"/>
      <c r="F55" s="119"/>
      <c r="G55" s="119"/>
      <c r="H55" s="119"/>
      <c r="I55" s="119"/>
    </row>
    <row r="56" s="118" customFormat="true" ht="15" hidden="false" customHeight="true" outlineLevel="0" collapsed="false">
      <c r="A56" s="119" t="s">
        <v>61</v>
      </c>
      <c r="B56" s="121"/>
      <c r="C56" s="119"/>
      <c r="D56" s="119"/>
      <c r="E56" s="119"/>
      <c r="F56" s="119"/>
      <c r="G56" s="119"/>
      <c r="H56" s="119"/>
      <c r="I56" s="119"/>
    </row>
    <row r="57" s="118" customFormat="true" ht="15" hidden="false" customHeight="true" outlineLevel="0" collapsed="false">
      <c r="A57" s="119" t="s">
        <v>65</v>
      </c>
      <c r="B57" s="121"/>
      <c r="C57" s="119"/>
      <c r="D57" s="119"/>
      <c r="E57" s="119"/>
      <c r="F57" s="119"/>
      <c r="G57" s="119"/>
      <c r="H57" s="119"/>
      <c r="I57" s="119"/>
    </row>
    <row r="58" s="118" customFormat="true" ht="15" hidden="false" customHeight="true" outlineLevel="0" collapsed="false">
      <c r="A58" s="119" t="s">
        <v>66</v>
      </c>
      <c r="B58" s="121"/>
      <c r="C58" s="119"/>
      <c r="D58" s="119"/>
      <c r="E58" s="119"/>
      <c r="F58" s="119"/>
      <c r="G58" s="119"/>
      <c r="H58" s="119"/>
      <c r="I58" s="119"/>
    </row>
    <row r="59" s="122" customFormat="true" ht="16.5" hidden="false" customHeight="false" outlineLevel="0" collapsed="false">
      <c r="B59" s="121"/>
      <c r="C59" s="119"/>
      <c r="D59" s="119"/>
      <c r="E59" s="119"/>
      <c r="F59" s="119"/>
      <c r="G59" s="119"/>
      <c r="H59" s="119"/>
      <c r="I59" s="119"/>
    </row>
    <row r="60" s="122" customFormat="true" ht="16.5" hidden="false" customHeight="false" outlineLevel="0" collapsed="false">
      <c r="B60" s="121"/>
      <c r="C60" s="119"/>
      <c r="D60" s="119"/>
      <c r="E60" s="119"/>
      <c r="F60" s="119"/>
      <c r="G60" s="119"/>
      <c r="H60" s="119"/>
      <c r="I60" s="119"/>
    </row>
    <row r="61" customFormat="false" ht="16.5" hidden="false" customHeight="false" outlineLevel="0" collapsed="false">
      <c r="B61" s="121"/>
      <c r="C61" s="119"/>
      <c r="D61" s="119"/>
      <c r="E61" s="119"/>
      <c r="F61" s="119"/>
      <c r="G61" s="119"/>
      <c r="H61" s="119"/>
      <c r="I61" s="119"/>
    </row>
    <row r="62" customFormat="false" ht="16.5" hidden="false" customHeight="false" outlineLevel="0" collapsed="false">
      <c r="B62" s="121"/>
      <c r="C62" s="119"/>
      <c r="D62" s="119"/>
      <c r="E62" s="119"/>
      <c r="F62" s="119"/>
      <c r="G62" s="119"/>
      <c r="H62" s="119"/>
      <c r="I62" s="119"/>
    </row>
    <row r="63" customFormat="false" ht="16.5" hidden="false" customHeight="false" outlineLevel="0" collapsed="false">
      <c r="B63" s="121"/>
      <c r="C63" s="119"/>
      <c r="D63" s="119"/>
      <c r="E63" s="119"/>
      <c r="F63" s="119"/>
      <c r="G63" s="119"/>
      <c r="H63" s="119"/>
      <c r="I63" s="119"/>
    </row>
    <row r="64" customFormat="false" ht="16.5" hidden="false" customHeight="false" outlineLevel="0" collapsed="false">
      <c r="B64" s="121"/>
      <c r="C64" s="119"/>
      <c r="D64" s="119"/>
      <c r="E64" s="119"/>
      <c r="F64" s="119"/>
      <c r="G64" s="119"/>
      <c r="H64" s="119"/>
      <c r="I64" s="119"/>
    </row>
    <row r="65" customFormat="false" ht="12.75" hidden="false" customHeight="false" outlineLevel="0" collapsed="false">
      <c r="B65" s="122"/>
      <c r="C65" s="122"/>
      <c r="D65" s="122"/>
      <c r="E65" s="122"/>
      <c r="F65" s="122"/>
      <c r="G65" s="123"/>
      <c r="H65" s="122"/>
      <c r="I65" s="122"/>
    </row>
    <row r="66" customFormat="false" ht="12.75" hidden="false" customHeight="false" outlineLevel="0" collapsed="false">
      <c r="B66" s="122"/>
      <c r="C66" s="122"/>
      <c r="D66" s="122"/>
      <c r="E66" s="122"/>
      <c r="F66" s="122"/>
      <c r="G66" s="123"/>
      <c r="H66" s="122"/>
      <c r="I66" s="122"/>
    </row>
    <row r="67" customFormat="false" ht="12.75" hidden="false" customHeight="false" outlineLevel="0" collapsed="false">
      <c r="G67" s="120"/>
    </row>
    <row r="68" customFormat="false" ht="12.75" hidden="false" customHeight="false" outlineLevel="0" collapsed="false">
      <c r="G68" s="124"/>
    </row>
  </sheetData>
  <mergeCells count="39">
    <mergeCell ref="F1:H1"/>
    <mergeCell ref="A2:I2"/>
    <mergeCell ref="B3:I3"/>
    <mergeCell ref="B4:I4"/>
    <mergeCell ref="B5:I5"/>
    <mergeCell ref="B6:I6"/>
    <mergeCell ref="A8:A9"/>
    <mergeCell ref="B8:B9"/>
    <mergeCell ref="C8:C9"/>
    <mergeCell ref="D8:D9"/>
    <mergeCell ref="E8:E9"/>
    <mergeCell ref="F8:F9"/>
    <mergeCell ref="G8:H8"/>
    <mergeCell ref="I8:I9"/>
    <mergeCell ref="B11:B14"/>
    <mergeCell ref="D11:D14"/>
    <mergeCell ref="B16:B23"/>
    <mergeCell ref="C16:C19"/>
    <mergeCell ref="D16:D19"/>
    <mergeCell ref="C20:C23"/>
    <mergeCell ref="D20:D23"/>
    <mergeCell ref="B24:B29"/>
    <mergeCell ref="C24:C26"/>
    <mergeCell ref="D24:D26"/>
    <mergeCell ref="C27:C29"/>
    <mergeCell ref="D27:D29"/>
    <mergeCell ref="C30:C32"/>
    <mergeCell ref="B31:B33"/>
    <mergeCell ref="D31:D32"/>
    <mergeCell ref="B34:B37"/>
    <mergeCell ref="C34:C35"/>
    <mergeCell ref="D34:D35"/>
    <mergeCell ref="C36:C37"/>
    <mergeCell ref="D36:D37"/>
    <mergeCell ref="B38:B41"/>
    <mergeCell ref="C38:C39"/>
    <mergeCell ref="D38:D39"/>
    <mergeCell ref="C40:C41"/>
    <mergeCell ref="D40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0.99"/>
    <col collapsed="false" customWidth="true" hidden="false" outlineLevel="0" max="3" min="3" style="1" width="25.74"/>
    <col collapsed="false" customWidth="true" hidden="false" outlineLevel="0" max="4" min="4" style="1" width="9.37"/>
    <col collapsed="false" customWidth="true" hidden="false" outlineLevel="0" max="5" min="5" style="1" width="25.99"/>
    <col collapsed="false" customWidth="true" hidden="false" outlineLevel="0" max="6" min="6" style="1" width="10.12"/>
    <col collapsed="false" customWidth="true" hidden="false" outlineLevel="0" max="7" min="7" style="1" width="37.74"/>
    <col collapsed="false" customWidth="true" hidden="false" outlineLevel="0" max="8" min="8" style="1" width="18.99"/>
    <col collapsed="false" customWidth="true" hidden="false" outlineLevel="0" max="9" min="9" style="1" width="16.99"/>
    <col collapsed="false" customWidth="true" hidden="false" outlineLevel="0" max="10" min="10" style="1" width="5.86"/>
    <col collapsed="false" customWidth="false" hidden="false" outlineLevel="0" max="257" min="11" style="1" width="9.12"/>
  </cols>
  <sheetData>
    <row r="1" customFormat="false" ht="12.75" hidden="false" customHeight="false" outlineLevel="0" collapsed="false">
      <c r="F1" s="2"/>
      <c r="G1" s="2"/>
      <c r="H1" s="2"/>
    </row>
    <row r="2" s="4" customFormat="tru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false" outlineLevel="0" collapsed="false">
      <c r="A3" s="126" t="s">
        <v>1</v>
      </c>
      <c r="B3" s="169" t="s">
        <v>612</v>
      </c>
      <c r="C3" s="169"/>
      <c r="D3" s="169"/>
      <c r="E3" s="169"/>
      <c r="F3" s="169"/>
      <c r="G3" s="169"/>
      <c r="H3" s="169"/>
      <c r="I3" s="169"/>
    </row>
    <row r="4" customFormat="false" ht="27" hidden="false" customHeight="true" outlineLevel="0" collapsed="false">
      <c r="A4" s="127" t="s">
        <v>3</v>
      </c>
      <c r="B4" s="170" t="s">
        <v>613</v>
      </c>
      <c r="C4" s="170"/>
      <c r="D4" s="170"/>
      <c r="E4" s="170"/>
      <c r="F4" s="170"/>
      <c r="G4" s="170"/>
      <c r="H4" s="170"/>
      <c r="I4" s="170"/>
    </row>
    <row r="5" customFormat="false" ht="15.75" hidden="false" customHeight="true" outlineLevel="0" collapsed="false">
      <c r="A5" s="127" t="s">
        <v>5</v>
      </c>
      <c r="B5" s="170" t="s">
        <v>614</v>
      </c>
      <c r="C5" s="170"/>
      <c r="D5" s="170"/>
      <c r="E5" s="170"/>
      <c r="F5" s="170"/>
      <c r="G5" s="170"/>
      <c r="H5" s="170"/>
      <c r="I5" s="170"/>
    </row>
    <row r="6" customFormat="false" ht="16.5" hidden="false" customHeight="true" outlineLevel="0" collapsed="false">
      <c r="A6" s="127" t="s">
        <v>7</v>
      </c>
      <c r="B6" s="170" t="s">
        <v>8</v>
      </c>
      <c r="C6" s="170"/>
      <c r="D6" s="170"/>
      <c r="E6" s="170"/>
      <c r="F6" s="170"/>
      <c r="G6" s="170"/>
      <c r="H6" s="170"/>
      <c r="I6" s="170"/>
    </row>
    <row r="7" customFormat="false" ht="13.5" hidden="false" customHeight="false" outlineLevel="0" collapsed="false">
      <c r="A7" s="128" t="s">
        <v>9</v>
      </c>
      <c r="B7" s="130"/>
      <c r="C7" s="130"/>
      <c r="D7" s="130"/>
      <c r="E7" s="130"/>
      <c r="F7" s="130"/>
      <c r="G7" s="124"/>
      <c r="H7" s="124"/>
      <c r="I7" s="131"/>
    </row>
    <row r="8" customFormat="false" ht="12.75" hidden="false" customHeight="true" outlineLevel="0" collapsed="false">
      <c r="A8" s="11" t="s">
        <v>10</v>
      </c>
      <c r="B8" s="12" t="s">
        <v>11</v>
      </c>
      <c r="C8" s="13" t="s">
        <v>12</v>
      </c>
      <c r="D8" s="14" t="s">
        <v>13</v>
      </c>
      <c r="E8" s="11" t="s">
        <v>14</v>
      </c>
      <c r="F8" s="11" t="s">
        <v>15</v>
      </c>
      <c r="G8" s="15" t="s">
        <v>16</v>
      </c>
      <c r="H8" s="15"/>
      <c r="I8" s="16" t="s">
        <v>17</v>
      </c>
    </row>
    <row r="9" customFormat="false" ht="106.5" hidden="false" customHeight="true" outlineLevel="0" collapsed="false">
      <c r="A9" s="11"/>
      <c r="B9" s="12"/>
      <c r="C9" s="13"/>
      <c r="D9" s="14"/>
      <c r="E9" s="11"/>
      <c r="F9" s="11"/>
      <c r="G9" s="17" t="s">
        <v>18</v>
      </c>
      <c r="H9" s="18" t="s">
        <v>19</v>
      </c>
      <c r="I9" s="16"/>
    </row>
    <row r="10" s="423" customFormat="true" ht="16.5" hidden="false" customHeight="false" outlineLevel="0" collapsed="false">
      <c r="A10" s="415" t="n">
        <v>1</v>
      </c>
      <c r="B10" s="416" t="n">
        <v>2</v>
      </c>
      <c r="C10" s="417" t="n">
        <v>3</v>
      </c>
      <c r="D10" s="418" t="n">
        <v>4</v>
      </c>
      <c r="E10" s="419" t="n">
        <v>5</v>
      </c>
      <c r="F10" s="415" t="n">
        <v>6</v>
      </c>
      <c r="G10" s="420" t="n">
        <v>7</v>
      </c>
      <c r="H10" s="421" t="n">
        <v>8</v>
      </c>
      <c r="I10" s="422" t="n">
        <v>9</v>
      </c>
    </row>
    <row r="11" s="423" customFormat="true" ht="32.25" hidden="true" customHeight="true" outlineLevel="0" collapsed="false">
      <c r="A11" s="424"/>
      <c r="B11" s="425"/>
      <c r="C11" s="426"/>
      <c r="D11" s="427"/>
      <c r="E11" s="428"/>
      <c r="F11" s="428"/>
      <c r="G11" s="429"/>
      <c r="H11" s="430"/>
      <c r="I11" s="431"/>
    </row>
    <row r="12" s="423" customFormat="true" ht="15" hidden="true" customHeight="true" outlineLevel="0" collapsed="false">
      <c r="A12" s="424"/>
      <c r="B12" s="425"/>
      <c r="C12" s="426"/>
      <c r="D12" s="427"/>
      <c r="E12" s="428"/>
      <c r="F12" s="428"/>
      <c r="G12" s="429"/>
      <c r="H12" s="430"/>
      <c r="I12" s="432"/>
    </row>
    <row r="13" s="423" customFormat="true" ht="15" hidden="true" customHeight="true" outlineLevel="0" collapsed="false">
      <c r="A13" s="424"/>
      <c r="B13" s="425"/>
      <c r="C13" s="426"/>
      <c r="D13" s="427"/>
      <c r="E13" s="428"/>
      <c r="F13" s="428"/>
      <c r="G13" s="429"/>
      <c r="H13" s="430"/>
      <c r="I13" s="431"/>
    </row>
    <row r="14" s="423" customFormat="true" ht="0.75" hidden="false" customHeight="true" outlineLevel="0" collapsed="false">
      <c r="A14" s="433"/>
      <c r="B14" s="434"/>
      <c r="C14" s="434"/>
      <c r="D14" s="435"/>
      <c r="E14" s="436"/>
      <c r="F14" s="436"/>
      <c r="G14" s="437"/>
      <c r="H14" s="437"/>
      <c r="I14" s="438"/>
    </row>
    <row r="15" s="423" customFormat="true" ht="15" hidden="true" customHeight="true" outlineLevel="0" collapsed="false">
      <c r="A15" s="424"/>
      <c r="B15" s="434"/>
      <c r="C15" s="434"/>
      <c r="D15" s="435"/>
      <c r="E15" s="436"/>
      <c r="F15" s="436"/>
      <c r="G15" s="437"/>
      <c r="H15" s="437"/>
      <c r="I15" s="438"/>
    </row>
    <row r="16" s="423" customFormat="true" ht="15" hidden="false" customHeight="true" outlineLevel="0" collapsed="false">
      <c r="A16" s="439" t="s">
        <v>615</v>
      </c>
      <c r="B16" s="440" t="s">
        <v>616</v>
      </c>
      <c r="C16" s="440"/>
      <c r="D16" s="440" t="n">
        <v>23</v>
      </c>
      <c r="E16" s="441" t="s">
        <v>617</v>
      </c>
      <c r="F16" s="440" t="n">
        <v>23</v>
      </c>
      <c r="G16" s="442" t="s">
        <v>618</v>
      </c>
      <c r="H16" s="442" t="s">
        <v>619</v>
      </c>
      <c r="I16" s="443"/>
    </row>
    <row r="17" s="423" customFormat="true" ht="15" hidden="false" customHeight="true" outlineLevel="0" collapsed="false">
      <c r="A17" s="444" t="s">
        <v>620</v>
      </c>
      <c r="B17" s="440" t="s">
        <v>616</v>
      </c>
      <c r="C17" s="440"/>
      <c r="D17" s="440" t="n">
        <v>21</v>
      </c>
      <c r="E17" s="441" t="s">
        <v>617</v>
      </c>
      <c r="F17" s="440" t="n">
        <v>21</v>
      </c>
      <c r="G17" s="442" t="s">
        <v>618</v>
      </c>
      <c r="H17" s="442" t="s">
        <v>619</v>
      </c>
      <c r="I17" s="443"/>
    </row>
    <row r="18" s="423" customFormat="true" ht="15" hidden="false" customHeight="true" outlineLevel="0" collapsed="false">
      <c r="A18" s="444" t="s">
        <v>621</v>
      </c>
      <c r="B18" s="440" t="s">
        <v>616</v>
      </c>
      <c r="C18" s="440"/>
      <c r="D18" s="440" t="n">
        <v>26</v>
      </c>
      <c r="E18" s="441" t="s">
        <v>617</v>
      </c>
      <c r="F18" s="440" t="n">
        <v>26</v>
      </c>
      <c r="G18" s="442" t="s">
        <v>618</v>
      </c>
      <c r="H18" s="442" t="s">
        <v>619</v>
      </c>
      <c r="I18" s="443"/>
    </row>
    <row r="19" s="423" customFormat="true" ht="15" hidden="false" customHeight="true" outlineLevel="0" collapsed="false">
      <c r="A19" s="439" t="s">
        <v>615</v>
      </c>
      <c r="B19" s="440" t="s">
        <v>366</v>
      </c>
      <c r="C19" s="440"/>
      <c r="D19" s="440" t="n">
        <v>28</v>
      </c>
      <c r="E19" s="441" t="s">
        <v>617</v>
      </c>
      <c r="F19" s="440" t="n">
        <v>28</v>
      </c>
      <c r="G19" s="442" t="s">
        <v>618</v>
      </c>
      <c r="H19" s="442" t="s">
        <v>619</v>
      </c>
      <c r="I19" s="443"/>
    </row>
    <row r="20" s="423" customFormat="true" ht="15" hidden="false" customHeight="true" outlineLevel="0" collapsed="false">
      <c r="A20" s="444" t="s">
        <v>620</v>
      </c>
      <c r="B20" s="440" t="s">
        <v>366</v>
      </c>
      <c r="C20" s="440"/>
      <c r="D20" s="440" t="n">
        <v>20</v>
      </c>
      <c r="E20" s="441" t="s">
        <v>617</v>
      </c>
      <c r="F20" s="440" t="n">
        <v>20</v>
      </c>
      <c r="G20" s="442" t="s">
        <v>618</v>
      </c>
      <c r="H20" s="442" t="s">
        <v>619</v>
      </c>
      <c r="I20" s="443"/>
    </row>
    <row r="21" s="423" customFormat="true" ht="15" hidden="false" customHeight="true" outlineLevel="0" collapsed="false">
      <c r="A21" s="444" t="s">
        <v>621</v>
      </c>
      <c r="B21" s="440" t="s">
        <v>366</v>
      </c>
      <c r="C21" s="440"/>
      <c r="D21" s="440" t="n">
        <v>19</v>
      </c>
      <c r="E21" s="441" t="s">
        <v>617</v>
      </c>
      <c r="F21" s="440" t="n">
        <v>19</v>
      </c>
      <c r="G21" s="442" t="s">
        <v>618</v>
      </c>
      <c r="H21" s="442" t="s">
        <v>619</v>
      </c>
      <c r="I21" s="443"/>
    </row>
    <row r="22" s="423" customFormat="true" ht="15" hidden="false" customHeight="true" outlineLevel="0" collapsed="false">
      <c r="A22" s="444" t="s">
        <v>119</v>
      </c>
      <c r="B22" s="440" t="s">
        <v>369</v>
      </c>
      <c r="C22" s="444" t="s">
        <v>622</v>
      </c>
      <c r="D22" s="440" t="n">
        <v>25</v>
      </c>
      <c r="E22" s="441" t="s">
        <v>617</v>
      </c>
      <c r="F22" s="440" t="n">
        <v>25</v>
      </c>
      <c r="G22" s="442" t="s">
        <v>618</v>
      </c>
      <c r="H22" s="442" t="s">
        <v>619</v>
      </c>
      <c r="I22" s="443"/>
    </row>
    <row r="23" s="423" customFormat="true" ht="15" hidden="false" customHeight="true" outlineLevel="0" collapsed="false">
      <c r="A23" s="444" t="s">
        <v>119</v>
      </c>
      <c r="B23" s="440" t="s">
        <v>369</v>
      </c>
      <c r="C23" s="444" t="s">
        <v>623</v>
      </c>
      <c r="D23" s="440" t="n">
        <v>22</v>
      </c>
      <c r="E23" s="441" t="s">
        <v>617</v>
      </c>
      <c r="F23" s="440" t="n">
        <v>22</v>
      </c>
      <c r="G23" s="442" t="s">
        <v>618</v>
      </c>
      <c r="H23" s="442" t="s">
        <v>619</v>
      </c>
      <c r="I23" s="443"/>
    </row>
    <row r="24" s="423" customFormat="true" ht="15" hidden="false" customHeight="true" outlineLevel="0" collapsed="false">
      <c r="A24" s="444" t="s">
        <v>624</v>
      </c>
      <c r="B24" s="440" t="s">
        <v>369</v>
      </c>
      <c r="C24" s="444" t="s">
        <v>625</v>
      </c>
      <c r="D24" s="440" t="n">
        <v>25</v>
      </c>
      <c r="E24" s="441" t="s">
        <v>617</v>
      </c>
      <c r="F24" s="440" t="n">
        <v>25</v>
      </c>
      <c r="G24" s="442" t="s">
        <v>618</v>
      </c>
      <c r="H24" s="442" t="s">
        <v>619</v>
      </c>
      <c r="I24" s="443"/>
    </row>
    <row r="25" s="423" customFormat="true" ht="15" hidden="false" customHeight="true" outlineLevel="0" collapsed="false">
      <c r="A25" s="444" t="s">
        <v>624</v>
      </c>
      <c r="B25" s="440" t="s">
        <v>369</v>
      </c>
      <c r="C25" s="444" t="s">
        <v>626</v>
      </c>
      <c r="D25" s="440" t="n">
        <v>20</v>
      </c>
      <c r="E25" s="441" t="s">
        <v>617</v>
      </c>
      <c r="F25" s="440" t="n">
        <v>20</v>
      </c>
      <c r="G25" s="442" t="s">
        <v>618</v>
      </c>
      <c r="H25" s="442" t="s">
        <v>619</v>
      </c>
      <c r="I25" s="443"/>
    </row>
    <row r="26" s="423" customFormat="true" ht="15" hidden="false" customHeight="true" outlineLevel="0" collapsed="false">
      <c r="A26" s="444" t="s">
        <v>119</v>
      </c>
      <c r="B26" s="440" t="s">
        <v>370</v>
      </c>
      <c r="C26" s="444" t="s">
        <v>622</v>
      </c>
      <c r="D26" s="440" t="n">
        <v>17</v>
      </c>
      <c r="E26" s="441" t="s">
        <v>617</v>
      </c>
      <c r="F26" s="440" t="n">
        <v>17</v>
      </c>
      <c r="G26" s="442" t="s">
        <v>618</v>
      </c>
      <c r="H26" s="442" t="s">
        <v>619</v>
      </c>
      <c r="I26" s="443"/>
    </row>
    <row r="27" s="423" customFormat="true" ht="15" hidden="false" customHeight="true" outlineLevel="0" collapsed="false">
      <c r="A27" s="444" t="s">
        <v>119</v>
      </c>
      <c r="B27" s="440" t="s">
        <v>370</v>
      </c>
      <c r="C27" s="444" t="s">
        <v>623</v>
      </c>
      <c r="D27" s="440" t="n">
        <v>17</v>
      </c>
      <c r="E27" s="441" t="s">
        <v>617</v>
      </c>
      <c r="F27" s="440" t="n">
        <v>17</v>
      </c>
      <c r="G27" s="442" t="s">
        <v>618</v>
      </c>
      <c r="H27" s="442" t="s">
        <v>619</v>
      </c>
      <c r="I27" s="443"/>
    </row>
    <row r="28" s="423" customFormat="true" ht="15" hidden="false" customHeight="true" outlineLevel="0" collapsed="false">
      <c r="A28" s="444" t="s">
        <v>624</v>
      </c>
      <c r="B28" s="440" t="s">
        <v>370</v>
      </c>
      <c r="C28" s="444" t="s">
        <v>625</v>
      </c>
      <c r="D28" s="440" t="n">
        <v>17</v>
      </c>
      <c r="E28" s="441" t="s">
        <v>617</v>
      </c>
      <c r="F28" s="440" t="n">
        <v>17</v>
      </c>
      <c r="G28" s="442" t="s">
        <v>618</v>
      </c>
      <c r="H28" s="442" t="s">
        <v>619</v>
      </c>
      <c r="I28" s="443"/>
    </row>
    <row r="29" s="423" customFormat="true" ht="15" hidden="false" customHeight="true" outlineLevel="0" collapsed="false">
      <c r="A29" s="444" t="s">
        <v>624</v>
      </c>
      <c r="B29" s="440" t="s">
        <v>370</v>
      </c>
      <c r="C29" s="444" t="s">
        <v>626</v>
      </c>
      <c r="D29" s="440" t="n">
        <v>16</v>
      </c>
      <c r="E29" s="441" t="s">
        <v>617</v>
      </c>
      <c r="F29" s="440" t="n">
        <v>16</v>
      </c>
      <c r="G29" s="442" t="s">
        <v>618</v>
      </c>
      <c r="H29" s="442" t="s">
        <v>619</v>
      </c>
      <c r="I29" s="443"/>
    </row>
    <row r="30" s="423" customFormat="true" ht="15" hidden="false" customHeight="true" outlineLevel="0" collapsed="false">
      <c r="A30" s="444" t="s">
        <v>621</v>
      </c>
      <c r="B30" s="440" t="s">
        <v>369</v>
      </c>
      <c r="C30" s="440" t="s">
        <v>627</v>
      </c>
      <c r="D30" s="440" t="n">
        <v>20</v>
      </c>
      <c r="E30" s="441" t="s">
        <v>617</v>
      </c>
      <c r="F30" s="440" t="n">
        <v>20</v>
      </c>
      <c r="G30" s="442" t="s">
        <v>618</v>
      </c>
      <c r="H30" s="442" t="s">
        <v>619</v>
      </c>
      <c r="I30" s="443"/>
    </row>
    <row r="31" s="445" customFormat="true" ht="19.5" hidden="false" customHeight="true" outlineLevel="0" collapsed="false">
      <c r="A31" s="441"/>
      <c r="B31" s="87"/>
      <c r="C31" s="87"/>
      <c r="D31" s="87"/>
      <c r="E31" s="441"/>
      <c r="F31" s="441"/>
      <c r="G31" s="442"/>
      <c r="H31" s="442"/>
      <c r="I31" s="443"/>
    </row>
    <row r="32" s="37" customFormat="true" ht="3.75" hidden="true" customHeight="true" outlineLevel="0" collapsed="false">
      <c r="A32" s="446"/>
      <c r="B32" s="87"/>
      <c r="C32" s="87"/>
      <c r="D32" s="87"/>
      <c r="E32" s="447"/>
      <c r="F32" s="447"/>
      <c r="G32" s="448"/>
      <c r="H32" s="448"/>
      <c r="I32" s="449"/>
    </row>
    <row r="33" s="37" customFormat="true" ht="14.25" hidden="true" customHeight="true" outlineLevel="0" collapsed="false">
      <c r="A33" s="145"/>
      <c r="B33" s="87"/>
      <c r="C33" s="87"/>
      <c r="D33" s="87"/>
      <c r="E33" s="89"/>
      <c r="F33" s="89"/>
      <c r="G33" s="90"/>
      <c r="H33" s="90"/>
      <c r="I33" s="91"/>
    </row>
    <row r="34" s="37" customFormat="true" ht="15" hidden="true" customHeight="true" outlineLevel="0" collapsed="false">
      <c r="A34" s="145"/>
      <c r="B34" s="87"/>
      <c r="C34" s="87"/>
      <c r="D34" s="87"/>
      <c r="E34" s="89"/>
      <c r="F34" s="89"/>
      <c r="G34" s="90"/>
      <c r="H34" s="90"/>
      <c r="I34" s="91"/>
    </row>
    <row r="35" s="37" customFormat="true" ht="15" hidden="true" customHeight="true" outlineLevel="0" collapsed="false">
      <c r="A35" s="145"/>
      <c r="B35" s="87"/>
      <c r="C35" s="87"/>
      <c r="D35" s="87"/>
      <c r="E35" s="89"/>
      <c r="F35" s="89"/>
      <c r="G35" s="90"/>
      <c r="H35" s="90"/>
      <c r="I35" s="91"/>
    </row>
    <row r="36" s="37" customFormat="true" ht="15" hidden="true" customHeight="true" outlineLevel="0" collapsed="false">
      <c r="A36" s="145"/>
      <c r="B36" s="87"/>
      <c r="C36" s="87"/>
      <c r="D36" s="87"/>
      <c r="E36" s="89"/>
      <c r="F36" s="89"/>
      <c r="G36" s="90"/>
      <c r="H36" s="90"/>
      <c r="I36" s="91"/>
    </row>
    <row r="37" customFormat="false" ht="0.75" hidden="true" customHeight="true" outlineLevel="0" collapsed="false">
      <c r="A37" s="69"/>
      <c r="B37" s="450"/>
      <c r="C37" s="207"/>
      <c r="D37" s="208"/>
      <c r="E37" s="78"/>
      <c r="F37" s="78"/>
      <c r="G37" s="79"/>
      <c r="H37" s="80"/>
      <c r="I37" s="81"/>
    </row>
    <row r="38" customFormat="false" ht="15" hidden="true" customHeight="true" outlineLevel="0" collapsed="false">
      <c r="A38" s="69"/>
      <c r="B38" s="450"/>
      <c r="C38" s="103"/>
      <c r="D38" s="212"/>
      <c r="E38" s="41"/>
      <c r="F38" s="41"/>
      <c r="G38" s="82"/>
      <c r="H38" s="83"/>
      <c r="I38" s="44"/>
    </row>
    <row r="39" customFormat="false" ht="15" hidden="true" customHeight="true" outlineLevel="0" collapsed="false">
      <c r="A39" s="69"/>
      <c r="B39" s="450"/>
      <c r="C39" s="103"/>
      <c r="D39" s="212"/>
      <c r="E39" s="41"/>
      <c r="F39" s="41"/>
      <c r="G39" s="82"/>
      <c r="H39" s="83"/>
      <c r="I39" s="44"/>
    </row>
    <row r="40" customFormat="false" ht="14.25" hidden="true" customHeight="false" outlineLevel="0" collapsed="false">
      <c r="A40" s="213"/>
      <c r="B40" s="450"/>
      <c r="C40" s="103"/>
      <c r="D40" s="212"/>
      <c r="E40" s="72"/>
      <c r="F40" s="72"/>
      <c r="G40" s="106"/>
      <c r="H40" s="107"/>
      <c r="I40" s="75"/>
    </row>
    <row r="41" customFormat="false" ht="13.5" hidden="false" customHeight="false" outlineLevel="0" collapsed="false">
      <c r="A41" s="214"/>
      <c r="B41" s="215"/>
      <c r="C41" s="216"/>
      <c r="D41" s="216"/>
      <c r="E41" s="110"/>
      <c r="F41" s="110"/>
      <c r="G41" s="111"/>
      <c r="H41" s="111"/>
      <c r="I41" s="112"/>
    </row>
    <row r="42" customFormat="false" ht="13.5" hidden="false" customHeight="false" outlineLevel="0" collapsed="false">
      <c r="A42" s="105"/>
      <c r="B42" s="108"/>
      <c r="C42" s="109"/>
      <c r="D42" s="109"/>
      <c r="E42" s="110"/>
      <c r="F42" s="110"/>
      <c r="G42" s="111"/>
      <c r="H42" s="111"/>
      <c r="I42" s="112"/>
    </row>
    <row r="43" customFormat="false" ht="13.5" hidden="false" customHeight="false" outlineLevel="0" collapsed="false">
      <c r="A43" s="105"/>
      <c r="B43" s="108"/>
      <c r="C43" s="109"/>
      <c r="D43" s="109"/>
      <c r="E43" s="110"/>
      <c r="F43" s="110"/>
      <c r="G43" s="111"/>
      <c r="H43" s="111"/>
      <c r="I43" s="112"/>
    </row>
    <row r="44" customFormat="false" ht="13.5" hidden="false" customHeight="false" outlineLevel="0" collapsed="false">
      <c r="A44" s="105"/>
      <c r="B44" s="108"/>
      <c r="C44" s="109"/>
      <c r="D44" s="109"/>
      <c r="E44" s="110"/>
      <c r="F44" s="110"/>
      <c r="G44" s="111"/>
      <c r="H44" s="111"/>
      <c r="I44" s="112"/>
    </row>
    <row r="45" customFormat="false" ht="13.5" hidden="false" customHeight="false" outlineLevel="0" collapsed="false">
      <c r="A45" s="105"/>
      <c r="B45" s="108"/>
      <c r="C45" s="109"/>
      <c r="D45" s="109"/>
      <c r="E45" s="110"/>
      <c r="F45" s="110"/>
      <c r="G45" s="111"/>
      <c r="H45" s="111"/>
      <c r="I45" s="112"/>
    </row>
    <row r="46" customFormat="false" ht="13.5" hidden="false" customHeight="false" outlineLevel="0" collapsed="false">
      <c r="A46" s="105"/>
      <c r="B46" s="108"/>
      <c r="C46" s="109"/>
      <c r="D46" s="109"/>
      <c r="E46" s="110"/>
      <c r="F46" s="110"/>
      <c r="G46" s="111"/>
      <c r="H46" s="111"/>
      <c r="I46" s="112"/>
    </row>
    <row r="47" s="118" customFormat="true" ht="15" hidden="false" customHeight="true" outlineLevel="0" collapsed="false">
      <c r="A47" s="113" t="s">
        <v>57</v>
      </c>
      <c r="B47" s="114"/>
      <c r="C47" s="3"/>
      <c r="D47" s="3"/>
      <c r="E47" s="115"/>
      <c r="F47" s="115"/>
      <c r="G47" s="116"/>
      <c r="H47" s="116"/>
      <c r="I47" s="117"/>
    </row>
    <row r="48" s="118" customFormat="true" ht="15" hidden="false" customHeight="true" outlineLevel="0" collapsed="false">
      <c r="A48" s="119" t="s">
        <v>58</v>
      </c>
      <c r="B48" s="1"/>
      <c r="C48" s="1"/>
      <c r="D48" s="1"/>
      <c r="E48" s="1"/>
      <c r="F48" s="1"/>
      <c r="G48" s="120"/>
      <c r="H48" s="1"/>
      <c r="I48" s="1"/>
    </row>
    <row r="49" s="118" customFormat="true" ht="15" hidden="false" customHeight="true" outlineLevel="0" collapsed="false">
      <c r="A49" s="119" t="s">
        <v>59</v>
      </c>
      <c r="B49" s="1"/>
      <c r="C49" s="1"/>
      <c r="D49" s="1"/>
      <c r="E49" s="1"/>
      <c r="F49" s="1"/>
      <c r="G49" s="120"/>
      <c r="H49" s="1"/>
      <c r="I49" s="1"/>
    </row>
    <row r="50" s="118" customFormat="true" ht="15" hidden="false" customHeight="true" outlineLevel="0" collapsed="false">
      <c r="A50" s="119" t="s">
        <v>60</v>
      </c>
      <c r="B50" s="1"/>
      <c r="C50" s="1"/>
      <c r="D50" s="1"/>
      <c r="E50" s="1"/>
      <c r="F50" s="1"/>
      <c r="G50" s="120"/>
      <c r="H50" s="1"/>
      <c r="I50" s="1"/>
    </row>
    <row r="51" s="118" customFormat="true" ht="15" hidden="false" customHeight="true" outlineLevel="0" collapsed="false">
      <c r="A51" s="119" t="s">
        <v>61</v>
      </c>
      <c r="B51" s="1"/>
      <c r="C51" s="1"/>
      <c r="D51" s="1"/>
      <c r="E51" s="1"/>
      <c r="F51" s="1"/>
      <c r="G51" s="120"/>
      <c r="H51" s="1"/>
      <c r="I51" s="1"/>
    </row>
    <row r="52" s="118" customFormat="true" ht="15" hidden="false" customHeight="true" outlineLevel="0" collapsed="false">
      <c r="A52" s="119" t="s">
        <v>62</v>
      </c>
      <c r="B52" s="1"/>
      <c r="C52" s="1"/>
      <c r="D52" s="1"/>
      <c r="E52" s="1"/>
      <c r="F52" s="1"/>
      <c r="G52" s="120"/>
      <c r="H52" s="1"/>
      <c r="I52" s="1"/>
    </row>
    <row r="53" s="118" customFormat="true" ht="15" hidden="false" customHeight="true" outlineLevel="0" collapsed="false">
      <c r="A53" s="119" t="s">
        <v>63</v>
      </c>
      <c r="B53" s="121"/>
      <c r="C53" s="113"/>
      <c r="D53" s="113"/>
      <c r="E53" s="119"/>
      <c r="F53" s="119"/>
      <c r="G53" s="119"/>
      <c r="H53" s="119"/>
      <c r="I53" s="113"/>
    </row>
    <row r="54" s="118" customFormat="true" ht="15" hidden="false" customHeight="true" outlineLevel="0" collapsed="false">
      <c r="A54" s="119" t="s">
        <v>64</v>
      </c>
      <c r="B54" s="121"/>
      <c r="C54" s="119"/>
      <c r="D54" s="119"/>
      <c r="E54" s="119"/>
      <c r="F54" s="119"/>
      <c r="G54" s="119"/>
      <c r="H54" s="119"/>
      <c r="I54" s="119"/>
    </row>
    <row r="55" s="118" customFormat="true" ht="15" hidden="false" customHeight="true" outlineLevel="0" collapsed="false">
      <c r="A55" s="119" t="s">
        <v>61</v>
      </c>
      <c r="B55" s="121"/>
      <c r="C55" s="119"/>
      <c r="D55" s="119"/>
      <c r="E55" s="119"/>
      <c r="F55" s="119"/>
      <c r="G55" s="119"/>
      <c r="H55" s="119"/>
      <c r="I55" s="119"/>
    </row>
    <row r="56" s="118" customFormat="true" ht="15" hidden="false" customHeight="true" outlineLevel="0" collapsed="false">
      <c r="A56" s="119" t="s">
        <v>65</v>
      </c>
      <c r="B56" s="121"/>
      <c r="C56" s="119"/>
      <c r="D56" s="119"/>
      <c r="E56" s="119"/>
      <c r="F56" s="119"/>
      <c r="G56" s="119"/>
      <c r="H56" s="119"/>
      <c r="I56" s="119"/>
    </row>
    <row r="57" s="118" customFormat="true" ht="15" hidden="false" customHeight="true" outlineLevel="0" collapsed="false">
      <c r="A57" s="119" t="s">
        <v>66</v>
      </c>
      <c r="B57" s="121"/>
      <c r="C57" s="119"/>
      <c r="D57" s="119"/>
      <c r="E57" s="119"/>
      <c r="F57" s="119"/>
      <c r="G57" s="119"/>
      <c r="H57" s="119"/>
      <c r="I57" s="119"/>
    </row>
    <row r="58" s="122" customFormat="true" ht="16.5" hidden="false" customHeight="false" outlineLevel="0" collapsed="false">
      <c r="B58" s="121"/>
      <c r="C58" s="119"/>
      <c r="D58" s="119"/>
      <c r="E58" s="119"/>
      <c r="F58" s="119"/>
      <c r="G58" s="119"/>
      <c r="H58" s="119"/>
      <c r="I58" s="119"/>
    </row>
    <row r="59" s="122" customFormat="true" ht="16.5" hidden="false" customHeight="false" outlineLevel="0" collapsed="false">
      <c r="B59" s="121"/>
      <c r="C59" s="119"/>
      <c r="D59" s="119"/>
      <c r="E59" s="119"/>
      <c r="F59" s="119"/>
      <c r="G59" s="119"/>
      <c r="H59" s="119"/>
      <c r="I59" s="119"/>
    </row>
    <row r="60" customFormat="false" ht="16.5" hidden="false" customHeight="false" outlineLevel="0" collapsed="false">
      <c r="B60" s="121"/>
      <c r="C60" s="119"/>
      <c r="D60" s="119"/>
      <c r="E60" s="119"/>
      <c r="F60" s="119"/>
      <c r="G60" s="119"/>
      <c r="H60" s="119"/>
      <c r="I60" s="119"/>
    </row>
    <row r="61" customFormat="false" ht="16.5" hidden="false" customHeight="false" outlineLevel="0" collapsed="false">
      <c r="B61" s="121"/>
      <c r="C61" s="119"/>
      <c r="D61" s="119"/>
      <c r="E61" s="119"/>
      <c r="F61" s="119"/>
      <c r="G61" s="119"/>
      <c r="H61" s="119"/>
      <c r="I61" s="119"/>
    </row>
    <row r="62" customFormat="false" ht="16.5" hidden="false" customHeight="false" outlineLevel="0" collapsed="false">
      <c r="B62" s="121"/>
      <c r="C62" s="119"/>
      <c r="D62" s="119"/>
      <c r="E62" s="119"/>
      <c r="F62" s="119"/>
      <c r="G62" s="119"/>
      <c r="H62" s="119"/>
      <c r="I62" s="119"/>
    </row>
    <row r="63" customFormat="false" ht="16.5" hidden="false" customHeight="false" outlineLevel="0" collapsed="false">
      <c r="B63" s="121"/>
      <c r="C63" s="119"/>
      <c r="D63" s="119"/>
      <c r="E63" s="119"/>
      <c r="F63" s="119"/>
      <c r="G63" s="119"/>
      <c r="H63" s="119"/>
      <c r="I63" s="119"/>
    </row>
    <row r="64" customFormat="false" ht="12.75" hidden="false" customHeight="false" outlineLevel="0" collapsed="false">
      <c r="B64" s="122"/>
      <c r="C64" s="122"/>
      <c r="D64" s="122"/>
      <c r="E64" s="122"/>
      <c r="F64" s="122"/>
      <c r="G64" s="123"/>
      <c r="H64" s="122"/>
      <c r="I64" s="122"/>
    </row>
    <row r="65" customFormat="false" ht="12.75" hidden="false" customHeight="false" outlineLevel="0" collapsed="false">
      <c r="B65" s="122"/>
      <c r="C65" s="122"/>
      <c r="D65" s="122"/>
      <c r="E65" s="122"/>
      <c r="F65" s="122"/>
      <c r="G65" s="123"/>
      <c r="H65" s="122"/>
      <c r="I65" s="122"/>
    </row>
    <row r="66" customFormat="false" ht="12.75" hidden="false" customHeight="false" outlineLevel="0" collapsed="false">
      <c r="G66" s="120"/>
    </row>
    <row r="67" customFormat="false" ht="12.75" hidden="false" customHeight="false" outlineLevel="0" collapsed="false">
      <c r="G67" s="124"/>
    </row>
  </sheetData>
  <mergeCells count="27">
    <mergeCell ref="F1:H1"/>
    <mergeCell ref="A2:I2"/>
    <mergeCell ref="B3:I3"/>
    <mergeCell ref="B4:I4"/>
    <mergeCell ref="B5:I5"/>
    <mergeCell ref="B6:I6"/>
    <mergeCell ref="A8:A9"/>
    <mergeCell ref="B8:B9"/>
    <mergeCell ref="C8:C9"/>
    <mergeCell ref="D8:D9"/>
    <mergeCell ref="E8:E9"/>
    <mergeCell ref="F8:F9"/>
    <mergeCell ref="G8:H8"/>
    <mergeCell ref="I8:I9"/>
    <mergeCell ref="B11:B13"/>
    <mergeCell ref="D11:D13"/>
    <mergeCell ref="B14:B15"/>
    <mergeCell ref="C14:C15"/>
    <mergeCell ref="D14:D15"/>
    <mergeCell ref="B31:B36"/>
    <mergeCell ref="C31:C33"/>
    <mergeCell ref="D31:D33"/>
    <mergeCell ref="C34:C36"/>
    <mergeCell ref="D34:D36"/>
    <mergeCell ref="B37:B40"/>
    <mergeCell ref="C38:C40"/>
    <mergeCell ref="D38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3" activeCellId="0" sqref="F13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0.99"/>
    <col collapsed="false" customWidth="true" hidden="false" outlineLevel="0" max="3" min="3" style="1" width="25.74"/>
    <col collapsed="false" customWidth="true" hidden="false" outlineLevel="0" max="4" min="4" style="1" width="9.37"/>
    <col collapsed="false" customWidth="true" hidden="false" outlineLevel="0" max="5" min="5" style="1" width="23.61"/>
    <col collapsed="false" customWidth="true" hidden="false" outlineLevel="0" max="6" min="6" style="1" width="10.12"/>
    <col collapsed="false" customWidth="true" hidden="false" outlineLevel="0" max="7" min="7" style="1" width="37.74"/>
    <col collapsed="false" customWidth="true" hidden="false" outlineLevel="0" max="8" min="8" style="1" width="18.99"/>
    <col collapsed="false" customWidth="true" hidden="false" outlineLevel="0" max="9" min="9" style="1" width="16.99"/>
    <col collapsed="false" customWidth="true" hidden="false" outlineLevel="0" max="10" min="10" style="1" width="5.86"/>
    <col collapsed="false" customWidth="false" hidden="false" outlineLevel="0" max="257" min="11" style="1" width="9.12"/>
  </cols>
  <sheetData>
    <row r="1" customFormat="false" ht="12.75" hidden="false" customHeight="false" outlineLevel="0" collapsed="false">
      <c r="F1" s="2"/>
      <c r="G1" s="2"/>
      <c r="H1" s="2"/>
    </row>
    <row r="2" s="4" customFormat="tru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false" outlineLevel="0" collapsed="false">
      <c r="A3" s="126" t="s">
        <v>1</v>
      </c>
      <c r="B3" s="169"/>
      <c r="C3" s="169"/>
      <c r="D3" s="169"/>
      <c r="E3" s="169"/>
      <c r="F3" s="169"/>
      <c r="G3" s="169"/>
      <c r="H3" s="169"/>
      <c r="I3" s="169"/>
    </row>
    <row r="4" customFormat="false" ht="27" hidden="false" customHeight="true" outlineLevel="0" collapsed="false">
      <c r="A4" s="127" t="s">
        <v>3</v>
      </c>
      <c r="B4" s="170"/>
      <c r="C4" s="170"/>
      <c r="D4" s="170"/>
      <c r="E4" s="170"/>
      <c r="F4" s="170"/>
      <c r="G4" s="170"/>
      <c r="H4" s="170"/>
      <c r="I4" s="170"/>
    </row>
    <row r="5" customFormat="false" ht="15.75" hidden="false" customHeight="true" outlineLevel="0" collapsed="false">
      <c r="A5" s="127" t="s">
        <v>5</v>
      </c>
      <c r="B5" s="170"/>
      <c r="C5" s="170"/>
      <c r="D5" s="170"/>
      <c r="E5" s="170"/>
      <c r="F5" s="170"/>
      <c r="G5" s="170"/>
      <c r="H5" s="170"/>
      <c r="I5" s="170"/>
    </row>
    <row r="6" customFormat="false" ht="16.5" hidden="false" customHeight="true" outlineLevel="0" collapsed="false">
      <c r="A6" s="127" t="s">
        <v>7</v>
      </c>
      <c r="B6" s="170" t="s">
        <v>8</v>
      </c>
      <c r="C6" s="170"/>
      <c r="D6" s="170"/>
      <c r="E6" s="170"/>
      <c r="F6" s="170"/>
      <c r="G6" s="170"/>
      <c r="H6" s="170"/>
      <c r="I6" s="170"/>
    </row>
    <row r="7" customFormat="false" ht="13.5" hidden="false" customHeight="false" outlineLevel="0" collapsed="false">
      <c r="A7" s="128" t="s">
        <v>9</v>
      </c>
      <c r="B7" s="130"/>
      <c r="C7" s="130"/>
      <c r="D7" s="130"/>
      <c r="E7" s="130"/>
      <c r="F7" s="130"/>
      <c r="G7" s="124"/>
      <c r="H7" s="124"/>
      <c r="I7" s="131"/>
    </row>
    <row r="8" customFormat="false" ht="12.75" hidden="false" customHeight="true" outlineLevel="0" collapsed="false">
      <c r="A8" s="11" t="s">
        <v>10</v>
      </c>
      <c r="B8" s="12" t="s">
        <v>11</v>
      </c>
      <c r="C8" s="13" t="s">
        <v>12</v>
      </c>
      <c r="D8" s="14" t="s">
        <v>13</v>
      </c>
      <c r="E8" s="11" t="s">
        <v>14</v>
      </c>
      <c r="F8" s="11" t="s">
        <v>15</v>
      </c>
      <c r="G8" s="15" t="s">
        <v>16</v>
      </c>
      <c r="H8" s="15"/>
      <c r="I8" s="16" t="s">
        <v>17</v>
      </c>
    </row>
    <row r="9" customFormat="false" ht="106.5" hidden="false" customHeight="true" outlineLevel="0" collapsed="false">
      <c r="A9" s="11"/>
      <c r="B9" s="12"/>
      <c r="C9" s="13"/>
      <c r="D9" s="14"/>
      <c r="E9" s="11"/>
      <c r="F9" s="11"/>
      <c r="G9" s="17" t="s">
        <v>18</v>
      </c>
      <c r="H9" s="18" t="s">
        <v>19</v>
      </c>
      <c r="I9" s="16"/>
    </row>
    <row r="10" customFormat="false" ht="16.5" hidden="false" customHeight="false" outlineLevel="0" collapsed="false">
      <c r="A10" s="19" t="n">
        <v>1</v>
      </c>
      <c r="B10" s="20" t="n">
        <v>2</v>
      </c>
      <c r="C10" s="21" t="n">
        <v>3</v>
      </c>
      <c r="D10" s="22" t="n">
        <v>4</v>
      </c>
      <c r="E10" s="23" t="n">
        <v>5</v>
      </c>
      <c r="F10" s="24" t="n">
        <v>6</v>
      </c>
      <c r="G10" s="25" t="n">
        <v>7</v>
      </c>
      <c r="H10" s="26" t="n">
        <v>8</v>
      </c>
      <c r="I10" s="27" t="n">
        <v>9</v>
      </c>
    </row>
    <row r="11" s="37" customFormat="true" ht="28.5" hidden="false" customHeight="true" outlineLevel="0" collapsed="false">
      <c r="A11" s="451" t="s">
        <v>628</v>
      </c>
      <c r="B11" s="451" t="s">
        <v>362</v>
      </c>
      <c r="C11" s="451"/>
      <c r="D11" s="451" t="n">
        <v>30</v>
      </c>
      <c r="E11" s="451"/>
      <c r="F11" s="451"/>
      <c r="G11" s="451"/>
      <c r="H11" s="451"/>
      <c r="I11" s="451"/>
    </row>
    <row r="12" s="37" customFormat="true" ht="32.25" hidden="false" customHeight="true" outlineLevel="0" collapsed="false">
      <c r="A12" s="451" t="s">
        <v>628</v>
      </c>
      <c r="B12" s="451" t="s">
        <v>366</v>
      </c>
      <c r="C12" s="451"/>
      <c r="D12" s="451" t="n">
        <v>28</v>
      </c>
      <c r="E12" s="451"/>
      <c r="F12" s="451"/>
      <c r="G12" s="451"/>
      <c r="H12" s="451"/>
      <c r="I12" s="451"/>
    </row>
    <row r="13" s="37" customFormat="true" ht="15" hidden="false" customHeight="true" outlineLevel="0" collapsed="false">
      <c r="A13" s="451" t="s">
        <v>628</v>
      </c>
      <c r="B13" s="451" t="s">
        <v>369</v>
      </c>
      <c r="C13" s="451" t="s">
        <v>483</v>
      </c>
      <c r="D13" s="451" t="n">
        <v>51</v>
      </c>
      <c r="E13" s="451"/>
      <c r="F13" s="451"/>
      <c r="G13" s="451"/>
      <c r="H13" s="451"/>
      <c r="I13" s="451"/>
    </row>
    <row r="14" s="37" customFormat="true" ht="15" hidden="false" customHeight="true" outlineLevel="0" collapsed="false">
      <c r="A14" s="451" t="s">
        <v>628</v>
      </c>
      <c r="B14" s="451" t="s">
        <v>370</v>
      </c>
      <c r="C14" s="451" t="s">
        <v>483</v>
      </c>
      <c r="D14" s="451" t="n">
        <v>41</v>
      </c>
      <c r="E14" s="451"/>
      <c r="F14" s="451"/>
      <c r="G14" s="451"/>
      <c r="H14" s="451"/>
      <c r="I14" s="451"/>
    </row>
    <row r="15" s="37" customFormat="true" ht="29.25" hidden="false" customHeight="true" outlineLevel="0" collapsed="false">
      <c r="A15" s="451" t="s">
        <v>71</v>
      </c>
      <c r="B15" s="451" t="s">
        <v>362</v>
      </c>
      <c r="C15" s="451"/>
      <c r="D15" s="451" t="n">
        <v>32</v>
      </c>
      <c r="E15" s="451"/>
      <c r="F15" s="451"/>
      <c r="G15" s="451"/>
      <c r="H15" s="451"/>
      <c r="I15" s="451"/>
    </row>
    <row r="16" s="37" customFormat="true" ht="15" hidden="false" customHeight="true" outlineLevel="0" collapsed="false">
      <c r="A16" s="451" t="s">
        <v>71</v>
      </c>
      <c r="B16" s="451" t="s">
        <v>366</v>
      </c>
      <c r="C16" s="451"/>
      <c r="D16" s="451" t="n">
        <v>30</v>
      </c>
      <c r="E16" s="451"/>
      <c r="F16" s="451"/>
      <c r="G16" s="451"/>
      <c r="H16" s="451"/>
      <c r="I16" s="451"/>
    </row>
    <row r="17" s="37" customFormat="true" ht="35.25" hidden="false" customHeight="true" outlineLevel="0" collapsed="false">
      <c r="A17" s="451" t="s">
        <v>71</v>
      </c>
      <c r="B17" s="451" t="s">
        <v>369</v>
      </c>
      <c r="C17" s="451" t="s">
        <v>629</v>
      </c>
      <c r="D17" s="451" t="n">
        <v>45</v>
      </c>
      <c r="E17" s="451"/>
      <c r="F17" s="451"/>
      <c r="G17" s="451"/>
      <c r="H17" s="451"/>
      <c r="I17" s="451"/>
      <c r="J17" s="112"/>
    </row>
    <row r="18" s="37" customFormat="true" ht="27.75" hidden="false" customHeight="true" outlineLevel="0" collapsed="false">
      <c r="A18" s="451" t="s">
        <v>71</v>
      </c>
      <c r="B18" s="451" t="s">
        <v>370</v>
      </c>
      <c r="C18" s="451" t="s">
        <v>629</v>
      </c>
      <c r="D18" s="451" t="n">
        <v>26</v>
      </c>
      <c r="E18" s="451"/>
      <c r="F18" s="451"/>
      <c r="G18" s="451"/>
      <c r="H18" s="451"/>
      <c r="I18" s="451"/>
      <c r="J18" s="112"/>
    </row>
    <row r="19" s="37" customFormat="true" ht="51.75" hidden="false" customHeight="true" outlineLevel="0" collapsed="false">
      <c r="A19" s="451" t="s">
        <v>110</v>
      </c>
      <c r="B19" s="451" t="s">
        <v>362</v>
      </c>
      <c r="C19" s="451"/>
      <c r="D19" s="451" t="n">
        <v>31</v>
      </c>
      <c r="E19" s="451"/>
      <c r="F19" s="451"/>
      <c r="G19" s="451"/>
      <c r="H19" s="451"/>
      <c r="I19" s="451"/>
      <c r="J19" s="112"/>
    </row>
    <row r="20" s="37" customFormat="true" ht="15" hidden="false" customHeight="true" outlineLevel="0" collapsed="false">
      <c r="A20" s="451" t="s">
        <v>110</v>
      </c>
      <c r="B20" s="451" t="s">
        <v>366</v>
      </c>
      <c r="C20" s="451"/>
      <c r="D20" s="451" t="n">
        <v>22</v>
      </c>
      <c r="E20" s="451"/>
      <c r="F20" s="451"/>
      <c r="G20" s="451"/>
      <c r="H20" s="451"/>
      <c r="I20" s="451"/>
    </row>
    <row r="21" s="37" customFormat="true" ht="15" hidden="false" customHeight="true" outlineLevel="0" collapsed="false">
      <c r="A21" s="451" t="s">
        <v>110</v>
      </c>
      <c r="B21" s="451" t="s">
        <v>369</v>
      </c>
      <c r="C21" s="451" t="s">
        <v>630</v>
      </c>
      <c r="D21" s="451" t="n">
        <v>24</v>
      </c>
      <c r="E21" s="451"/>
      <c r="F21" s="451"/>
      <c r="G21" s="451"/>
      <c r="H21" s="451"/>
      <c r="I21" s="451"/>
    </row>
    <row r="22" s="37" customFormat="true" ht="15" hidden="false" customHeight="true" outlineLevel="0" collapsed="false">
      <c r="A22" s="451" t="s">
        <v>110</v>
      </c>
      <c r="B22" s="451" t="s">
        <v>370</v>
      </c>
      <c r="C22" s="451" t="s">
        <v>630</v>
      </c>
      <c r="D22" s="451" t="n">
        <v>20</v>
      </c>
      <c r="E22" s="451"/>
      <c r="F22" s="451"/>
      <c r="G22" s="451"/>
      <c r="H22" s="451"/>
      <c r="I22" s="451"/>
    </row>
    <row r="23" customFormat="false" ht="31.5" hidden="false" customHeight="true" outlineLevel="0" collapsed="false">
      <c r="A23" s="451" t="s">
        <v>631</v>
      </c>
      <c r="B23" s="451" t="s">
        <v>362</v>
      </c>
      <c r="C23" s="451"/>
      <c r="D23" s="451" t="n">
        <v>29</v>
      </c>
      <c r="E23" s="451"/>
      <c r="F23" s="451"/>
      <c r="G23" s="451"/>
      <c r="H23" s="451"/>
      <c r="I23" s="451"/>
    </row>
    <row r="24" customFormat="false" ht="15" hidden="true" customHeight="true" outlineLevel="0" collapsed="false">
      <c r="A24" s="451"/>
      <c r="B24" s="451"/>
      <c r="C24" s="451"/>
      <c r="D24" s="451"/>
      <c r="E24" s="451"/>
      <c r="F24" s="451"/>
      <c r="G24" s="451"/>
      <c r="H24" s="451"/>
      <c r="I24" s="451"/>
    </row>
    <row r="25" customFormat="false" ht="15" hidden="true" customHeight="true" outlineLevel="0" collapsed="false">
      <c r="A25" s="451"/>
      <c r="B25" s="451"/>
      <c r="C25" s="451"/>
      <c r="D25" s="451"/>
      <c r="E25" s="451"/>
      <c r="F25" s="451"/>
      <c r="G25" s="451"/>
      <c r="H25" s="451"/>
      <c r="I25" s="451"/>
    </row>
    <row r="26" customFormat="false" ht="12.75" hidden="true" customHeight="true" outlineLevel="0" collapsed="false">
      <c r="A26" s="452"/>
      <c r="B26" s="451"/>
      <c r="C26" s="451"/>
      <c r="D26" s="451"/>
      <c r="E26" s="451"/>
      <c r="F26" s="451"/>
      <c r="G26" s="451"/>
      <c r="H26" s="451"/>
      <c r="I26" s="451"/>
    </row>
    <row r="27" customFormat="false" ht="33.75" hidden="false" customHeight="true" outlineLevel="0" collapsed="false">
      <c r="A27" s="451" t="s">
        <v>631</v>
      </c>
      <c r="B27" s="451" t="s">
        <v>366</v>
      </c>
      <c r="C27" s="451"/>
      <c r="D27" s="451" t="n">
        <v>25</v>
      </c>
      <c r="E27" s="451"/>
      <c r="F27" s="451"/>
      <c r="G27" s="451"/>
      <c r="H27" s="451"/>
      <c r="I27" s="451"/>
    </row>
    <row r="28" customFormat="false" ht="28.5" hidden="false" customHeight="true" outlineLevel="0" collapsed="false">
      <c r="A28" s="451" t="s">
        <v>631</v>
      </c>
      <c r="B28" s="451" t="s">
        <v>369</v>
      </c>
      <c r="C28" s="451" t="s">
        <v>632</v>
      </c>
      <c r="D28" s="451" t="n">
        <v>28</v>
      </c>
      <c r="E28" s="451"/>
      <c r="F28" s="451"/>
      <c r="G28" s="451"/>
      <c r="H28" s="451"/>
      <c r="I28" s="451"/>
    </row>
    <row r="29" customFormat="false" ht="28.5" hidden="false" customHeight="true" outlineLevel="0" collapsed="false">
      <c r="A29" s="451" t="s">
        <v>631</v>
      </c>
      <c r="B29" s="451" t="s">
        <v>370</v>
      </c>
      <c r="C29" s="451" t="s">
        <v>632</v>
      </c>
      <c r="D29" s="451" t="n">
        <v>26</v>
      </c>
      <c r="E29" s="451"/>
      <c r="F29" s="451"/>
      <c r="G29" s="451"/>
      <c r="H29" s="451"/>
      <c r="I29" s="451"/>
    </row>
    <row r="30" customFormat="false" ht="28.5" hidden="false" customHeight="true" outlineLevel="0" collapsed="false">
      <c r="A30" s="451" t="s">
        <v>377</v>
      </c>
      <c r="B30" s="451" t="s">
        <v>366</v>
      </c>
      <c r="C30" s="451"/>
      <c r="D30" s="451" t="n">
        <v>25</v>
      </c>
      <c r="E30" s="451"/>
      <c r="F30" s="451"/>
      <c r="G30" s="451"/>
      <c r="H30" s="451"/>
      <c r="I30" s="451"/>
    </row>
    <row r="31" customFormat="false" ht="28.5" hidden="false" customHeight="true" outlineLevel="0" collapsed="false">
      <c r="A31" s="451" t="s">
        <v>377</v>
      </c>
      <c r="B31" s="451" t="s">
        <v>369</v>
      </c>
      <c r="C31" s="451" t="s">
        <v>382</v>
      </c>
      <c r="D31" s="451" t="n">
        <v>22</v>
      </c>
      <c r="E31" s="451"/>
      <c r="F31" s="451"/>
      <c r="G31" s="451"/>
      <c r="H31" s="451"/>
      <c r="I31" s="451"/>
    </row>
    <row r="32" customFormat="false" ht="28.5" hidden="false" customHeight="true" outlineLevel="0" collapsed="false">
      <c r="A32" s="451" t="s">
        <v>259</v>
      </c>
      <c r="B32" s="451" t="s">
        <v>362</v>
      </c>
      <c r="C32" s="451"/>
      <c r="D32" s="451" t="n">
        <v>31</v>
      </c>
      <c r="E32" s="451"/>
      <c r="F32" s="451"/>
      <c r="G32" s="451"/>
      <c r="H32" s="451"/>
      <c r="I32" s="451"/>
    </row>
    <row r="33" customFormat="false" ht="28.5" hidden="false" customHeight="true" outlineLevel="0" collapsed="false">
      <c r="A33" s="451" t="s">
        <v>633</v>
      </c>
      <c r="B33" s="451" t="s">
        <v>362</v>
      </c>
      <c r="C33" s="451"/>
      <c r="D33" s="451" t="n">
        <v>30</v>
      </c>
      <c r="E33" s="451"/>
      <c r="F33" s="451"/>
      <c r="G33" s="451"/>
      <c r="H33" s="451"/>
      <c r="I33" s="451"/>
    </row>
    <row r="34" customFormat="false" ht="28.5" hidden="false" customHeight="true" outlineLevel="0" collapsed="false">
      <c r="A34" s="451" t="s">
        <v>633</v>
      </c>
      <c r="B34" s="451" t="s">
        <v>370</v>
      </c>
      <c r="C34" s="451" t="s">
        <v>634</v>
      </c>
      <c r="D34" s="451" t="n">
        <v>23</v>
      </c>
      <c r="E34" s="451"/>
      <c r="F34" s="451"/>
      <c r="G34" s="451"/>
      <c r="H34" s="451"/>
      <c r="I34" s="451"/>
    </row>
    <row r="35" customFormat="false" ht="14.25" hidden="false" customHeight="false" outlineLevel="0" collapsed="false">
      <c r="A35" s="451" t="s">
        <v>392</v>
      </c>
      <c r="B35" s="451" t="s">
        <v>362</v>
      </c>
      <c r="C35" s="451"/>
      <c r="D35" s="451" t="n">
        <v>34</v>
      </c>
      <c r="E35" s="451"/>
      <c r="F35" s="451"/>
      <c r="G35" s="451"/>
      <c r="H35" s="451"/>
      <c r="I35" s="451"/>
    </row>
    <row r="36" customFormat="false" ht="14.25" hidden="false" customHeight="false" outlineLevel="0" collapsed="false">
      <c r="A36" s="451" t="s">
        <v>392</v>
      </c>
      <c r="B36" s="451" t="s">
        <v>366</v>
      </c>
      <c r="C36" s="451"/>
      <c r="D36" s="451" t="n">
        <v>51</v>
      </c>
      <c r="E36" s="451"/>
      <c r="F36" s="451"/>
      <c r="G36" s="451"/>
      <c r="H36" s="451"/>
      <c r="I36" s="451"/>
    </row>
    <row r="37" customFormat="false" ht="28.5" hidden="false" customHeight="false" outlineLevel="0" collapsed="false">
      <c r="A37" s="451" t="s">
        <v>392</v>
      </c>
      <c r="B37" s="451" t="s">
        <v>369</v>
      </c>
      <c r="C37" s="451" t="s">
        <v>635</v>
      </c>
      <c r="D37" s="451" t="n">
        <v>24</v>
      </c>
      <c r="E37" s="451"/>
      <c r="F37" s="451"/>
      <c r="G37" s="451"/>
      <c r="H37" s="451"/>
      <c r="I37" s="451"/>
    </row>
    <row r="38" customFormat="false" ht="28.5" hidden="false" customHeight="false" outlineLevel="0" collapsed="false">
      <c r="A38" s="451" t="s">
        <v>392</v>
      </c>
      <c r="B38" s="451" t="s">
        <v>370</v>
      </c>
      <c r="C38" s="451" t="s">
        <v>635</v>
      </c>
      <c r="D38" s="451" t="n">
        <v>25</v>
      </c>
      <c r="E38" s="451"/>
      <c r="F38" s="451"/>
      <c r="G38" s="451"/>
      <c r="H38" s="451"/>
      <c r="I38" s="451"/>
    </row>
    <row r="39" customFormat="false" ht="57" hidden="false" customHeight="false" outlineLevel="0" collapsed="false">
      <c r="A39" s="451" t="s">
        <v>71</v>
      </c>
      <c r="B39" s="451" t="s">
        <v>636</v>
      </c>
      <c r="C39" s="451" t="s">
        <v>637</v>
      </c>
      <c r="D39" s="451" t="n">
        <v>27</v>
      </c>
      <c r="E39" s="451" t="s">
        <v>638</v>
      </c>
      <c r="F39" s="451" t="n">
        <v>27</v>
      </c>
      <c r="G39" s="451" t="s">
        <v>639</v>
      </c>
      <c r="H39" s="451" t="s">
        <v>640</v>
      </c>
      <c r="I39" s="451"/>
    </row>
    <row r="40" customFormat="false" ht="57" hidden="false" customHeight="false" outlineLevel="0" collapsed="false">
      <c r="A40" s="451" t="s">
        <v>71</v>
      </c>
      <c r="B40" s="451" t="s">
        <v>641</v>
      </c>
      <c r="C40" s="451" t="s">
        <v>637</v>
      </c>
      <c r="D40" s="451" t="n">
        <v>24</v>
      </c>
      <c r="E40" s="451" t="s">
        <v>638</v>
      </c>
      <c r="F40" s="451" t="n">
        <v>27</v>
      </c>
      <c r="G40" s="451" t="s">
        <v>639</v>
      </c>
      <c r="H40" s="451" t="s">
        <v>640</v>
      </c>
      <c r="I40" s="451"/>
    </row>
    <row r="41" customFormat="false" ht="28.5" hidden="false" customHeight="false" outlineLevel="0" collapsed="false">
      <c r="A41" s="451" t="s">
        <v>631</v>
      </c>
      <c r="B41" s="451" t="s">
        <v>641</v>
      </c>
      <c r="C41" s="451" t="s">
        <v>642</v>
      </c>
      <c r="D41" s="451" t="n">
        <v>16</v>
      </c>
      <c r="E41" s="451" t="s">
        <v>643</v>
      </c>
      <c r="F41" s="451" t="n">
        <v>16</v>
      </c>
      <c r="G41" s="451" t="s">
        <v>644</v>
      </c>
      <c r="H41" s="451" t="s">
        <v>645</v>
      </c>
      <c r="I41" s="451"/>
    </row>
    <row r="42" customFormat="false" ht="14.25" hidden="false" customHeight="false" outlineLevel="0" collapsed="false">
      <c r="A42" s="453"/>
      <c r="B42" s="453"/>
      <c r="C42" s="453"/>
      <c r="D42" s="453"/>
      <c r="E42" s="453"/>
      <c r="F42" s="453"/>
      <c r="G42" s="453"/>
      <c r="H42" s="453"/>
      <c r="I42" s="453"/>
    </row>
    <row r="43" customFormat="false" ht="13.5" hidden="false" customHeight="false" outlineLevel="0" collapsed="false">
      <c r="A43" s="105"/>
      <c r="B43" s="108"/>
      <c r="C43" s="109"/>
      <c r="D43" s="109"/>
      <c r="E43" s="110"/>
      <c r="F43" s="110"/>
      <c r="G43" s="111"/>
      <c r="H43" s="111"/>
      <c r="I43" s="112"/>
    </row>
    <row r="44" s="118" customFormat="true" ht="15" hidden="false" customHeight="true" outlineLevel="0" collapsed="false">
      <c r="A44" s="113" t="s">
        <v>57</v>
      </c>
      <c r="B44" s="114"/>
      <c r="C44" s="3"/>
      <c r="D44" s="3"/>
      <c r="E44" s="115"/>
      <c r="F44" s="115"/>
      <c r="G44" s="116"/>
      <c r="H44" s="116"/>
      <c r="I44" s="117"/>
    </row>
    <row r="45" s="118" customFormat="true" ht="15" hidden="false" customHeight="true" outlineLevel="0" collapsed="false">
      <c r="A45" s="119" t="s">
        <v>58</v>
      </c>
      <c r="B45" s="1"/>
      <c r="C45" s="1"/>
      <c r="D45" s="1"/>
      <c r="E45" s="1"/>
      <c r="F45" s="1"/>
      <c r="G45" s="120"/>
      <c r="H45" s="1"/>
      <c r="I45" s="1"/>
    </row>
    <row r="46" s="118" customFormat="true" ht="15" hidden="false" customHeight="true" outlineLevel="0" collapsed="false">
      <c r="A46" s="119" t="s">
        <v>59</v>
      </c>
      <c r="B46" s="1"/>
      <c r="C46" s="1"/>
      <c r="D46" s="1"/>
      <c r="E46" s="1"/>
      <c r="F46" s="1"/>
      <c r="G46" s="120"/>
      <c r="H46" s="1"/>
      <c r="I46" s="1"/>
    </row>
    <row r="47" s="118" customFormat="true" ht="15" hidden="false" customHeight="true" outlineLevel="0" collapsed="false">
      <c r="A47" s="119" t="s">
        <v>60</v>
      </c>
      <c r="B47" s="1"/>
      <c r="C47" s="1"/>
      <c r="D47" s="1"/>
      <c r="E47" s="1"/>
      <c r="F47" s="1"/>
      <c r="G47" s="120"/>
      <c r="H47" s="1"/>
      <c r="I47" s="1"/>
    </row>
    <row r="48" s="118" customFormat="true" ht="15" hidden="false" customHeight="true" outlineLevel="0" collapsed="false">
      <c r="A48" s="119" t="s">
        <v>61</v>
      </c>
      <c r="B48" s="1"/>
      <c r="C48" s="1"/>
      <c r="D48" s="1"/>
      <c r="E48" s="1"/>
      <c r="F48" s="1"/>
      <c r="G48" s="120"/>
      <c r="H48" s="1"/>
      <c r="I48" s="1"/>
    </row>
    <row r="49" s="118" customFormat="true" ht="15" hidden="false" customHeight="true" outlineLevel="0" collapsed="false">
      <c r="A49" s="119" t="s">
        <v>62</v>
      </c>
      <c r="B49" s="1"/>
      <c r="C49" s="1"/>
      <c r="D49" s="1"/>
      <c r="E49" s="1"/>
      <c r="F49" s="1"/>
      <c r="G49" s="120"/>
      <c r="H49" s="1"/>
      <c r="I49" s="1"/>
    </row>
    <row r="50" s="118" customFormat="true" ht="15" hidden="false" customHeight="true" outlineLevel="0" collapsed="false">
      <c r="A50" s="119" t="s">
        <v>63</v>
      </c>
      <c r="B50" s="121"/>
      <c r="C50" s="113"/>
      <c r="D50" s="113"/>
      <c r="E50" s="119"/>
      <c r="F50" s="119"/>
      <c r="G50" s="119"/>
      <c r="H50" s="119"/>
      <c r="I50" s="113"/>
    </row>
    <row r="51" s="118" customFormat="true" ht="15" hidden="false" customHeight="true" outlineLevel="0" collapsed="false">
      <c r="A51" s="119" t="s">
        <v>64</v>
      </c>
      <c r="B51" s="121"/>
      <c r="C51" s="119"/>
      <c r="D51" s="119"/>
      <c r="E51" s="119"/>
      <c r="F51" s="119"/>
      <c r="G51" s="119"/>
      <c r="H51" s="119"/>
      <c r="I51" s="119"/>
    </row>
    <row r="52" s="118" customFormat="true" ht="15" hidden="false" customHeight="true" outlineLevel="0" collapsed="false">
      <c r="A52" s="119" t="s">
        <v>61</v>
      </c>
      <c r="B52" s="121"/>
      <c r="C52" s="119"/>
      <c r="D52" s="119"/>
      <c r="E52" s="119"/>
      <c r="F52" s="119"/>
      <c r="G52" s="119"/>
      <c r="H52" s="119"/>
      <c r="I52" s="119"/>
    </row>
    <row r="53" s="118" customFormat="true" ht="15" hidden="false" customHeight="true" outlineLevel="0" collapsed="false">
      <c r="A53" s="119" t="s">
        <v>65</v>
      </c>
      <c r="B53" s="121"/>
      <c r="C53" s="119"/>
      <c r="D53" s="119"/>
      <c r="E53" s="119"/>
      <c r="F53" s="119"/>
      <c r="G53" s="119"/>
      <c r="H53" s="119"/>
      <c r="I53" s="119"/>
    </row>
    <row r="54" s="118" customFormat="true" ht="15" hidden="false" customHeight="true" outlineLevel="0" collapsed="false">
      <c r="A54" s="119" t="s">
        <v>66</v>
      </c>
      <c r="B54" s="121"/>
      <c r="C54" s="119"/>
      <c r="D54" s="119"/>
      <c r="E54" s="119"/>
      <c r="F54" s="119"/>
      <c r="G54" s="119"/>
      <c r="H54" s="119"/>
      <c r="I54" s="119"/>
    </row>
    <row r="55" s="122" customFormat="true" ht="16.5" hidden="false" customHeight="false" outlineLevel="0" collapsed="false">
      <c r="B55" s="121"/>
      <c r="C55" s="119"/>
      <c r="D55" s="119"/>
      <c r="E55" s="119"/>
      <c r="F55" s="119"/>
      <c r="G55" s="119"/>
      <c r="H55" s="119"/>
      <c r="I55" s="119"/>
    </row>
    <row r="56" s="122" customFormat="true" ht="16.5" hidden="false" customHeight="false" outlineLevel="0" collapsed="false">
      <c r="B56" s="121"/>
      <c r="C56" s="119"/>
      <c r="D56" s="119"/>
      <c r="E56" s="119"/>
      <c r="F56" s="119"/>
      <c r="G56" s="119"/>
      <c r="H56" s="119"/>
      <c r="I56" s="119"/>
    </row>
    <row r="57" customFormat="false" ht="16.5" hidden="false" customHeight="false" outlineLevel="0" collapsed="false">
      <c r="B57" s="121"/>
      <c r="C57" s="119"/>
      <c r="D57" s="119"/>
      <c r="E57" s="119"/>
      <c r="F57" s="119"/>
      <c r="G57" s="119"/>
      <c r="H57" s="119"/>
      <c r="I57" s="119"/>
    </row>
    <row r="58" customFormat="false" ht="16.5" hidden="false" customHeight="false" outlineLevel="0" collapsed="false">
      <c r="B58" s="121"/>
      <c r="C58" s="119"/>
      <c r="D58" s="119"/>
      <c r="E58" s="119"/>
      <c r="F58" s="119"/>
      <c r="G58" s="119"/>
      <c r="H58" s="119"/>
      <c r="I58" s="119"/>
    </row>
    <row r="59" customFormat="false" ht="16.5" hidden="false" customHeight="false" outlineLevel="0" collapsed="false">
      <c r="B59" s="121"/>
      <c r="C59" s="119"/>
      <c r="D59" s="119"/>
      <c r="E59" s="119"/>
      <c r="F59" s="119"/>
      <c r="G59" s="119"/>
      <c r="H59" s="119"/>
      <c r="I59" s="119"/>
    </row>
    <row r="60" customFormat="false" ht="16.5" hidden="false" customHeight="false" outlineLevel="0" collapsed="false">
      <c r="B60" s="121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B61" s="122"/>
      <c r="C61" s="122"/>
      <c r="D61" s="122"/>
      <c r="E61" s="122"/>
      <c r="F61" s="122"/>
      <c r="G61" s="123"/>
      <c r="H61" s="122"/>
      <c r="I61" s="122"/>
    </row>
    <row r="62" customFormat="false" ht="12.75" hidden="false" customHeight="false" outlineLevel="0" collapsed="false">
      <c r="B62" s="122"/>
      <c r="C62" s="122"/>
      <c r="D62" s="122"/>
      <c r="E62" s="122"/>
      <c r="F62" s="122"/>
      <c r="G62" s="123"/>
      <c r="H62" s="122"/>
      <c r="I62" s="122"/>
    </row>
    <row r="63" customFormat="false" ht="12.75" hidden="false" customHeight="false" outlineLevel="0" collapsed="false">
      <c r="G63" s="120"/>
    </row>
    <row r="64" customFormat="false" ht="12.75" hidden="false" customHeight="false" outlineLevel="0" collapsed="false">
      <c r="G64" s="124"/>
    </row>
  </sheetData>
  <mergeCells count="14">
    <mergeCell ref="F1:H1"/>
    <mergeCell ref="A2:I2"/>
    <mergeCell ref="B3:I3"/>
    <mergeCell ref="B4:I4"/>
    <mergeCell ref="B5:I5"/>
    <mergeCell ref="B6:I6"/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0.99"/>
    <col collapsed="false" customWidth="true" hidden="false" outlineLevel="0" max="3" min="3" style="1" width="25.74"/>
    <col collapsed="false" customWidth="true" hidden="false" outlineLevel="0" max="4" min="4" style="1" width="9.24"/>
    <col collapsed="false" customWidth="true" hidden="false" outlineLevel="0" max="5" min="5" style="1" width="23.74"/>
    <col collapsed="false" customWidth="true" hidden="false" outlineLevel="0" max="6" min="6" style="1" width="10.12"/>
    <col collapsed="false" customWidth="true" hidden="false" outlineLevel="0" max="7" min="7" style="1" width="37.74"/>
    <col collapsed="false" customWidth="true" hidden="false" outlineLevel="0" max="8" min="8" style="1" width="18.99"/>
    <col collapsed="false" customWidth="true" hidden="false" outlineLevel="0" max="9" min="9" style="1" width="16.99"/>
    <col collapsed="false" customWidth="true" hidden="false" outlineLevel="0" max="10" min="10" style="1" width="5.86"/>
    <col collapsed="false" customWidth="false" hidden="false" outlineLevel="0" max="257" min="11" style="1" width="9.12"/>
  </cols>
  <sheetData>
    <row r="1" customFormat="false" ht="12.75" hidden="false" customHeight="false" outlineLevel="0" collapsed="false">
      <c r="F1" s="2"/>
      <c r="G1" s="2"/>
      <c r="H1" s="2"/>
    </row>
    <row r="2" s="4" customFormat="tru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false" outlineLevel="0" collapsed="false">
      <c r="A3" s="126" t="s">
        <v>1</v>
      </c>
      <c r="B3" s="169" t="s">
        <v>646</v>
      </c>
      <c r="C3" s="169"/>
      <c r="D3" s="169"/>
      <c r="E3" s="169"/>
      <c r="F3" s="169"/>
      <c r="G3" s="169"/>
      <c r="H3" s="169"/>
      <c r="I3" s="169"/>
    </row>
    <row r="4" customFormat="false" ht="27" hidden="false" customHeight="true" outlineLevel="0" collapsed="false">
      <c r="A4" s="127" t="s">
        <v>3</v>
      </c>
      <c r="B4" s="170" t="s">
        <v>647</v>
      </c>
      <c r="C4" s="170"/>
      <c r="D4" s="170"/>
      <c r="E4" s="170"/>
      <c r="F4" s="170"/>
      <c r="G4" s="170"/>
      <c r="H4" s="170"/>
      <c r="I4" s="170"/>
    </row>
    <row r="5" customFormat="false" ht="15.75" hidden="false" customHeight="true" outlineLevel="0" collapsed="false">
      <c r="A5" s="127" t="s">
        <v>5</v>
      </c>
      <c r="B5" s="170" t="s">
        <v>648</v>
      </c>
      <c r="C5" s="170"/>
      <c r="D5" s="170"/>
      <c r="E5" s="170"/>
      <c r="F5" s="170"/>
      <c r="G5" s="170"/>
      <c r="H5" s="170"/>
      <c r="I5" s="170"/>
    </row>
    <row r="6" customFormat="false" ht="16.5" hidden="false" customHeight="true" outlineLevel="0" collapsed="false">
      <c r="A6" s="127" t="s">
        <v>7</v>
      </c>
      <c r="B6" s="170" t="s">
        <v>8</v>
      </c>
      <c r="C6" s="170"/>
      <c r="D6" s="170"/>
      <c r="E6" s="170"/>
      <c r="F6" s="170"/>
      <c r="G6" s="170"/>
      <c r="H6" s="170"/>
      <c r="I6" s="170"/>
    </row>
    <row r="7" customFormat="false" ht="13.5" hidden="false" customHeight="false" outlineLevel="0" collapsed="false">
      <c r="A7" s="128" t="s">
        <v>9</v>
      </c>
      <c r="B7" s="130"/>
      <c r="C7" s="130"/>
      <c r="D7" s="130"/>
      <c r="E7" s="130"/>
      <c r="F7" s="130"/>
      <c r="G7" s="124"/>
      <c r="H7" s="124"/>
      <c r="I7" s="131"/>
    </row>
    <row r="8" customFormat="false" ht="12.75" hidden="false" customHeight="true" outlineLevel="0" collapsed="false">
      <c r="A8" s="11" t="s">
        <v>10</v>
      </c>
      <c r="B8" s="12" t="s">
        <v>11</v>
      </c>
      <c r="C8" s="13" t="s">
        <v>12</v>
      </c>
      <c r="D8" s="14" t="s">
        <v>13</v>
      </c>
      <c r="E8" s="11" t="s">
        <v>14</v>
      </c>
      <c r="F8" s="11" t="s">
        <v>15</v>
      </c>
      <c r="G8" s="15" t="s">
        <v>16</v>
      </c>
      <c r="H8" s="15"/>
      <c r="I8" s="16" t="s">
        <v>17</v>
      </c>
    </row>
    <row r="9" customFormat="false" ht="106.5" hidden="false" customHeight="true" outlineLevel="0" collapsed="false">
      <c r="A9" s="11"/>
      <c r="B9" s="12"/>
      <c r="C9" s="13"/>
      <c r="D9" s="14"/>
      <c r="E9" s="11"/>
      <c r="F9" s="11"/>
      <c r="G9" s="17" t="s">
        <v>18</v>
      </c>
      <c r="H9" s="18" t="s">
        <v>19</v>
      </c>
      <c r="I9" s="16"/>
    </row>
    <row r="10" customFormat="false" ht="17.25" hidden="false" customHeight="false" outlineLevel="0" collapsed="false">
      <c r="A10" s="19" t="n">
        <v>1</v>
      </c>
      <c r="B10" s="20" t="n">
        <v>2</v>
      </c>
      <c r="C10" s="21" t="n">
        <v>3</v>
      </c>
      <c r="D10" s="22" t="n">
        <v>4</v>
      </c>
      <c r="E10" s="23" t="n">
        <v>5</v>
      </c>
      <c r="F10" s="24" t="n">
        <v>6</v>
      </c>
      <c r="G10" s="25" t="n">
        <v>7</v>
      </c>
      <c r="H10" s="26" t="n">
        <v>8</v>
      </c>
      <c r="I10" s="27" t="n">
        <v>9</v>
      </c>
    </row>
    <row r="11" s="37" customFormat="true" ht="28.5" hidden="false" customHeight="true" outlineLevel="0" collapsed="false">
      <c r="A11" s="68"/>
      <c r="B11" s="29"/>
      <c r="C11" s="157"/>
      <c r="D11" s="158"/>
      <c r="E11" s="33"/>
      <c r="F11" s="33"/>
      <c r="G11" s="171"/>
      <c r="H11" s="172"/>
      <c r="I11" s="161"/>
    </row>
    <row r="12" s="37" customFormat="true" ht="32.25" hidden="true" customHeight="true" outlineLevel="0" collapsed="false">
      <c r="A12" s="69"/>
      <c r="B12" s="29"/>
      <c r="C12" s="146"/>
      <c r="D12" s="158"/>
      <c r="E12" s="41"/>
      <c r="F12" s="41"/>
      <c r="G12" s="173"/>
      <c r="H12" s="174"/>
      <c r="I12" s="44"/>
    </row>
    <row r="13" s="37" customFormat="true" ht="15" hidden="true" customHeight="true" outlineLevel="0" collapsed="false">
      <c r="A13" s="69"/>
      <c r="B13" s="29"/>
      <c r="C13" s="146"/>
      <c r="D13" s="158"/>
      <c r="E13" s="41"/>
      <c r="F13" s="41"/>
      <c r="G13" s="173"/>
      <c r="H13" s="174"/>
      <c r="I13" s="46"/>
    </row>
    <row r="14" s="37" customFormat="true" ht="15" hidden="true" customHeight="true" outlineLevel="0" collapsed="false">
      <c r="A14" s="69"/>
      <c r="B14" s="29"/>
      <c r="C14" s="146"/>
      <c r="D14" s="158"/>
      <c r="E14" s="41"/>
      <c r="F14" s="41"/>
      <c r="G14" s="173"/>
      <c r="H14" s="174"/>
      <c r="I14" s="44"/>
    </row>
    <row r="15" s="37" customFormat="true" ht="0.75" hidden="false" customHeight="true" outlineLevel="0" collapsed="false">
      <c r="A15" s="68"/>
      <c r="B15" s="76"/>
      <c r="C15" s="207"/>
      <c r="D15" s="208"/>
      <c r="E15" s="92"/>
      <c r="F15" s="92"/>
      <c r="G15" s="187"/>
      <c r="H15" s="187"/>
      <c r="I15" s="100"/>
    </row>
    <row r="16" s="37" customFormat="true" ht="15" hidden="true" customHeight="true" outlineLevel="0" collapsed="false">
      <c r="A16" s="70"/>
      <c r="B16" s="76"/>
      <c r="C16" s="207"/>
      <c r="D16" s="208"/>
      <c r="E16" s="92"/>
      <c r="F16" s="92"/>
      <c r="G16" s="187"/>
      <c r="H16" s="187"/>
      <c r="I16" s="100"/>
    </row>
    <row r="17" s="37" customFormat="true" ht="35.25" hidden="false" customHeight="true" outlineLevel="0" collapsed="false">
      <c r="A17" s="69" t="s">
        <v>649</v>
      </c>
      <c r="B17" s="67" t="s">
        <v>650</v>
      </c>
      <c r="C17" s="186" t="s">
        <v>651</v>
      </c>
      <c r="D17" s="209" t="n">
        <v>33</v>
      </c>
      <c r="E17" s="92" t="s">
        <v>652</v>
      </c>
      <c r="F17" s="41" t="n">
        <v>33</v>
      </c>
      <c r="G17" s="83" t="s">
        <v>653</v>
      </c>
      <c r="H17" s="183" t="s">
        <v>654</v>
      </c>
      <c r="I17" s="112" t="s">
        <v>655</v>
      </c>
    </row>
    <row r="18" s="37" customFormat="true" ht="3.75" hidden="true" customHeight="true" outlineLevel="0" collapsed="false">
      <c r="A18" s="196"/>
      <c r="B18" s="67"/>
      <c r="C18" s="186"/>
      <c r="D18" s="209"/>
      <c r="E18" s="41"/>
      <c r="F18" s="41"/>
      <c r="G18" s="183"/>
      <c r="H18" s="183"/>
      <c r="I18" s="44"/>
    </row>
    <row r="19" s="37" customFormat="true" ht="14.25" hidden="true" customHeight="true" outlineLevel="0" collapsed="false">
      <c r="A19" s="69"/>
      <c r="B19" s="67"/>
      <c r="C19" s="186"/>
      <c r="D19" s="209"/>
      <c r="E19" s="41"/>
      <c r="F19" s="41"/>
      <c r="G19" s="183"/>
      <c r="H19" s="183"/>
      <c r="I19" s="44"/>
    </row>
    <row r="20" s="37" customFormat="true" ht="15" hidden="true" customHeight="true" outlineLevel="0" collapsed="false">
      <c r="A20" s="69"/>
      <c r="B20" s="67"/>
      <c r="C20" s="191"/>
      <c r="D20" s="185"/>
      <c r="E20" s="41"/>
      <c r="F20" s="41"/>
      <c r="G20" s="183"/>
      <c r="H20" s="183"/>
      <c r="I20" s="44"/>
    </row>
    <row r="21" s="37" customFormat="true" ht="15" hidden="true" customHeight="true" outlineLevel="0" collapsed="false">
      <c r="A21" s="69"/>
      <c r="B21" s="67"/>
      <c r="C21" s="191"/>
      <c r="D21" s="185"/>
      <c r="E21" s="41"/>
      <c r="F21" s="41"/>
      <c r="G21" s="183"/>
      <c r="H21" s="183"/>
      <c r="I21" s="44"/>
    </row>
    <row r="22" s="37" customFormat="true" ht="15" hidden="true" customHeight="true" outlineLevel="0" collapsed="false">
      <c r="A22" s="69"/>
      <c r="B22" s="67"/>
      <c r="C22" s="191"/>
      <c r="D22" s="185"/>
      <c r="E22" s="92"/>
      <c r="F22" s="92"/>
      <c r="G22" s="187"/>
      <c r="H22" s="187"/>
      <c r="I22" s="100"/>
    </row>
    <row r="23" customFormat="false" ht="0.75" hidden="false" customHeight="true" outlineLevel="0" collapsed="false">
      <c r="A23" s="69"/>
      <c r="B23" s="454"/>
      <c r="C23" s="186"/>
      <c r="D23" s="455"/>
      <c r="E23" s="41"/>
      <c r="F23" s="41"/>
      <c r="G23" s="82"/>
      <c r="H23" s="83"/>
      <c r="I23" s="44"/>
    </row>
    <row r="24" customFormat="false" ht="15" hidden="true" customHeight="true" outlineLevel="0" collapsed="false">
      <c r="A24" s="69"/>
      <c r="B24" s="454"/>
      <c r="C24" s="103"/>
      <c r="D24" s="212"/>
      <c r="E24" s="41"/>
      <c r="F24" s="41"/>
      <c r="G24" s="82"/>
      <c r="H24" s="83"/>
      <c r="I24" s="44"/>
    </row>
    <row r="25" customFormat="false" ht="15" hidden="true" customHeight="true" outlineLevel="0" collapsed="false">
      <c r="A25" s="69"/>
      <c r="B25" s="454"/>
      <c r="C25" s="103"/>
      <c r="D25" s="212"/>
      <c r="E25" s="41"/>
      <c r="F25" s="41"/>
      <c r="G25" s="82"/>
      <c r="H25" s="83"/>
      <c r="I25" s="44"/>
    </row>
    <row r="26" customFormat="false" ht="14.25" hidden="true" customHeight="false" outlineLevel="0" collapsed="false">
      <c r="A26" s="213"/>
      <c r="B26" s="454"/>
      <c r="C26" s="103"/>
      <c r="D26" s="212"/>
      <c r="E26" s="72"/>
      <c r="F26" s="72"/>
      <c r="G26" s="106"/>
      <c r="H26" s="107"/>
      <c r="I26" s="75"/>
    </row>
    <row r="27" customFormat="false" ht="27.75" hidden="false" customHeight="false" outlineLevel="0" collapsed="false">
      <c r="A27" s="69" t="s">
        <v>649</v>
      </c>
      <c r="B27" s="215" t="s">
        <v>656</v>
      </c>
      <c r="C27" s="216" t="s">
        <v>651</v>
      </c>
      <c r="D27" s="216" t="n">
        <v>33</v>
      </c>
      <c r="E27" s="92" t="s">
        <v>652</v>
      </c>
      <c r="F27" s="110" t="n">
        <v>33</v>
      </c>
      <c r="G27" s="83" t="s">
        <v>653</v>
      </c>
      <c r="H27" s="183" t="s">
        <v>654</v>
      </c>
      <c r="I27" s="112" t="s">
        <v>655</v>
      </c>
    </row>
    <row r="28" customFormat="false" ht="27" hidden="false" customHeight="false" outlineLevel="0" collapsed="false">
      <c r="A28" s="69" t="s">
        <v>649</v>
      </c>
      <c r="B28" s="108" t="s">
        <v>657</v>
      </c>
      <c r="C28" s="216" t="s">
        <v>651</v>
      </c>
      <c r="D28" s="109" t="n">
        <v>27</v>
      </c>
      <c r="E28" s="92" t="s">
        <v>652</v>
      </c>
      <c r="F28" s="110" t="n">
        <v>27</v>
      </c>
      <c r="G28" s="83" t="s">
        <v>653</v>
      </c>
      <c r="H28" s="183" t="s">
        <v>654</v>
      </c>
      <c r="I28" s="112" t="s">
        <v>655</v>
      </c>
    </row>
    <row r="29" customFormat="false" ht="27" hidden="false" customHeight="false" outlineLevel="0" collapsed="false">
      <c r="A29" s="69" t="s">
        <v>649</v>
      </c>
      <c r="B29" s="108" t="s">
        <v>658</v>
      </c>
      <c r="C29" s="109" t="s">
        <v>651</v>
      </c>
      <c r="D29" s="109" t="n">
        <v>29</v>
      </c>
      <c r="E29" s="92" t="s">
        <v>652</v>
      </c>
      <c r="F29" s="110" t="n">
        <v>29</v>
      </c>
      <c r="G29" s="83" t="s">
        <v>653</v>
      </c>
      <c r="H29" s="183" t="s">
        <v>654</v>
      </c>
      <c r="I29" s="112" t="s">
        <v>655</v>
      </c>
    </row>
    <row r="30" customFormat="false" ht="27" hidden="false" customHeight="false" outlineLevel="0" collapsed="false">
      <c r="A30" s="69" t="s">
        <v>649</v>
      </c>
      <c r="B30" s="108" t="s">
        <v>659</v>
      </c>
      <c r="C30" s="109" t="s">
        <v>651</v>
      </c>
      <c r="D30" s="109" t="n">
        <v>26</v>
      </c>
      <c r="E30" s="92" t="s">
        <v>652</v>
      </c>
      <c r="F30" s="110" t="n">
        <v>26</v>
      </c>
      <c r="G30" s="83" t="s">
        <v>653</v>
      </c>
      <c r="H30" s="183" t="s">
        <v>654</v>
      </c>
      <c r="I30" s="112" t="s">
        <v>655</v>
      </c>
    </row>
    <row r="31" customFormat="false" ht="27" hidden="false" customHeight="false" outlineLevel="0" collapsed="false">
      <c r="A31" s="69" t="s">
        <v>649</v>
      </c>
      <c r="B31" s="108" t="s">
        <v>660</v>
      </c>
      <c r="C31" s="109" t="s">
        <v>651</v>
      </c>
      <c r="D31" s="109" t="n">
        <v>27</v>
      </c>
      <c r="E31" s="92" t="s">
        <v>652</v>
      </c>
      <c r="F31" s="110" t="n">
        <v>27</v>
      </c>
      <c r="G31" s="83" t="s">
        <v>653</v>
      </c>
      <c r="H31" s="183" t="s">
        <v>654</v>
      </c>
      <c r="I31" s="112" t="s">
        <v>655</v>
      </c>
    </row>
    <row r="32" customFormat="false" ht="27" hidden="false" customHeight="false" outlineLevel="0" collapsed="false">
      <c r="A32" s="69" t="s">
        <v>649</v>
      </c>
      <c r="B32" s="108" t="s">
        <v>659</v>
      </c>
      <c r="C32" s="109" t="s">
        <v>651</v>
      </c>
      <c r="D32" s="109" t="n">
        <v>10</v>
      </c>
      <c r="E32" s="92" t="s">
        <v>661</v>
      </c>
      <c r="F32" s="110" t="n">
        <v>10</v>
      </c>
      <c r="G32" s="111" t="s">
        <v>662</v>
      </c>
      <c r="H32" s="92" t="s">
        <v>663</v>
      </c>
      <c r="I32" s="112" t="s">
        <v>664</v>
      </c>
    </row>
    <row r="33" customFormat="false" ht="27" hidden="false" customHeight="false" outlineLevel="0" collapsed="false">
      <c r="A33" s="69" t="s">
        <v>649</v>
      </c>
      <c r="B33" s="114" t="s">
        <v>665</v>
      </c>
      <c r="C33" s="109" t="s">
        <v>651</v>
      </c>
      <c r="D33" s="3" t="n">
        <v>11</v>
      </c>
      <c r="E33" s="115" t="s">
        <v>666</v>
      </c>
      <c r="F33" s="115" t="n">
        <v>11</v>
      </c>
      <c r="G33" s="116" t="s">
        <v>667</v>
      </c>
      <c r="H33" s="116" t="s">
        <v>668</v>
      </c>
      <c r="I33" s="112" t="s">
        <v>669</v>
      </c>
    </row>
    <row r="34" s="118" customFormat="true" ht="15" hidden="false" customHeight="true" outlineLevel="0" collapsed="false">
      <c r="A34" s="69" t="s">
        <v>649</v>
      </c>
      <c r="B34" s="125" t="s">
        <v>670</v>
      </c>
      <c r="C34" s="109" t="s">
        <v>651</v>
      </c>
      <c r="D34" s="3" t="n">
        <v>11</v>
      </c>
      <c r="E34" s="115" t="s">
        <v>671</v>
      </c>
      <c r="F34" s="115" t="n">
        <v>11</v>
      </c>
      <c r="G34" s="111" t="s">
        <v>662</v>
      </c>
      <c r="H34" s="116" t="s">
        <v>672</v>
      </c>
      <c r="I34" s="112" t="s">
        <v>669</v>
      </c>
    </row>
    <row r="35" s="118" customFormat="true" ht="15" hidden="false" customHeight="true" outlineLevel="0" collapsed="false">
      <c r="A35" s="69" t="s">
        <v>649</v>
      </c>
      <c r="B35" s="125" t="s">
        <v>660</v>
      </c>
      <c r="C35" s="109" t="s">
        <v>651</v>
      </c>
      <c r="D35" s="125" t="n">
        <v>11</v>
      </c>
      <c r="E35" s="1" t="s">
        <v>673</v>
      </c>
      <c r="F35" s="1" t="n">
        <v>11</v>
      </c>
      <c r="G35" s="111" t="s">
        <v>662</v>
      </c>
      <c r="H35" s="1" t="s">
        <v>674</v>
      </c>
      <c r="I35" s="112" t="s">
        <v>669</v>
      </c>
    </row>
    <row r="36" s="118" customFormat="true" ht="15" hidden="false" customHeight="true" outlineLevel="0" collapsed="false">
      <c r="A36" s="69" t="s">
        <v>649</v>
      </c>
      <c r="B36" s="114" t="s">
        <v>660</v>
      </c>
      <c r="C36" s="109" t="s">
        <v>651</v>
      </c>
      <c r="D36" s="3" t="n">
        <v>10</v>
      </c>
      <c r="E36" s="115" t="s">
        <v>675</v>
      </c>
      <c r="F36" s="115" t="n">
        <v>10</v>
      </c>
      <c r="G36" s="111" t="s">
        <v>662</v>
      </c>
      <c r="H36" s="116" t="s">
        <v>676</v>
      </c>
      <c r="I36" s="112" t="s">
        <v>669</v>
      </c>
    </row>
    <row r="37" s="118" customFormat="true" ht="15" hidden="false" customHeight="true" outlineLevel="0" collapsed="false">
      <c r="A37" s="119"/>
      <c r="B37" s="114"/>
      <c r="C37" s="109"/>
      <c r="D37" s="3"/>
      <c r="E37" s="115"/>
      <c r="F37" s="115"/>
      <c r="G37" s="111"/>
      <c r="H37" s="116"/>
      <c r="I37" s="112"/>
    </row>
    <row r="38" s="118" customFormat="true" ht="15" hidden="false" customHeight="true" outlineLevel="0" collapsed="false">
      <c r="A38" s="119"/>
      <c r="B38" s="1"/>
      <c r="C38" s="1"/>
      <c r="D38" s="1"/>
      <c r="E38" s="1"/>
      <c r="F38" s="1"/>
      <c r="G38" s="120"/>
      <c r="H38" s="1"/>
      <c r="I38" s="1"/>
    </row>
    <row r="39" s="118" customFormat="true" ht="15" hidden="false" customHeight="true" outlineLevel="0" collapsed="false">
      <c r="A39" s="119"/>
      <c r="B39" s="1"/>
      <c r="C39" s="1"/>
      <c r="D39" s="1"/>
      <c r="E39" s="1"/>
      <c r="F39" s="1"/>
      <c r="G39" s="120"/>
      <c r="H39" s="1"/>
      <c r="I39" s="1"/>
    </row>
    <row r="40" s="118" customFormat="true" ht="15" hidden="false" customHeight="true" outlineLevel="0" collapsed="false">
      <c r="A40" s="119"/>
      <c r="B40" s="1"/>
      <c r="C40" s="1"/>
      <c r="D40" s="1"/>
      <c r="E40" s="1"/>
      <c r="F40" s="1"/>
      <c r="G40" s="120"/>
      <c r="H40" s="1"/>
      <c r="I40" s="1"/>
    </row>
    <row r="41" s="118" customFormat="true" ht="15" hidden="false" customHeight="true" outlineLevel="0" collapsed="false">
      <c r="A41" s="113" t="s">
        <v>57</v>
      </c>
      <c r="B41" s="1"/>
      <c r="C41" s="1"/>
      <c r="D41" s="1"/>
      <c r="E41" s="1"/>
      <c r="F41" s="1"/>
      <c r="G41" s="120"/>
      <c r="H41" s="1"/>
      <c r="I41" s="1"/>
    </row>
    <row r="42" s="118" customFormat="true" ht="15" hidden="false" customHeight="true" outlineLevel="0" collapsed="false">
      <c r="A42" s="119" t="s">
        <v>58</v>
      </c>
      <c r="B42" s="114"/>
      <c r="C42" s="3"/>
      <c r="D42" s="3"/>
      <c r="E42" s="115"/>
      <c r="F42" s="115"/>
      <c r="G42" s="116"/>
      <c r="H42" s="116"/>
      <c r="I42" s="117"/>
    </row>
    <row r="43" s="118" customFormat="true" ht="15" hidden="false" customHeight="true" outlineLevel="0" collapsed="false">
      <c r="A43" s="119" t="s">
        <v>59</v>
      </c>
      <c r="B43" s="1"/>
      <c r="C43" s="1"/>
      <c r="D43" s="1"/>
      <c r="E43" s="1"/>
      <c r="F43" s="1"/>
      <c r="G43" s="120"/>
      <c r="H43" s="1"/>
      <c r="I43" s="1"/>
    </row>
    <row r="44" s="118" customFormat="true" ht="15" hidden="false" customHeight="true" outlineLevel="0" collapsed="false">
      <c r="A44" s="119" t="s">
        <v>60</v>
      </c>
      <c r="B44" s="1"/>
      <c r="C44" s="1"/>
      <c r="D44" s="1"/>
      <c r="E44" s="1"/>
      <c r="F44" s="1"/>
      <c r="G44" s="120"/>
      <c r="H44" s="1"/>
      <c r="I44" s="1"/>
    </row>
    <row r="45" s="118" customFormat="true" ht="15" hidden="false" customHeight="true" outlineLevel="0" collapsed="false">
      <c r="A45" s="119" t="s">
        <v>61</v>
      </c>
      <c r="B45" s="1"/>
      <c r="C45" s="1"/>
      <c r="D45" s="1"/>
      <c r="E45" s="1"/>
      <c r="F45" s="1"/>
      <c r="G45" s="120"/>
      <c r="H45" s="1"/>
      <c r="I45" s="1"/>
    </row>
    <row r="46" s="122" customFormat="true" ht="12.75" hidden="false" customHeight="false" outlineLevel="0" collapsed="false">
      <c r="A46" s="119" t="s">
        <v>62</v>
      </c>
      <c r="B46" s="1"/>
      <c r="C46" s="1"/>
      <c r="D46" s="1"/>
      <c r="E46" s="1"/>
      <c r="F46" s="1"/>
      <c r="G46" s="120"/>
      <c r="H46" s="1"/>
      <c r="I46" s="1"/>
      <c r="J46" s="118"/>
    </row>
    <row r="47" s="122" customFormat="true" ht="12.75" hidden="false" customHeight="false" outlineLevel="0" collapsed="false">
      <c r="A47" s="119" t="s">
        <v>63</v>
      </c>
      <c r="B47" s="1"/>
      <c r="C47" s="1"/>
      <c r="D47" s="1"/>
      <c r="E47" s="1"/>
      <c r="F47" s="1"/>
      <c r="G47" s="120"/>
      <c r="H47" s="1"/>
      <c r="I47" s="1"/>
      <c r="J47" s="118"/>
    </row>
    <row r="48" customFormat="false" ht="16.5" hidden="false" customHeight="false" outlineLevel="0" collapsed="false">
      <c r="A48" s="119" t="s">
        <v>64</v>
      </c>
      <c r="B48" s="121"/>
      <c r="C48" s="113"/>
      <c r="D48" s="113"/>
      <c r="E48" s="119"/>
      <c r="F48" s="119"/>
      <c r="G48" s="119"/>
      <c r="H48" s="119"/>
      <c r="I48" s="113"/>
      <c r="J48" s="118"/>
    </row>
    <row r="49" customFormat="false" ht="16.5" hidden="false" customHeight="false" outlineLevel="0" collapsed="false">
      <c r="A49" s="119" t="s">
        <v>61</v>
      </c>
      <c r="B49" s="121"/>
      <c r="C49" s="119"/>
      <c r="D49" s="119"/>
      <c r="E49" s="119"/>
      <c r="F49" s="119"/>
      <c r="G49" s="119"/>
      <c r="H49" s="119"/>
      <c r="I49" s="119"/>
      <c r="J49" s="118"/>
    </row>
    <row r="50" customFormat="false" ht="16.5" hidden="false" customHeight="false" outlineLevel="0" collapsed="false">
      <c r="A50" s="119" t="s">
        <v>65</v>
      </c>
      <c r="B50" s="121"/>
      <c r="C50" s="119"/>
      <c r="D50" s="119"/>
      <c r="E50" s="119"/>
      <c r="F50" s="119"/>
      <c r="G50" s="119"/>
      <c r="H50" s="119"/>
      <c r="I50" s="119"/>
      <c r="J50" s="118"/>
    </row>
    <row r="51" customFormat="false" ht="16.5" hidden="false" customHeight="false" outlineLevel="0" collapsed="false">
      <c r="A51" s="119" t="s">
        <v>66</v>
      </c>
      <c r="B51" s="121"/>
      <c r="C51" s="119"/>
      <c r="D51" s="119"/>
      <c r="E51" s="119"/>
      <c r="F51" s="119"/>
      <c r="G51" s="119"/>
      <c r="H51" s="119"/>
      <c r="I51" s="119"/>
      <c r="J51" s="122"/>
    </row>
    <row r="52" customFormat="false" ht="16.5" hidden="false" customHeight="false" outlineLevel="0" collapsed="false">
      <c r="A52" s="122"/>
      <c r="B52" s="121"/>
      <c r="C52" s="119"/>
      <c r="D52" s="119"/>
      <c r="E52" s="119"/>
      <c r="F52" s="119"/>
      <c r="G52" s="119"/>
      <c r="H52" s="119"/>
      <c r="I52" s="119"/>
      <c r="J52" s="122"/>
    </row>
    <row r="53" customFormat="false" ht="16.5" hidden="false" customHeight="false" outlineLevel="0" collapsed="false">
      <c r="B53" s="121"/>
      <c r="C53" s="119"/>
      <c r="D53" s="119"/>
      <c r="E53" s="119"/>
      <c r="F53" s="119"/>
      <c r="G53" s="119"/>
      <c r="H53" s="119"/>
      <c r="I53" s="119"/>
    </row>
    <row r="54" customFormat="false" ht="12.75" hidden="false" customHeight="false" outlineLevel="0" collapsed="false">
      <c r="G54" s="120"/>
    </row>
    <row r="55" customFormat="false" ht="12.75" hidden="false" customHeight="false" outlineLevel="0" collapsed="false">
      <c r="G55" s="124"/>
    </row>
  </sheetData>
  <mergeCells count="27">
    <mergeCell ref="F1:H1"/>
    <mergeCell ref="A2:I2"/>
    <mergeCell ref="B3:I3"/>
    <mergeCell ref="B4:I4"/>
    <mergeCell ref="B5:I5"/>
    <mergeCell ref="B6:I6"/>
    <mergeCell ref="A8:A9"/>
    <mergeCell ref="B8:B9"/>
    <mergeCell ref="C8:C9"/>
    <mergeCell ref="D8:D9"/>
    <mergeCell ref="E8:E9"/>
    <mergeCell ref="F8:F9"/>
    <mergeCell ref="G8:H8"/>
    <mergeCell ref="I8:I9"/>
    <mergeCell ref="B11:B14"/>
    <mergeCell ref="D11:D14"/>
    <mergeCell ref="B15:B16"/>
    <mergeCell ref="C15:C16"/>
    <mergeCell ref="D15:D16"/>
    <mergeCell ref="B17:B22"/>
    <mergeCell ref="C17:C19"/>
    <mergeCell ref="D17:D19"/>
    <mergeCell ref="C20:C22"/>
    <mergeCell ref="D20:D22"/>
    <mergeCell ref="B23:B26"/>
    <mergeCell ref="C24:C26"/>
    <mergeCell ref="D24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25" width="10.99"/>
    <col collapsed="false" customWidth="true" hidden="false" outlineLevel="0" max="3" min="3" style="1" width="25.74"/>
    <col collapsed="false" customWidth="true" hidden="false" outlineLevel="0" max="4" min="4" style="1" width="9.37"/>
    <col collapsed="false" customWidth="true" hidden="false" outlineLevel="0" max="5" min="5" style="1" width="23.61"/>
    <col collapsed="false" customWidth="true" hidden="false" outlineLevel="0" max="6" min="6" style="1" width="10.12"/>
    <col collapsed="false" customWidth="true" hidden="false" outlineLevel="0" max="7" min="7" style="1" width="37.74"/>
    <col collapsed="false" customWidth="true" hidden="false" outlineLevel="0" max="8" min="8" style="1" width="18.99"/>
    <col collapsed="false" customWidth="true" hidden="false" outlineLevel="0" max="9" min="9" style="1" width="16.99"/>
    <col collapsed="false" customWidth="false" hidden="false" outlineLevel="0" max="257" min="10" style="1" width="9.12"/>
  </cols>
  <sheetData>
    <row r="1" customFormat="false" ht="12.75" hidden="false" customHeight="false" outlineLevel="0" collapsed="false">
      <c r="F1" s="2"/>
      <c r="G1" s="2"/>
      <c r="H1" s="2"/>
    </row>
    <row r="2" s="4" customFormat="tru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false" outlineLevel="0" collapsed="false">
      <c r="A3" s="126" t="s">
        <v>1</v>
      </c>
      <c r="B3" s="6" t="s">
        <v>67</v>
      </c>
      <c r="C3" s="6"/>
      <c r="D3" s="6"/>
      <c r="E3" s="6"/>
      <c r="F3" s="6"/>
      <c r="G3" s="6"/>
      <c r="H3" s="6"/>
      <c r="I3" s="6"/>
    </row>
    <row r="4" customFormat="false" ht="27" hidden="false" customHeight="true" outlineLevel="0" collapsed="false">
      <c r="A4" s="127" t="s">
        <v>3</v>
      </c>
      <c r="B4" s="8" t="s">
        <v>68</v>
      </c>
      <c r="C4" s="8"/>
      <c r="D4" s="8"/>
      <c r="E4" s="8"/>
      <c r="F4" s="8"/>
      <c r="G4" s="8"/>
      <c r="H4" s="8"/>
      <c r="I4" s="8"/>
    </row>
    <row r="5" customFormat="false" ht="15.75" hidden="false" customHeight="true" outlineLevel="0" collapsed="false">
      <c r="A5" s="127" t="s">
        <v>5</v>
      </c>
      <c r="B5" s="8" t="s">
        <v>69</v>
      </c>
      <c r="C5" s="8"/>
      <c r="D5" s="8"/>
      <c r="E5" s="8"/>
      <c r="F5" s="8"/>
      <c r="G5" s="8"/>
      <c r="H5" s="8"/>
      <c r="I5" s="8"/>
    </row>
    <row r="6" customFormat="false" ht="16.5" hidden="false" customHeight="true" outlineLevel="0" collapsed="false">
      <c r="A6" s="127" t="s">
        <v>7</v>
      </c>
      <c r="B6" s="8" t="s">
        <v>70</v>
      </c>
      <c r="C6" s="8"/>
      <c r="D6" s="8"/>
      <c r="E6" s="8"/>
      <c r="F6" s="8"/>
      <c r="G6" s="8"/>
      <c r="H6" s="8"/>
      <c r="I6" s="8"/>
    </row>
    <row r="7" customFormat="false" ht="13.5" hidden="false" customHeight="false" outlineLevel="0" collapsed="false">
      <c r="A7" s="128" t="s">
        <v>9</v>
      </c>
      <c r="B7" s="129"/>
      <c r="C7" s="130"/>
      <c r="D7" s="130"/>
      <c r="E7" s="130"/>
      <c r="F7" s="130"/>
      <c r="G7" s="124"/>
      <c r="H7" s="124"/>
      <c r="I7" s="131"/>
    </row>
    <row r="8" customFormat="false" ht="13.5" hidden="false" customHeight="true" outlineLevel="0" collapsed="false">
      <c r="A8" s="11" t="s">
        <v>10</v>
      </c>
      <c r="B8" s="132" t="s">
        <v>11</v>
      </c>
      <c r="C8" s="11" t="s">
        <v>12</v>
      </c>
      <c r="D8" s="132" t="s">
        <v>13</v>
      </c>
      <c r="E8" s="11" t="s">
        <v>14</v>
      </c>
      <c r="F8" s="11" t="s">
        <v>15</v>
      </c>
      <c r="G8" s="11" t="s">
        <v>16</v>
      </c>
      <c r="H8" s="11"/>
      <c r="I8" s="16" t="s">
        <v>17</v>
      </c>
    </row>
    <row r="9" customFormat="false" ht="106.5" hidden="false" customHeight="true" outlineLevel="0" collapsed="false">
      <c r="A9" s="11"/>
      <c r="B9" s="132"/>
      <c r="C9" s="11"/>
      <c r="D9" s="132"/>
      <c r="E9" s="11"/>
      <c r="F9" s="11"/>
      <c r="G9" s="133" t="s">
        <v>18</v>
      </c>
      <c r="H9" s="134" t="s">
        <v>19</v>
      </c>
      <c r="I9" s="16"/>
    </row>
    <row r="10" customFormat="false" ht="16.5" hidden="false" customHeight="false" outlineLevel="0" collapsed="false">
      <c r="A10" s="19" t="n">
        <v>1</v>
      </c>
      <c r="B10" s="135" t="n">
        <v>2</v>
      </c>
      <c r="C10" s="19" t="n">
        <v>3</v>
      </c>
      <c r="D10" s="135" t="n">
        <v>4</v>
      </c>
      <c r="E10" s="23" t="n">
        <v>5</v>
      </c>
      <c r="F10" s="24" t="n">
        <v>6</v>
      </c>
      <c r="G10" s="19" t="n">
        <v>7</v>
      </c>
      <c r="H10" s="136" t="n">
        <v>8</v>
      </c>
      <c r="I10" s="27" t="n">
        <v>9</v>
      </c>
    </row>
    <row r="11" s="144" customFormat="true" ht="13.5" hidden="false" customHeight="false" outlineLevel="0" collapsed="false">
      <c r="A11" s="137" t="s">
        <v>71</v>
      </c>
      <c r="B11" s="138" t="s">
        <v>72</v>
      </c>
      <c r="C11" s="139"/>
      <c r="D11" s="138" t="n">
        <v>34</v>
      </c>
      <c r="E11" s="140" t="s">
        <v>73</v>
      </c>
      <c r="F11" s="141" t="n">
        <v>34</v>
      </c>
      <c r="G11" s="142" t="s">
        <v>74</v>
      </c>
      <c r="H11" s="140" t="s">
        <v>75</v>
      </c>
      <c r="I11" s="143"/>
    </row>
    <row r="12" s="37" customFormat="true" ht="15" hidden="false" customHeight="true" outlineLevel="0" collapsed="false">
      <c r="A12" s="145" t="s">
        <v>71</v>
      </c>
      <c r="B12" s="87" t="s">
        <v>76</v>
      </c>
      <c r="C12" s="146"/>
      <c r="D12" s="87" t="n">
        <v>31</v>
      </c>
      <c r="E12" s="147" t="s">
        <v>77</v>
      </c>
      <c r="F12" s="148" t="n">
        <v>31</v>
      </c>
      <c r="G12" s="90" t="s">
        <v>78</v>
      </c>
      <c r="H12" s="149" t="s">
        <v>79</v>
      </c>
      <c r="I12" s="91"/>
    </row>
    <row r="13" s="37" customFormat="true" ht="18" hidden="false" customHeight="true" outlineLevel="0" collapsed="false">
      <c r="A13" s="145" t="s">
        <v>71</v>
      </c>
      <c r="B13" s="87" t="s">
        <v>80</v>
      </c>
      <c r="C13" s="146"/>
      <c r="D13" s="87" t="n">
        <v>30</v>
      </c>
      <c r="E13" s="140" t="s">
        <v>73</v>
      </c>
      <c r="F13" s="148" t="n">
        <v>30</v>
      </c>
      <c r="G13" s="90" t="s">
        <v>74</v>
      </c>
      <c r="H13" s="149" t="s">
        <v>75</v>
      </c>
      <c r="I13" s="91"/>
    </row>
    <row r="14" s="37" customFormat="true" ht="15" hidden="false" customHeight="true" outlineLevel="0" collapsed="false">
      <c r="A14" s="145" t="s">
        <v>71</v>
      </c>
      <c r="B14" s="87" t="s">
        <v>81</v>
      </c>
      <c r="C14" s="87" t="s">
        <v>82</v>
      </c>
      <c r="D14" s="87" t="n">
        <v>25</v>
      </c>
      <c r="E14" s="149" t="s">
        <v>73</v>
      </c>
      <c r="F14" s="148" t="n">
        <v>25</v>
      </c>
      <c r="G14" s="90" t="s">
        <v>74</v>
      </c>
      <c r="H14" s="149" t="s">
        <v>75</v>
      </c>
      <c r="I14" s="91"/>
    </row>
    <row r="15" s="37" customFormat="true" ht="15" hidden="false" customHeight="true" outlineLevel="0" collapsed="false">
      <c r="A15" s="145" t="s">
        <v>71</v>
      </c>
      <c r="B15" s="87" t="s">
        <v>83</v>
      </c>
      <c r="C15" s="87" t="s">
        <v>82</v>
      </c>
      <c r="D15" s="87" t="n">
        <v>25</v>
      </c>
      <c r="E15" s="147" t="s">
        <v>77</v>
      </c>
      <c r="F15" s="148" t="n">
        <v>25</v>
      </c>
      <c r="G15" s="90" t="s">
        <v>78</v>
      </c>
      <c r="H15" s="149" t="s">
        <v>79</v>
      </c>
      <c r="I15" s="91"/>
    </row>
    <row r="16" s="37" customFormat="true" ht="25.5" hidden="false" customHeight="true" outlineLevel="0" collapsed="false">
      <c r="A16" s="145" t="s">
        <v>71</v>
      </c>
      <c r="B16" s="87" t="s">
        <v>84</v>
      </c>
      <c r="C16" s="150" t="s">
        <v>85</v>
      </c>
      <c r="D16" s="87" t="n">
        <v>22</v>
      </c>
      <c r="E16" s="140" t="s">
        <v>73</v>
      </c>
      <c r="F16" s="141" t="n">
        <v>22</v>
      </c>
      <c r="G16" s="142" t="s">
        <v>74</v>
      </c>
      <c r="H16" s="140" t="s">
        <v>75</v>
      </c>
      <c r="I16" s="91"/>
    </row>
    <row r="17" s="37" customFormat="true" ht="27" hidden="false" customHeight="false" outlineLevel="0" collapsed="false">
      <c r="A17" s="145" t="s">
        <v>71</v>
      </c>
      <c r="B17" s="87" t="s">
        <v>86</v>
      </c>
      <c r="C17" s="87" t="s">
        <v>87</v>
      </c>
      <c r="D17" s="87" t="n">
        <v>29</v>
      </c>
      <c r="E17" s="147" t="s">
        <v>77</v>
      </c>
      <c r="F17" s="148" t="n">
        <v>29</v>
      </c>
      <c r="G17" s="90" t="s">
        <v>78</v>
      </c>
      <c r="H17" s="149" t="s">
        <v>79</v>
      </c>
      <c r="I17" s="91"/>
    </row>
    <row r="18" s="37" customFormat="true" ht="27" hidden="false" customHeight="false" outlineLevel="0" collapsed="false">
      <c r="A18" s="145" t="s">
        <v>71</v>
      </c>
      <c r="B18" s="87" t="s">
        <v>88</v>
      </c>
      <c r="C18" s="87" t="s">
        <v>85</v>
      </c>
      <c r="D18" s="87" t="n">
        <v>19</v>
      </c>
      <c r="E18" s="147" t="s">
        <v>89</v>
      </c>
      <c r="F18" s="148" t="n">
        <v>19</v>
      </c>
      <c r="G18" s="90" t="s">
        <v>90</v>
      </c>
      <c r="H18" s="151" t="s">
        <v>91</v>
      </c>
      <c r="I18" s="91"/>
    </row>
    <row r="19" s="37" customFormat="true" ht="40.5" hidden="false" customHeight="false" outlineLevel="0" collapsed="false">
      <c r="A19" s="145" t="s">
        <v>92</v>
      </c>
      <c r="B19" s="87" t="s">
        <v>93</v>
      </c>
      <c r="C19" s="146"/>
      <c r="D19" s="87" t="n">
        <v>33</v>
      </c>
      <c r="E19" s="149" t="s">
        <v>73</v>
      </c>
      <c r="F19" s="148" t="n">
        <v>33</v>
      </c>
      <c r="G19" s="90" t="s">
        <v>74</v>
      </c>
      <c r="H19" s="149" t="s">
        <v>75</v>
      </c>
      <c r="I19" s="152"/>
    </row>
    <row r="20" s="37" customFormat="true" ht="30.75" hidden="false" customHeight="true" outlineLevel="0" collapsed="false">
      <c r="A20" s="145" t="s">
        <v>92</v>
      </c>
      <c r="B20" s="87" t="s">
        <v>94</v>
      </c>
      <c r="C20" s="146"/>
      <c r="D20" s="87" t="n">
        <v>27</v>
      </c>
      <c r="E20" s="147" t="s">
        <v>77</v>
      </c>
      <c r="F20" s="148" t="n">
        <v>27</v>
      </c>
      <c r="G20" s="90" t="s">
        <v>78</v>
      </c>
      <c r="H20" s="149" t="s">
        <v>79</v>
      </c>
      <c r="I20" s="91"/>
    </row>
    <row r="21" s="37" customFormat="true" ht="15" hidden="false" customHeight="true" outlineLevel="0" collapsed="false">
      <c r="A21" s="145" t="s">
        <v>92</v>
      </c>
      <c r="B21" s="87" t="s">
        <v>95</v>
      </c>
      <c r="C21" s="87" t="s">
        <v>96</v>
      </c>
      <c r="D21" s="87" t="n">
        <v>32</v>
      </c>
      <c r="E21" s="147" t="s">
        <v>77</v>
      </c>
      <c r="F21" s="148" t="n">
        <v>32</v>
      </c>
      <c r="G21" s="90" t="s">
        <v>78</v>
      </c>
      <c r="H21" s="149" t="s">
        <v>79</v>
      </c>
      <c r="I21" s="91"/>
    </row>
    <row r="22" s="37" customFormat="true" ht="29.25" hidden="false" customHeight="true" outlineLevel="0" collapsed="false">
      <c r="A22" s="145" t="s">
        <v>92</v>
      </c>
      <c r="B22" s="87" t="s">
        <v>97</v>
      </c>
      <c r="C22" s="87" t="s">
        <v>96</v>
      </c>
      <c r="D22" s="87" t="n">
        <v>23</v>
      </c>
      <c r="E22" s="147" t="s">
        <v>77</v>
      </c>
      <c r="F22" s="148" t="n">
        <v>23</v>
      </c>
      <c r="G22" s="90" t="s">
        <v>78</v>
      </c>
      <c r="H22" s="149" t="s">
        <v>79</v>
      </c>
      <c r="I22" s="91"/>
    </row>
    <row r="23" s="37" customFormat="true" ht="13.5" hidden="false" customHeight="false" outlineLevel="0" collapsed="false">
      <c r="A23" s="145" t="s">
        <v>98</v>
      </c>
      <c r="B23" s="87" t="s">
        <v>99</v>
      </c>
      <c r="C23" s="146"/>
      <c r="D23" s="87" t="n">
        <v>29</v>
      </c>
      <c r="E23" s="147" t="s">
        <v>100</v>
      </c>
      <c r="F23" s="148" t="n">
        <v>29</v>
      </c>
      <c r="G23" s="153" t="s">
        <v>101</v>
      </c>
      <c r="H23" s="149" t="s">
        <v>102</v>
      </c>
      <c r="I23" s="152"/>
    </row>
    <row r="24" s="37" customFormat="true" ht="13.5" hidden="false" customHeight="false" outlineLevel="0" collapsed="false">
      <c r="A24" s="145" t="s">
        <v>98</v>
      </c>
      <c r="B24" s="87" t="s">
        <v>94</v>
      </c>
      <c r="C24" s="146"/>
      <c r="D24" s="87" t="n">
        <v>24</v>
      </c>
      <c r="E24" s="147" t="s">
        <v>100</v>
      </c>
      <c r="F24" s="148" t="n">
        <v>24</v>
      </c>
      <c r="G24" s="153" t="s">
        <v>101</v>
      </c>
      <c r="H24" s="149" t="s">
        <v>102</v>
      </c>
      <c r="I24" s="91"/>
    </row>
    <row r="25" s="37" customFormat="true" ht="27" hidden="false" customHeight="false" outlineLevel="0" collapsed="false">
      <c r="A25" s="145" t="s">
        <v>98</v>
      </c>
      <c r="B25" s="87" t="s">
        <v>103</v>
      </c>
      <c r="C25" s="87" t="s">
        <v>104</v>
      </c>
      <c r="D25" s="87" t="n">
        <v>26</v>
      </c>
      <c r="E25" s="147" t="s">
        <v>100</v>
      </c>
      <c r="F25" s="148" t="n">
        <v>26</v>
      </c>
      <c r="G25" s="153" t="s">
        <v>101</v>
      </c>
      <c r="H25" s="149" t="s">
        <v>102</v>
      </c>
      <c r="I25" s="91"/>
    </row>
    <row r="26" s="37" customFormat="true" ht="36" hidden="false" customHeight="true" outlineLevel="0" collapsed="false">
      <c r="A26" s="145" t="s">
        <v>98</v>
      </c>
      <c r="B26" s="87" t="s">
        <v>105</v>
      </c>
      <c r="C26" s="87" t="s">
        <v>104</v>
      </c>
      <c r="D26" s="87" t="n">
        <v>26</v>
      </c>
      <c r="E26" s="147" t="s">
        <v>100</v>
      </c>
      <c r="F26" s="148" t="n">
        <v>26</v>
      </c>
      <c r="G26" s="153" t="s">
        <v>101</v>
      </c>
      <c r="H26" s="149" t="s">
        <v>102</v>
      </c>
      <c r="I26" s="91"/>
    </row>
    <row r="27" customFormat="false" ht="13.5" hidden="false" customHeight="false" outlineLevel="0" collapsed="false">
      <c r="A27" s="154"/>
      <c r="B27" s="108"/>
      <c r="C27" s="109"/>
      <c r="D27" s="109"/>
      <c r="E27" s="110"/>
      <c r="F27" s="110"/>
      <c r="G27" s="111"/>
      <c r="H27" s="111"/>
      <c r="I27" s="112"/>
    </row>
    <row r="28" customFormat="false" ht="13.5" hidden="false" customHeight="false" outlineLevel="0" collapsed="false">
      <c r="A28" s="105"/>
      <c r="B28" s="108"/>
      <c r="C28" s="109"/>
      <c r="D28" s="109"/>
      <c r="E28" s="110"/>
      <c r="F28" s="110"/>
      <c r="G28" s="111"/>
      <c r="H28" s="111"/>
      <c r="I28" s="112"/>
    </row>
    <row r="29" customFormat="false" ht="13.5" hidden="false" customHeight="false" outlineLevel="0" collapsed="false">
      <c r="A29" s="105"/>
      <c r="B29" s="108"/>
      <c r="C29" s="109"/>
      <c r="D29" s="109"/>
      <c r="E29" s="110"/>
      <c r="F29" s="110"/>
      <c r="G29" s="111"/>
      <c r="H29" s="111"/>
      <c r="I29" s="112"/>
    </row>
    <row r="30" customFormat="false" ht="13.5" hidden="false" customHeight="false" outlineLevel="0" collapsed="false">
      <c r="A30" s="105"/>
      <c r="B30" s="108"/>
      <c r="C30" s="109"/>
      <c r="D30" s="109"/>
      <c r="E30" s="110"/>
      <c r="F30" s="110"/>
      <c r="G30" s="111"/>
      <c r="H30" s="111"/>
      <c r="I30" s="112"/>
    </row>
    <row r="31" customFormat="false" ht="13.5" hidden="false" customHeight="false" outlineLevel="0" collapsed="false">
      <c r="A31" s="105"/>
      <c r="B31" s="108"/>
      <c r="C31" s="109"/>
      <c r="D31" s="109"/>
      <c r="E31" s="110"/>
      <c r="F31" s="110"/>
      <c r="G31" s="111"/>
      <c r="H31" s="111"/>
      <c r="I31" s="112"/>
    </row>
    <row r="32" customFormat="false" ht="13.5" hidden="false" customHeight="false" outlineLevel="0" collapsed="false">
      <c r="A32" s="105"/>
      <c r="B32" s="108"/>
      <c r="C32" s="109"/>
      <c r="D32" s="109"/>
      <c r="E32" s="110"/>
      <c r="F32" s="110"/>
      <c r="G32" s="111"/>
      <c r="H32" s="111"/>
      <c r="I32" s="112"/>
    </row>
    <row r="33" s="118" customFormat="true" ht="15" hidden="false" customHeight="true" outlineLevel="0" collapsed="false">
      <c r="A33" s="113" t="s">
        <v>57</v>
      </c>
      <c r="B33" s="114"/>
      <c r="C33" s="3"/>
      <c r="D33" s="3"/>
      <c r="E33" s="115"/>
      <c r="F33" s="115"/>
      <c r="G33" s="116"/>
      <c r="H33" s="116"/>
      <c r="I33" s="117"/>
    </row>
    <row r="34" s="118" customFormat="true" ht="15" hidden="false" customHeight="true" outlineLevel="0" collapsed="false">
      <c r="A34" s="119" t="s">
        <v>58</v>
      </c>
      <c r="B34" s="125"/>
      <c r="C34" s="1"/>
      <c r="D34" s="1"/>
      <c r="E34" s="1"/>
      <c r="F34" s="1"/>
      <c r="G34" s="120"/>
      <c r="H34" s="1"/>
      <c r="I34" s="1"/>
    </row>
    <row r="35" s="118" customFormat="true" ht="15" hidden="false" customHeight="true" outlineLevel="0" collapsed="false">
      <c r="A35" s="119" t="s">
        <v>59</v>
      </c>
      <c r="B35" s="125"/>
      <c r="C35" s="1"/>
      <c r="D35" s="1"/>
      <c r="E35" s="1"/>
      <c r="F35" s="1"/>
      <c r="G35" s="120"/>
      <c r="H35" s="1"/>
      <c r="I35" s="1"/>
    </row>
    <row r="36" s="118" customFormat="true" ht="15" hidden="false" customHeight="true" outlineLevel="0" collapsed="false">
      <c r="A36" s="119" t="s">
        <v>60</v>
      </c>
      <c r="B36" s="125"/>
      <c r="C36" s="1"/>
      <c r="D36" s="1"/>
      <c r="E36" s="1"/>
      <c r="F36" s="1"/>
      <c r="G36" s="120"/>
      <c r="H36" s="1"/>
      <c r="I36" s="1"/>
    </row>
    <row r="37" s="118" customFormat="true" ht="15" hidden="false" customHeight="true" outlineLevel="0" collapsed="false">
      <c r="A37" s="119" t="s">
        <v>61</v>
      </c>
      <c r="B37" s="125"/>
      <c r="C37" s="1"/>
      <c r="D37" s="1"/>
      <c r="E37" s="1"/>
      <c r="F37" s="1"/>
      <c r="G37" s="120"/>
      <c r="H37" s="1"/>
      <c r="I37" s="1"/>
    </row>
    <row r="38" s="118" customFormat="true" ht="15" hidden="false" customHeight="true" outlineLevel="0" collapsed="false">
      <c r="A38" s="119" t="s">
        <v>62</v>
      </c>
      <c r="B38" s="125"/>
      <c r="C38" s="1"/>
      <c r="D38" s="1"/>
      <c r="E38" s="1"/>
      <c r="F38" s="1"/>
      <c r="G38" s="120"/>
      <c r="H38" s="1"/>
      <c r="I38" s="1"/>
    </row>
    <row r="39" s="118" customFormat="true" ht="15" hidden="false" customHeight="true" outlineLevel="0" collapsed="false">
      <c r="A39" s="119" t="s">
        <v>63</v>
      </c>
      <c r="B39" s="155"/>
      <c r="C39" s="113"/>
      <c r="D39" s="113"/>
      <c r="E39" s="119"/>
      <c r="F39" s="119"/>
      <c r="G39" s="119"/>
      <c r="H39" s="119"/>
      <c r="I39" s="113"/>
    </row>
    <row r="40" s="118" customFormat="true" ht="15" hidden="false" customHeight="true" outlineLevel="0" collapsed="false">
      <c r="A40" s="119" t="s">
        <v>64</v>
      </c>
      <c r="B40" s="155"/>
      <c r="C40" s="119"/>
      <c r="D40" s="119"/>
      <c r="E40" s="119"/>
      <c r="F40" s="119"/>
      <c r="G40" s="119"/>
      <c r="H40" s="119"/>
      <c r="I40" s="119"/>
    </row>
    <row r="41" s="118" customFormat="true" ht="15" hidden="false" customHeight="true" outlineLevel="0" collapsed="false">
      <c r="A41" s="119" t="s">
        <v>61</v>
      </c>
      <c r="B41" s="155"/>
      <c r="C41" s="119"/>
      <c r="D41" s="119"/>
      <c r="E41" s="119"/>
      <c r="F41" s="119"/>
      <c r="G41" s="119"/>
      <c r="H41" s="119"/>
      <c r="I41" s="119"/>
    </row>
    <row r="42" s="118" customFormat="true" ht="15" hidden="false" customHeight="true" outlineLevel="0" collapsed="false">
      <c r="A42" s="119" t="s">
        <v>65</v>
      </c>
      <c r="B42" s="155"/>
      <c r="C42" s="119"/>
      <c r="D42" s="119"/>
      <c r="E42" s="119"/>
      <c r="F42" s="119"/>
      <c r="G42" s="119"/>
      <c r="H42" s="119"/>
      <c r="I42" s="119"/>
    </row>
    <row r="43" s="118" customFormat="true" ht="15" hidden="false" customHeight="true" outlineLevel="0" collapsed="false">
      <c r="A43" s="119" t="s">
        <v>66</v>
      </c>
      <c r="B43" s="155"/>
      <c r="C43" s="119"/>
      <c r="D43" s="119"/>
      <c r="E43" s="119"/>
      <c r="F43" s="119"/>
      <c r="G43" s="119"/>
      <c r="H43" s="119"/>
      <c r="I43" s="119"/>
    </row>
    <row r="44" s="122" customFormat="true" ht="16.5" hidden="false" customHeight="false" outlineLevel="0" collapsed="false">
      <c r="B44" s="155"/>
      <c r="C44" s="119"/>
      <c r="D44" s="119"/>
      <c r="E44" s="119"/>
      <c r="F44" s="119"/>
      <c r="G44" s="119"/>
      <c r="H44" s="119"/>
      <c r="I44" s="119"/>
    </row>
    <row r="45" s="122" customFormat="true" ht="16.5" hidden="false" customHeight="false" outlineLevel="0" collapsed="false">
      <c r="B45" s="155"/>
      <c r="C45" s="119"/>
      <c r="D45" s="119"/>
      <c r="E45" s="119"/>
      <c r="F45" s="119"/>
      <c r="G45" s="119"/>
      <c r="H45" s="119"/>
      <c r="I45" s="119"/>
    </row>
    <row r="46" customFormat="false" ht="16.5" hidden="false" customHeight="false" outlineLevel="0" collapsed="false">
      <c r="B46" s="155"/>
      <c r="C46" s="119"/>
      <c r="D46" s="119"/>
      <c r="E46" s="119"/>
      <c r="F46" s="119"/>
      <c r="G46" s="119"/>
      <c r="H46" s="119"/>
      <c r="I46" s="119"/>
    </row>
    <row r="47" customFormat="false" ht="16.5" hidden="false" customHeight="false" outlineLevel="0" collapsed="false">
      <c r="B47" s="155"/>
      <c r="C47" s="119"/>
      <c r="D47" s="119"/>
      <c r="E47" s="119"/>
      <c r="F47" s="119"/>
      <c r="G47" s="119"/>
      <c r="H47" s="119"/>
      <c r="I47" s="119"/>
    </row>
    <row r="48" customFormat="false" ht="16.5" hidden="false" customHeight="false" outlineLevel="0" collapsed="false">
      <c r="B48" s="155"/>
      <c r="C48" s="119"/>
      <c r="D48" s="119"/>
      <c r="E48" s="119"/>
      <c r="F48" s="119"/>
      <c r="G48" s="119"/>
      <c r="H48" s="119"/>
      <c r="I48" s="119"/>
    </row>
    <row r="49" customFormat="false" ht="16.5" hidden="false" customHeight="false" outlineLevel="0" collapsed="false">
      <c r="B49" s="155"/>
      <c r="C49" s="119"/>
      <c r="D49" s="119"/>
      <c r="E49" s="119"/>
      <c r="F49" s="119"/>
      <c r="G49" s="119"/>
      <c r="H49" s="119"/>
      <c r="I49" s="119"/>
    </row>
    <row r="50" customFormat="false" ht="12.75" hidden="false" customHeight="false" outlineLevel="0" collapsed="false">
      <c r="B50" s="156"/>
      <c r="C50" s="122"/>
      <c r="D50" s="122"/>
      <c r="E50" s="122"/>
      <c r="F50" s="122"/>
      <c r="G50" s="123"/>
      <c r="H50" s="122"/>
      <c r="I50" s="122"/>
    </row>
    <row r="51" customFormat="false" ht="12.75" hidden="false" customHeight="false" outlineLevel="0" collapsed="false">
      <c r="B51" s="156"/>
      <c r="C51" s="122"/>
      <c r="D51" s="122"/>
      <c r="E51" s="122"/>
      <c r="F51" s="122"/>
      <c r="G51" s="123"/>
      <c r="H51" s="122"/>
      <c r="I51" s="122"/>
    </row>
    <row r="52" customFormat="false" ht="12.75" hidden="false" customHeight="false" outlineLevel="0" collapsed="false">
      <c r="G52" s="120"/>
    </row>
    <row r="53" customFormat="false" ht="12.75" hidden="false" customHeight="false" outlineLevel="0" collapsed="false">
      <c r="G53" s="124"/>
    </row>
  </sheetData>
  <mergeCells count="14">
    <mergeCell ref="F1:H1"/>
    <mergeCell ref="A2:I2"/>
    <mergeCell ref="B3:I3"/>
    <mergeCell ref="B4:I4"/>
    <mergeCell ref="B5:I5"/>
    <mergeCell ref="B6:I6"/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54" activeCellId="0" sqref="A154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2.74"/>
    <col collapsed="false" customWidth="true" hidden="false" outlineLevel="0" max="3" min="3" style="0" width="14.99"/>
    <col collapsed="false" customWidth="true" hidden="false" outlineLevel="0" max="4" min="4" style="0" width="12.5"/>
    <col collapsed="false" customWidth="true" hidden="false" outlineLevel="0" max="5" min="5" style="0" width="16.24"/>
    <col collapsed="false" customWidth="true" hidden="false" outlineLevel="0" max="8" min="8" style="0" width="11.12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2"/>
      <c r="G1" s="2"/>
      <c r="H1" s="2"/>
      <c r="I1" s="1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27" hidden="false" customHeight="false" outlineLevel="0" collapsed="false">
      <c r="A3" s="126" t="s">
        <v>1</v>
      </c>
      <c r="B3" s="169" t="s">
        <v>677</v>
      </c>
      <c r="C3" s="169"/>
      <c r="D3" s="169"/>
      <c r="E3" s="169"/>
      <c r="F3" s="169"/>
      <c r="G3" s="169"/>
      <c r="H3" s="169"/>
      <c r="I3" s="169"/>
    </row>
    <row r="4" customFormat="false" ht="39.75" hidden="false" customHeight="true" outlineLevel="0" collapsed="false">
      <c r="A4" s="127" t="s">
        <v>3</v>
      </c>
      <c r="B4" s="170" t="s">
        <v>678</v>
      </c>
      <c r="C4" s="170"/>
      <c r="D4" s="170"/>
      <c r="E4" s="170"/>
      <c r="F4" s="170"/>
      <c r="G4" s="170"/>
      <c r="H4" s="170"/>
      <c r="I4" s="170"/>
    </row>
    <row r="5" customFormat="false" ht="27" hidden="false" customHeight="false" outlineLevel="0" collapsed="false">
      <c r="A5" s="127" t="s">
        <v>5</v>
      </c>
      <c r="B5" s="170" t="s">
        <v>679</v>
      </c>
      <c r="C5" s="170"/>
      <c r="D5" s="170"/>
      <c r="E5" s="170"/>
      <c r="F5" s="170"/>
      <c r="G5" s="170"/>
      <c r="H5" s="170"/>
      <c r="I5" s="170"/>
    </row>
    <row r="6" customFormat="false" ht="27" hidden="false" customHeight="false" outlineLevel="0" collapsed="false">
      <c r="A6" s="127" t="s">
        <v>7</v>
      </c>
      <c r="B6" s="170" t="s">
        <v>8</v>
      </c>
      <c r="C6" s="170"/>
      <c r="D6" s="170"/>
      <c r="E6" s="170"/>
      <c r="F6" s="170"/>
      <c r="G6" s="170"/>
      <c r="H6" s="170"/>
      <c r="I6" s="170"/>
    </row>
    <row r="7" customFormat="false" ht="15" hidden="false" customHeight="false" outlineLevel="0" collapsed="false">
      <c r="A7" s="128" t="s">
        <v>9</v>
      </c>
      <c r="B7" s="130"/>
      <c r="C7" s="130"/>
      <c r="D7" s="130"/>
      <c r="E7" s="130"/>
      <c r="F7" s="130"/>
      <c r="G7" s="124"/>
      <c r="H7" s="124"/>
      <c r="I7" s="131"/>
    </row>
    <row r="8" customFormat="false" ht="14.25" hidden="false" customHeight="true" outlineLevel="0" collapsed="false">
      <c r="A8" s="11" t="s">
        <v>10</v>
      </c>
      <c r="B8" s="12" t="s">
        <v>11</v>
      </c>
      <c r="C8" s="13" t="s">
        <v>12</v>
      </c>
      <c r="D8" s="14" t="s">
        <v>13</v>
      </c>
      <c r="E8" s="11" t="s">
        <v>14</v>
      </c>
      <c r="F8" s="11" t="s">
        <v>15</v>
      </c>
      <c r="G8" s="15" t="s">
        <v>16</v>
      </c>
      <c r="H8" s="15"/>
      <c r="I8" s="16" t="s">
        <v>17</v>
      </c>
    </row>
    <row r="9" customFormat="false" ht="64.5" hidden="false" customHeight="false" outlineLevel="0" collapsed="false">
      <c r="A9" s="11"/>
      <c r="B9" s="12"/>
      <c r="C9" s="13"/>
      <c r="D9" s="14"/>
      <c r="E9" s="11"/>
      <c r="F9" s="11"/>
      <c r="G9" s="17" t="s">
        <v>18</v>
      </c>
      <c r="H9" s="18" t="s">
        <v>19</v>
      </c>
      <c r="I9" s="16"/>
    </row>
    <row r="10" customFormat="false" ht="16.5" hidden="false" customHeight="false" outlineLevel="0" collapsed="false">
      <c r="A10" s="19" t="n">
        <v>1</v>
      </c>
      <c r="B10" s="20" t="n">
        <v>2</v>
      </c>
      <c r="C10" s="21" t="n">
        <v>3</v>
      </c>
      <c r="D10" s="22" t="n">
        <v>4</v>
      </c>
      <c r="E10" s="23" t="n">
        <v>5</v>
      </c>
      <c r="F10" s="24" t="n">
        <v>6</v>
      </c>
      <c r="G10" s="25" t="n">
        <v>7</v>
      </c>
      <c r="H10" s="26" t="n">
        <v>8</v>
      </c>
      <c r="I10" s="27" t="n">
        <v>9</v>
      </c>
    </row>
    <row r="11" customFormat="false" ht="32.25" hidden="false" customHeight="true" outlineLevel="0" collapsed="false">
      <c r="A11" s="456" t="s">
        <v>680</v>
      </c>
      <c r="B11" s="457" t="s">
        <v>681</v>
      </c>
      <c r="C11" s="458" t="s">
        <v>229</v>
      </c>
      <c r="D11" s="87" t="n">
        <v>96</v>
      </c>
      <c r="E11" s="89" t="s">
        <v>682</v>
      </c>
      <c r="F11" s="89" t="n">
        <v>96</v>
      </c>
      <c r="G11" s="137" t="s">
        <v>683</v>
      </c>
      <c r="H11" s="145" t="s">
        <v>684</v>
      </c>
      <c r="I11" s="152"/>
    </row>
    <row r="12" customFormat="false" ht="27" hidden="false" customHeight="false" outlineLevel="0" collapsed="false">
      <c r="A12" s="459"/>
      <c r="B12" s="457"/>
      <c r="C12" s="460" t="s">
        <v>685</v>
      </c>
      <c r="D12" s="461" t="n">
        <v>93</v>
      </c>
      <c r="E12" s="203" t="s">
        <v>686</v>
      </c>
      <c r="F12" s="89" t="n">
        <v>1</v>
      </c>
      <c r="G12" s="137" t="s">
        <v>687</v>
      </c>
      <c r="H12" s="145" t="s">
        <v>688</v>
      </c>
      <c r="I12" s="91"/>
    </row>
    <row r="13" customFormat="false" ht="18.75" hidden="false" customHeight="true" outlineLevel="0" collapsed="false">
      <c r="A13" s="459"/>
      <c r="B13" s="457"/>
      <c r="C13" s="460"/>
      <c r="D13" s="461"/>
      <c r="E13" s="462" t="s">
        <v>689</v>
      </c>
      <c r="F13" s="462" t="n">
        <v>5</v>
      </c>
      <c r="G13" s="463" t="s">
        <v>690</v>
      </c>
      <c r="H13" s="145"/>
      <c r="I13" s="91"/>
    </row>
    <row r="14" customFormat="false" ht="18.75" hidden="false" customHeight="true" outlineLevel="0" collapsed="false">
      <c r="A14" s="459"/>
      <c r="B14" s="464"/>
      <c r="C14" s="465"/>
      <c r="D14" s="466"/>
      <c r="E14" s="462" t="s">
        <v>691</v>
      </c>
      <c r="F14" s="462" t="n">
        <v>17</v>
      </c>
      <c r="G14" s="463" t="s">
        <v>690</v>
      </c>
      <c r="H14" s="145"/>
      <c r="I14" s="91"/>
    </row>
    <row r="15" customFormat="false" ht="14.25" hidden="false" customHeight="true" outlineLevel="0" collapsed="false">
      <c r="A15" s="459"/>
      <c r="B15" s="464"/>
      <c r="C15" s="465"/>
      <c r="D15" s="466"/>
      <c r="E15" s="462" t="s">
        <v>692</v>
      </c>
      <c r="F15" s="462" t="n">
        <v>3</v>
      </c>
      <c r="G15" s="463" t="s">
        <v>687</v>
      </c>
      <c r="H15" s="145"/>
      <c r="I15" s="91"/>
    </row>
    <row r="16" customFormat="false" ht="18.75" hidden="false" customHeight="true" outlineLevel="0" collapsed="false">
      <c r="A16" s="459"/>
      <c r="B16" s="464"/>
      <c r="C16" s="465"/>
      <c r="D16" s="466"/>
      <c r="E16" s="462" t="s">
        <v>693</v>
      </c>
      <c r="F16" s="462" t="n">
        <v>3</v>
      </c>
      <c r="G16" s="463" t="s">
        <v>690</v>
      </c>
      <c r="H16" s="145"/>
      <c r="I16" s="91"/>
    </row>
    <row r="17" customFormat="false" ht="15" hidden="false" customHeight="true" outlineLevel="0" collapsed="false">
      <c r="A17" s="459"/>
      <c r="B17" s="464"/>
      <c r="C17" s="465"/>
      <c r="D17" s="466"/>
      <c r="E17" s="462" t="s">
        <v>694</v>
      </c>
      <c r="F17" s="462" t="n">
        <v>3</v>
      </c>
      <c r="G17" s="463" t="s">
        <v>695</v>
      </c>
      <c r="H17" s="145"/>
      <c r="I17" s="91"/>
    </row>
    <row r="18" customFormat="false" ht="14.25" hidden="false" customHeight="true" outlineLevel="0" collapsed="false">
      <c r="A18" s="459"/>
      <c r="B18" s="464"/>
      <c r="C18" s="465"/>
      <c r="D18" s="466"/>
      <c r="E18" s="462" t="s">
        <v>696</v>
      </c>
      <c r="F18" s="462" t="n">
        <v>2</v>
      </c>
      <c r="G18" s="463" t="s">
        <v>690</v>
      </c>
      <c r="H18" s="145"/>
      <c r="I18" s="91"/>
    </row>
    <row r="19" customFormat="false" ht="12" hidden="false" customHeight="true" outlineLevel="0" collapsed="false">
      <c r="A19" s="459"/>
      <c r="B19" s="464"/>
      <c r="C19" s="465"/>
      <c r="D19" s="466"/>
      <c r="E19" s="462" t="s">
        <v>697</v>
      </c>
      <c r="F19" s="462" t="n">
        <v>1</v>
      </c>
      <c r="G19" s="463" t="s">
        <v>698</v>
      </c>
      <c r="H19" s="145"/>
      <c r="I19" s="91"/>
    </row>
    <row r="20" customFormat="false" ht="13.5" hidden="false" customHeight="true" outlineLevel="0" collapsed="false">
      <c r="A20" s="459"/>
      <c r="B20" s="464"/>
      <c r="C20" s="465"/>
      <c r="D20" s="466"/>
      <c r="E20" s="462" t="s">
        <v>699</v>
      </c>
      <c r="F20" s="462" t="n">
        <v>2</v>
      </c>
      <c r="G20" s="463" t="s">
        <v>690</v>
      </c>
      <c r="H20" s="145"/>
      <c r="I20" s="91"/>
    </row>
    <row r="21" customFormat="false" ht="11.25" hidden="false" customHeight="true" outlineLevel="0" collapsed="false">
      <c r="A21" s="459"/>
      <c r="B21" s="464"/>
      <c r="C21" s="465"/>
      <c r="D21" s="466"/>
      <c r="E21" s="462" t="s">
        <v>700</v>
      </c>
      <c r="F21" s="462" t="n">
        <v>4</v>
      </c>
      <c r="G21" s="463" t="s">
        <v>701</v>
      </c>
      <c r="H21" s="145"/>
      <c r="I21" s="91"/>
    </row>
    <row r="22" customFormat="false" ht="12" hidden="false" customHeight="true" outlineLevel="0" collapsed="false">
      <c r="A22" s="459"/>
      <c r="B22" s="464"/>
      <c r="C22" s="465"/>
      <c r="D22" s="466"/>
      <c r="E22" s="462" t="s">
        <v>694</v>
      </c>
      <c r="F22" s="462" t="n">
        <v>1</v>
      </c>
      <c r="G22" s="463" t="s">
        <v>702</v>
      </c>
      <c r="H22" s="145"/>
      <c r="I22" s="91"/>
    </row>
    <row r="23" customFormat="false" ht="16.5" hidden="false" customHeight="true" outlineLevel="0" collapsed="false">
      <c r="A23" s="459"/>
      <c r="B23" s="464"/>
      <c r="C23" s="465"/>
      <c r="D23" s="466"/>
      <c r="E23" s="462" t="s">
        <v>703</v>
      </c>
      <c r="F23" s="462" t="n">
        <v>2</v>
      </c>
      <c r="G23" s="463" t="s">
        <v>690</v>
      </c>
      <c r="H23" s="145"/>
      <c r="I23" s="91"/>
    </row>
    <row r="24" customFormat="false" ht="14.25" hidden="false" customHeight="true" outlineLevel="0" collapsed="false">
      <c r="A24" s="459"/>
      <c r="B24" s="464"/>
      <c r="C24" s="465"/>
      <c r="D24" s="466"/>
      <c r="E24" s="462" t="s">
        <v>704</v>
      </c>
      <c r="F24" s="462" t="n">
        <v>1</v>
      </c>
      <c r="G24" s="463" t="s">
        <v>705</v>
      </c>
      <c r="H24" s="145"/>
      <c r="I24" s="91"/>
    </row>
    <row r="25" customFormat="false" ht="14.25" hidden="false" customHeight="true" outlineLevel="0" collapsed="false">
      <c r="A25" s="459"/>
      <c r="B25" s="464"/>
      <c r="C25" s="465"/>
      <c r="D25" s="466"/>
      <c r="E25" s="462" t="s">
        <v>706</v>
      </c>
      <c r="F25" s="462" t="n">
        <v>1</v>
      </c>
      <c r="G25" s="463" t="s">
        <v>690</v>
      </c>
      <c r="H25" s="145"/>
      <c r="I25" s="91"/>
    </row>
    <row r="26" customFormat="false" ht="14.25" hidden="false" customHeight="true" outlineLevel="0" collapsed="false">
      <c r="A26" s="459"/>
      <c r="B26" s="464"/>
      <c r="C26" s="465"/>
      <c r="D26" s="466"/>
      <c r="E26" s="462" t="s">
        <v>707</v>
      </c>
      <c r="F26" s="462" t="n">
        <v>1</v>
      </c>
      <c r="G26" s="463" t="s">
        <v>695</v>
      </c>
      <c r="H26" s="145"/>
      <c r="I26" s="91"/>
    </row>
    <row r="27" customFormat="false" ht="13.5" hidden="false" customHeight="true" outlineLevel="0" collapsed="false">
      <c r="A27" s="459"/>
      <c r="B27" s="464"/>
      <c r="C27" s="465"/>
      <c r="D27" s="466"/>
      <c r="E27" s="462" t="s">
        <v>708</v>
      </c>
      <c r="F27" s="462" t="n">
        <v>2</v>
      </c>
      <c r="G27" s="463" t="s">
        <v>690</v>
      </c>
      <c r="H27" s="145"/>
      <c r="I27" s="91"/>
    </row>
    <row r="28" customFormat="false" ht="15" hidden="false" customHeight="true" outlineLevel="0" collapsed="false">
      <c r="A28" s="459"/>
      <c r="B28" s="464"/>
      <c r="C28" s="465"/>
      <c r="D28" s="466"/>
      <c r="E28" s="462" t="s">
        <v>709</v>
      </c>
      <c r="F28" s="462" t="n">
        <v>2</v>
      </c>
      <c r="G28" s="463" t="s">
        <v>701</v>
      </c>
      <c r="H28" s="145"/>
      <c r="I28" s="91"/>
    </row>
    <row r="29" customFormat="false" ht="13.5" hidden="false" customHeight="true" outlineLevel="0" collapsed="false">
      <c r="A29" s="459"/>
      <c r="B29" s="464"/>
      <c r="C29" s="465"/>
      <c r="D29" s="466"/>
      <c r="E29" s="462" t="s">
        <v>710</v>
      </c>
      <c r="F29" s="462" t="n">
        <v>2</v>
      </c>
      <c r="G29" s="463" t="s">
        <v>687</v>
      </c>
      <c r="H29" s="145"/>
      <c r="I29" s="91"/>
    </row>
    <row r="30" customFormat="false" ht="14.25" hidden="false" customHeight="true" outlineLevel="0" collapsed="false">
      <c r="A30" s="459"/>
      <c r="B30" s="464"/>
      <c r="C30" s="465"/>
      <c r="D30" s="466"/>
      <c r="E30" s="462" t="s">
        <v>711</v>
      </c>
      <c r="F30" s="462" t="n">
        <v>2</v>
      </c>
      <c r="G30" s="463" t="s">
        <v>712</v>
      </c>
      <c r="H30" s="145"/>
      <c r="I30" s="91"/>
    </row>
    <row r="31" customFormat="false" ht="14.25" hidden="false" customHeight="true" outlineLevel="0" collapsed="false">
      <c r="A31" s="459"/>
      <c r="B31" s="464"/>
      <c r="C31" s="465"/>
      <c r="D31" s="466"/>
      <c r="E31" s="462" t="s">
        <v>713</v>
      </c>
      <c r="F31" s="462" t="n">
        <v>2</v>
      </c>
      <c r="G31" s="463" t="s">
        <v>712</v>
      </c>
      <c r="H31" s="145"/>
      <c r="I31" s="91"/>
    </row>
    <row r="32" customFormat="false" ht="14.25" hidden="false" customHeight="true" outlineLevel="0" collapsed="false">
      <c r="A32" s="459"/>
      <c r="B32" s="464"/>
      <c r="C32" s="465"/>
      <c r="D32" s="466"/>
      <c r="E32" s="462" t="s">
        <v>691</v>
      </c>
      <c r="F32" s="462" t="n">
        <v>2</v>
      </c>
      <c r="G32" s="463" t="s">
        <v>687</v>
      </c>
      <c r="H32" s="145"/>
      <c r="I32" s="91"/>
    </row>
    <row r="33" customFormat="false" ht="14.25" hidden="false" customHeight="true" outlineLevel="0" collapsed="false">
      <c r="A33" s="459"/>
      <c r="B33" s="464"/>
      <c r="C33" s="465"/>
      <c r="D33" s="466"/>
      <c r="E33" s="462" t="s">
        <v>714</v>
      </c>
      <c r="F33" s="462" t="n">
        <v>2</v>
      </c>
      <c r="G33" s="463" t="s">
        <v>701</v>
      </c>
      <c r="H33" s="145"/>
      <c r="I33" s="91"/>
    </row>
    <row r="34" customFormat="false" ht="15.75" hidden="false" customHeight="true" outlineLevel="0" collapsed="false">
      <c r="A34" s="459"/>
      <c r="B34" s="464"/>
      <c r="C34" s="465"/>
      <c r="D34" s="466"/>
      <c r="E34" s="462" t="s">
        <v>715</v>
      </c>
      <c r="F34" s="462" t="n">
        <v>2</v>
      </c>
      <c r="G34" s="463" t="s">
        <v>705</v>
      </c>
      <c r="H34" s="145"/>
      <c r="I34" s="91"/>
    </row>
    <row r="35" customFormat="false" ht="23.25" hidden="false" customHeight="true" outlineLevel="0" collapsed="false">
      <c r="A35" s="459"/>
      <c r="B35" s="464"/>
      <c r="C35" s="465"/>
      <c r="D35" s="466"/>
      <c r="E35" s="462" t="s">
        <v>716</v>
      </c>
      <c r="F35" s="462" t="n">
        <v>1</v>
      </c>
      <c r="G35" s="463" t="s">
        <v>712</v>
      </c>
      <c r="H35" s="145"/>
      <c r="I35" s="91"/>
    </row>
    <row r="36" customFormat="false" ht="13.5" hidden="false" customHeight="true" outlineLevel="0" collapsed="false">
      <c r="A36" s="459"/>
      <c r="B36" s="464"/>
      <c r="C36" s="465"/>
      <c r="D36" s="466"/>
      <c r="E36" s="462" t="s">
        <v>717</v>
      </c>
      <c r="F36" s="462" t="n">
        <v>1</v>
      </c>
      <c r="G36" s="463" t="s">
        <v>701</v>
      </c>
      <c r="H36" s="145"/>
      <c r="I36" s="91"/>
    </row>
    <row r="37" customFormat="false" ht="12.75" hidden="false" customHeight="true" outlineLevel="0" collapsed="false">
      <c r="A37" s="459"/>
      <c r="B37" s="464"/>
      <c r="C37" s="465"/>
      <c r="D37" s="466"/>
      <c r="E37" s="462" t="s">
        <v>718</v>
      </c>
      <c r="F37" s="462" t="n">
        <v>1</v>
      </c>
      <c r="G37" s="463" t="s">
        <v>712</v>
      </c>
      <c r="H37" s="145"/>
      <c r="I37" s="91"/>
    </row>
    <row r="38" customFormat="false" ht="14.25" hidden="false" customHeight="true" outlineLevel="0" collapsed="false">
      <c r="A38" s="459"/>
      <c r="B38" s="464"/>
      <c r="C38" s="465"/>
      <c r="D38" s="466"/>
      <c r="E38" s="462" t="s">
        <v>719</v>
      </c>
      <c r="F38" s="462" t="n">
        <v>2</v>
      </c>
      <c r="G38" s="463" t="s">
        <v>712</v>
      </c>
      <c r="H38" s="145"/>
      <c r="I38" s="91"/>
    </row>
    <row r="39" customFormat="false" ht="19.5" hidden="false" customHeight="true" outlineLevel="0" collapsed="false">
      <c r="A39" s="459"/>
      <c r="B39" s="464"/>
      <c r="C39" s="465"/>
      <c r="D39" s="466"/>
      <c r="E39" s="462" t="s">
        <v>720</v>
      </c>
      <c r="F39" s="462" t="n">
        <v>3</v>
      </c>
      <c r="G39" s="463" t="s">
        <v>690</v>
      </c>
      <c r="H39" s="145"/>
      <c r="I39" s="91"/>
    </row>
    <row r="40" customFormat="false" ht="19.5" hidden="false" customHeight="true" outlineLevel="0" collapsed="false">
      <c r="A40" s="459"/>
      <c r="B40" s="464"/>
      <c r="C40" s="465"/>
      <c r="D40" s="466"/>
      <c r="E40" s="462" t="s">
        <v>721</v>
      </c>
      <c r="F40" s="462" t="n">
        <v>3</v>
      </c>
      <c r="G40" s="463" t="s">
        <v>712</v>
      </c>
      <c r="H40" s="145"/>
      <c r="I40" s="91"/>
    </row>
    <row r="41" customFormat="false" ht="15.75" hidden="false" customHeight="true" outlineLevel="0" collapsed="false">
      <c r="A41" s="459"/>
      <c r="B41" s="464"/>
      <c r="C41" s="465"/>
      <c r="D41" s="466"/>
      <c r="E41" s="462" t="s">
        <v>722</v>
      </c>
      <c r="F41" s="462" t="n">
        <v>2</v>
      </c>
      <c r="G41" s="463" t="s">
        <v>712</v>
      </c>
      <c r="H41" s="145"/>
      <c r="I41" s="91"/>
    </row>
    <row r="42" customFormat="false" ht="11.25" hidden="false" customHeight="true" outlineLevel="0" collapsed="false">
      <c r="A42" s="459"/>
      <c r="B42" s="464"/>
      <c r="C42" s="465"/>
      <c r="D42" s="466"/>
      <c r="E42" s="462" t="s">
        <v>723</v>
      </c>
      <c r="F42" s="462" t="n">
        <v>2</v>
      </c>
      <c r="G42" s="463" t="s">
        <v>690</v>
      </c>
      <c r="H42" s="145"/>
      <c r="I42" s="91"/>
    </row>
    <row r="43" customFormat="false" ht="11.25" hidden="false" customHeight="true" outlineLevel="0" collapsed="false">
      <c r="A43" s="459"/>
      <c r="B43" s="464"/>
      <c r="C43" s="465"/>
      <c r="D43" s="466"/>
      <c r="E43" s="462" t="s">
        <v>708</v>
      </c>
      <c r="F43" s="462" t="n">
        <v>5</v>
      </c>
      <c r="G43" s="463" t="s">
        <v>724</v>
      </c>
      <c r="H43" s="145"/>
      <c r="I43" s="91"/>
    </row>
    <row r="44" customFormat="false" ht="15.75" hidden="false" customHeight="true" outlineLevel="0" collapsed="false">
      <c r="A44" s="459"/>
      <c r="B44" s="464"/>
      <c r="C44" s="465"/>
      <c r="D44" s="466"/>
      <c r="E44" s="462" t="s">
        <v>725</v>
      </c>
      <c r="F44" s="462" t="n">
        <v>6</v>
      </c>
      <c r="G44" s="463" t="s">
        <v>690</v>
      </c>
      <c r="H44" s="145"/>
      <c r="I44" s="91"/>
    </row>
    <row r="45" customFormat="false" ht="14.25" hidden="false" customHeight="true" outlineLevel="0" collapsed="false">
      <c r="A45" s="459"/>
      <c r="B45" s="464"/>
      <c r="C45" s="465"/>
      <c r="D45" s="466"/>
      <c r="E45" s="462" t="s">
        <v>726</v>
      </c>
      <c r="F45" s="462" t="n">
        <v>1</v>
      </c>
      <c r="G45" s="463" t="s">
        <v>695</v>
      </c>
      <c r="H45" s="145"/>
      <c r="I45" s="91"/>
    </row>
    <row r="46" customFormat="false" ht="15" hidden="false" customHeight="true" outlineLevel="0" collapsed="false">
      <c r="A46" s="459"/>
      <c r="B46" s="464"/>
      <c r="C46" s="465"/>
      <c r="D46" s="466"/>
      <c r="E46" s="462" t="s">
        <v>727</v>
      </c>
      <c r="F46" s="462" t="n">
        <v>1</v>
      </c>
      <c r="G46" s="463" t="s">
        <v>728</v>
      </c>
      <c r="H46" s="145"/>
      <c r="I46" s="91"/>
    </row>
    <row r="47" customFormat="false" ht="12" hidden="false" customHeight="true" outlineLevel="0" collapsed="false">
      <c r="A47" s="459"/>
      <c r="B47" s="464"/>
      <c r="C47" s="465"/>
      <c r="D47" s="466"/>
      <c r="E47" s="462" t="s">
        <v>729</v>
      </c>
      <c r="F47" s="462" t="n">
        <v>1</v>
      </c>
      <c r="G47" s="463" t="s">
        <v>730</v>
      </c>
      <c r="H47" s="145"/>
      <c r="I47" s="91"/>
    </row>
    <row r="48" customFormat="false" ht="12.75" hidden="false" customHeight="true" outlineLevel="0" collapsed="false">
      <c r="A48" s="459"/>
      <c r="B48" s="464"/>
      <c r="C48" s="465"/>
      <c r="D48" s="466"/>
      <c r="E48" s="467" t="s">
        <v>700</v>
      </c>
      <c r="F48" s="467" t="n">
        <v>1</v>
      </c>
      <c r="G48" s="468" t="s">
        <v>702</v>
      </c>
      <c r="H48" s="145"/>
      <c r="I48" s="91"/>
    </row>
    <row r="49" customFormat="false" ht="23.25" hidden="false" customHeight="true" outlineLevel="0" collapsed="false">
      <c r="A49" s="459"/>
      <c r="B49" s="469" t="s">
        <v>731</v>
      </c>
      <c r="C49" s="458" t="s">
        <v>229</v>
      </c>
      <c r="D49" s="469" t="n">
        <v>121</v>
      </c>
      <c r="E49" s="89" t="s">
        <v>682</v>
      </c>
      <c r="F49" s="89" t="n">
        <v>121</v>
      </c>
      <c r="G49" s="137" t="s">
        <v>683</v>
      </c>
      <c r="H49" s="145" t="s">
        <v>684</v>
      </c>
      <c r="I49" s="91"/>
    </row>
    <row r="50" customFormat="false" ht="27" hidden="false" customHeight="false" outlineLevel="0" collapsed="false">
      <c r="A50" s="459"/>
      <c r="B50" s="469"/>
      <c r="C50" s="470" t="s">
        <v>685</v>
      </c>
      <c r="D50" s="469" t="n">
        <v>122</v>
      </c>
      <c r="E50" s="462" t="s">
        <v>723</v>
      </c>
      <c r="F50" s="462" t="n">
        <v>2</v>
      </c>
      <c r="G50" s="463" t="s">
        <v>690</v>
      </c>
      <c r="H50" s="145" t="s">
        <v>688</v>
      </c>
      <c r="I50" s="91"/>
    </row>
    <row r="51" customFormat="false" ht="21" hidden="false" customHeight="true" outlineLevel="0" collapsed="false">
      <c r="A51" s="459"/>
      <c r="B51" s="471"/>
      <c r="C51" s="472"/>
      <c r="D51" s="471"/>
      <c r="E51" s="462" t="s">
        <v>732</v>
      </c>
      <c r="F51" s="462" t="n">
        <v>1</v>
      </c>
      <c r="G51" s="463" t="s">
        <v>733</v>
      </c>
      <c r="H51" s="145"/>
      <c r="I51" s="91"/>
    </row>
    <row r="52" customFormat="false" ht="15" hidden="false" customHeight="true" outlineLevel="0" collapsed="false">
      <c r="A52" s="459"/>
      <c r="B52" s="473"/>
      <c r="C52" s="474"/>
      <c r="D52" s="473"/>
      <c r="E52" s="462" t="s">
        <v>708</v>
      </c>
      <c r="F52" s="462" t="n">
        <v>5</v>
      </c>
      <c r="G52" s="463" t="s">
        <v>724</v>
      </c>
      <c r="H52" s="145"/>
      <c r="I52" s="91"/>
    </row>
    <row r="53" customFormat="false" ht="15.75" hidden="false" customHeight="true" outlineLevel="0" collapsed="false">
      <c r="A53" s="459"/>
      <c r="B53" s="473"/>
      <c r="C53" s="475"/>
      <c r="D53" s="473"/>
      <c r="E53" s="462" t="s">
        <v>689</v>
      </c>
      <c r="F53" s="462" t="n">
        <v>7</v>
      </c>
      <c r="G53" s="463" t="s">
        <v>690</v>
      </c>
      <c r="H53" s="145"/>
      <c r="I53" s="91"/>
    </row>
    <row r="54" customFormat="false" ht="15.75" hidden="false" customHeight="true" outlineLevel="0" collapsed="false">
      <c r="A54" s="459"/>
      <c r="B54" s="473"/>
      <c r="C54" s="475"/>
      <c r="D54" s="473"/>
      <c r="E54" s="462" t="s">
        <v>691</v>
      </c>
      <c r="F54" s="462" t="n">
        <v>13</v>
      </c>
      <c r="G54" s="463" t="s">
        <v>690</v>
      </c>
      <c r="H54" s="145"/>
      <c r="I54" s="91"/>
    </row>
    <row r="55" customFormat="false" ht="12.75" hidden="false" customHeight="true" outlineLevel="0" collapsed="false">
      <c r="A55" s="459"/>
      <c r="B55" s="473"/>
      <c r="C55" s="475"/>
      <c r="D55" s="473"/>
      <c r="E55" s="462" t="s">
        <v>692</v>
      </c>
      <c r="F55" s="462" t="n">
        <v>4</v>
      </c>
      <c r="G55" s="463" t="s">
        <v>687</v>
      </c>
      <c r="H55" s="145"/>
      <c r="I55" s="91"/>
    </row>
    <row r="56" customFormat="false" ht="13.5" hidden="false" customHeight="true" outlineLevel="0" collapsed="false">
      <c r="A56" s="459"/>
      <c r="B56" s="473"/>
      <c r="C56" s="475"/>
      <c r="D56" s="473"/>
      <c r="E56" s="462" t="s">
        <v>734</v>
      </c>
      <c r="F56" s="462" t="n">
        <v>3</v>
      </c>
      <c r="G56" s="463" t="s">
        <v>735</v>
      </c>
      <c r="H56" s="145"/>
      <c r="I56" s="91"/>
    </row>
    <row r="57" customFormat="false" ht="22.5" hidden="false" customHeight="true" outlineLevel="0" collapsed="false">
      <c r="A57" s="459"/>
      <c r="B57" s="473"/>
      <c r="C57" s="475"/>
      <c r="D57" s="473"/>
      <c r="E57" s="462" t="s">
        <v>736</v>
      </c>
      <c r="F57" s="462" t="n">
        <v>1</v>
      </c>
      <c r="G57" s="463" t="s">
        <v>737</v>
      </c>
      <c r="H57" s="145"/>
      <c r="I57" s="91"/>
    </row>
    <row r="58" customFormat="false" ht="21" hidden="false" customHeight="true" outlineLevel="0" collapsed="false">
      <c r="A58" s="459"/>
      <c r="B58" s="473"/>
      <c r="C58" s="474"/>
      <c r="D58" s="473"/>
      <c r="E58" s="462" t="s">
        <v>694</v>
      </c>
      <c r="F58" s="462" t="n">
        <v>4</v>
      </c>
      <c r="G58" s="463" t="s">
        <v>695</v>
      </c>
      <c r="H58" s="145"/>
      <c r="I58" s="91"/>
    </row>
    <row r="59" customFormat="false" ht="15" hidden="false" customHeight="true" outlineLevel="0" collapsed="false">
      <c r="A59" s="459"/>
      <c r="B59" s="473"/>
      <c r="C59" s="474"/>
      <c r="D59" s="473"/>
      <c r="E59" s="462" t="s">
        <v>697</v>
      </c>
      <c r="F59" s="462" t="n">
        <v>1</v>
      </c>
      <c r="G59" s="463" t="s">
        <v>698</v>
      </c>
      <c r="H59" s="145"/>
      <c r="I59" s="91"/>
    </row>
    <row r="60" customFormat="false" ht="14.25" hidden="false" customHeight="true" outlineLevel="0" collapsed="false">
      <c r="A60" s="459"/>
      <c r="B60" s="473"/>
      <c r="C60" s="474"/>
      <c r="D60" s="473"/>
      <c r="E60" s="462" t="s">
        <v>693</v>
      </c>
      <c r="F60" s="462" t="n">
        <v>3</v>
      </c>
      <c r="G60" s="463" t="s">
        <v>690</v>
      </c>
      <c r="H60" s="145"/>
      <c r="I60" s="91"/>
    </row>
    <row r="61" customFormat="false" ht="12" hidden="false" customHeight="true" outlineLevel="0" collapsed="false">
      <c r="A61" s="459"/>
      <c r="B61" s="473"/>
      <c r="C61" s="474"/>
      <c r="D61" s="473"/>
      <c r="E61" s="462" t="s">
        <v>738</v>
      </c>
      <c r="F61" s="462" t="n">
        <v>1</v>
      </c>
      <c r="G61" s="463" t="s">
        <v>739</v>
      </c>
      <c r="H61" s="145"/>
      <c r="I61" s="91"/>
    </row>
    <row r="62" customFormat="false" ht="16.5" hidden="false" customHeight="true" outlineLevel="0" collapsed="false">
      <c r="A62" s="459"/>
      <c r="B62" s="473"/>
      <c r="C62" s="474"/>
      <c r="D62" s="473"/>
      <c r="E62" s="462" t="s">
        <v>696</v>
      </c>
      <c r="F62" s="462" t="n">
        <v>3</v>
      </c>
      <c r="G62" s="463" t="s">
        <v>690</v>
      </c>
      <c r="H62" s="145"/>
      <c r="I62" s="91"/>
    </row>
    <row r="63" customFormat="false" ht="17.25" hidden="false" customHeight="true" outlineLevel="0" collapsed="false">
      <c r="A63" s="459"/>
      <c r="B63" s="473"/>
      <c r="C63" s="474"/>
      <c r="D63" s="473"/>
      <c r="E63" s="462" t="s">
        <v>686</v>
      </c>
      <c r="F63" s="462" t="n">
        <v>1</v>
      </c>
      <c r="G63" s="463" t="s">
        <v>687</v>
      </c>
      <c r="H63" s="145"/>
      <c r="I63" s="91"/>
    </row>
    <row r="64" customFormat="false" ht="12.75" hidden="false" customHeight="true" outlineLevel="0" collapsed="false">
      <c r="A64" s="459"/>
      <c r="B64" s="473"/>
      <c r="C64" s="474"/>
      <c r="D64" s="473"/>
      <c r="E64" s="462" t="s">
        <v>725</v>
      </c>
      <c r="F64" s="462" t="n">
        <v>7</v>
      </c>
      <c r="G64" s="463" t="s">
        <v>690</v>
      </c>
      <c r="H64" s="145"/>
      <c r="I64" s="91"/>
    </row>
    <row r="65" customFormat="false" ht="15" hidden="false" customHeight="true" outlineLevel="0" collapsed="false">
      <c r="A65" s="459"/>
      <c r="B65" s="473"/>
      <c r="C65" s="474"/>
      <c r="D65" s="473"/>
      <c r="E65" s="462" t="s">
        <v>699</v>
      </c>
      <c r="F65" s="462" t="n">
        <v>1</v>
      </c>
      <c r="G65" s="463" t="s">
        <v>690</v>
      </c>
      <c r="H65" s="145"/>
      <c r="I65" s="91"/>
    </row>
    <row r="66" customFormat="false" ht="14.25" hidden="false" customHeight="true" outlineLevel="0" collapsed="false">
      <c r="A66" s="459"/>
      <c r="B66" s="473"/>
      <c r="C66" s="474"/>
      <c r="D66" s="473"/>
      <c r="E66" s="462" t="s">
        <v>703</v>
      </c>
      <c r="F66" s="462" t="n">
        <v>2</v>
      </c>
      <c r="G66" s="463" t="s">
        <v>690</v>
      </c>
      <c r="H66" s="145"/>
      <c r="I66" s="91"/>
    </row>
    <row r="67" customFormat="false" ht="15" hidden="false" customHeight="true" outlineLevel="0" collapsed="false">
      <c r="A67" s="459"/>
      <c r="B67" s="473"/>
      <c r="C67" s="474"/>
      <c r="D67" s="473"/>
      <c r="E67" s="462" t="s">
        <v>740</v>
      </c>
      <c r="F67" s="462" t="n">
        <v>1</v>
      </c>
      <c r="G67" s="463" t="s">
        <v>741</v>
      </c>
      <c r="H67" s="145"/>
      <c r="I67" s="91"/>
    </row>
    <row r="68" customFormat="false" ht="15" hidden="false" customHeight="true" outlineLevel="0" collapsed="false">
      <c r="A68" s="459"/>
      <c r="B68" s="473"/>
      <c r="C68" s="474"/>
      <c r="D68" s="473"/>
      <c r="E68" s="462" t="s">
        <v>706</v>
      </c>
      <c r="F68" s="462" t="n">
        <v>1</v>
      </c>
      <c r="G68" s="463" t="s">
        <v>690</v>
      </c>
      <c r="H68" s="145"/>
      <c r="I68" s="91"/>
    </row>
    <row r="69" customFormat="false" ht="17.25" hidden="false" customHeight="true" outlineLevel="0" collapsed="false">
      <c r="A69" s="459"/>
      <c r="B69" s="473"/>
      <c r="C69" s="474"/>
      <c r="D69" s="473"/>
      <c r="E69" s="462" t="s">
        <v>742</v>
      </c>
      <c r="F69" s="462" t="n">
        <v>1</v>
      </c>
      <c r="G69" s="463" t="s">
        <v>743</v>
      </c>
      <c r="H69" s="145"/>
      <c r="I69" s="91"/>
    </row>
    <row r="70" customFormat="false" ht="14.25" hidden="false" customHeight="true" outlineLevel="0" collapsed="false">
      <c r="A70" s="459"/>
      <c r="B70" s="473"/>
      <c r="C70" s="474"/>
      <c r="D70" s="473"/>
      <c r="E70" s="462" t="s">
        <v>704</v>
      </c>
      <c r="F70" s="462" t="n">
        <v>1</v>
      </c>
      <c r="G70" s="463" t="s">
        <v>705</v>
      </c>
      <c r="H70" s="145"/>
      <c r="I70" s="91"/>
    </row>
    <row r="71" customFormat="false" ht="17.25" hidden="false" customHeight="true" outlineLevel="0" collapsed="false">
      <c r="A71" s="459"/>
      <c r="B71" s="473"/>
      <c r="C71" s="474"/>
      <c r="D71" s="473"/>
      <c r="E71" s="462" t="s">
        <v>700</v>
      </c>
      <c r="F71" s="462" t="n">
        <v>5</v>
      </c>
      <c r="G71" s="463" t="s">
        <v>701</v>
      </c>
      <c r="H71" s="145"/>
      <c r="I71" s="91"/>
    </row>
    <row r="72" customFormat="false" ht="16.5" hidden="false" customHeight="true" outlineLevel="0" collapsed="false">
      <c r="A72" s="459"/>
      <c r="B72" s="473"/>
      <c r="C72" s="474"/>
      <c r="D72" s="473"/>
      <c r="E72" s="462" t="s">
        <v>726</v>
      </c>
      <c r="F72" s="462" t="n">
        <v>1</v>
      </c>
      <c r="G72" s="463" t="s">
        <v>695</v>
      </c>
      <c r="H72" s="145"/>
      <c r="I72" s="91"/>
    </row>
    <row r="73" customFormat="false" ht="18" hidden="false" customHeight="true" outlineLevel="0" collapsed="false">
      <c r="A73" s="459"/>
      <c r="B73" s="473"/>
      <c r="C73" s="474"/>
      <c r="D73" s="473"/>
      <c r="E73" s="462" t="s">
        <v>744</v>
      </c>
      <c r="F73" s="462" t="n">
        <v>1</v>
      </c>
      <c r="G73" s="463" t="s">
        <v>745</v>
      </c>
      <c r="H73" s="145"/>
      <c r="I73" s="91"/>
    </row>
    <row r="74" customFormat="false" ht="13.5" hidden="false" customHeight="true" outlineLevel="0" collapsed="false">
      <c r="A74" s="459"/>
      <c r="B74" s="473"/>
      <c r="C74" s="474"/>
      <c r="D74" s="473"/>
      <c r="E74" s="462" t="s">
        <v>727</v>
      </c>
      <c r="F74" s="462" t="n">
        <v>1</v>
      </c>
      <c r="G74" s="463" t="s">
        <v>728</v>
      </c>
      <c r="H74" s="145"/>
      <c r="I74" s="91"/>
    </row>
    <row r="75" customFormat="false" ht="21" hidden="false" customHeight="true" outlineLevel="0" collapsed="false">
      <c r="A75" s="459"/>
      <c r="B75" s="473"/>
      <c r="C75" s="474"/>
      <c r="D75" s="473"/>
      <c r="E75" s="462" t="s">
        <v>694</v>
      </c>
      <c r="F75" s="462" t="n">
        <v>1</v>
      </c>
      <c r="G75" s="463" t="s">
        <v>702</v>
      </c>
      <c r="H75" s="145"/>
      <c r="I75" s="91"/>
    </row>
    <row r="76" customFormat="false" ht="15.75" hidden="false" customHeight="true" outlineLevel="0" collapsed="false">
      <c r="A76" s="459"/>
      <c r="B76" s="473"/>
      <c r="C76" s="474"/>
      <c r="D76" s="473"/>
      <c r="E76" s="462" t="s">
        <v>691</v>
      </c>
      <c r="F76" s="462" t="n">
        <v>2</v>
      </c>
      <c r="G76" s="463" t="s">
        <v>701</v>
      </c>
      <c r="H76" s="145"/>
      <c r="I76" s="91"/>
    </row>
    <row r="77" customFormat="false" ht="27" hidden="false" customHeight="false" outlineLevel="0" collapsed="false">
      <c r="A77" s="459"/>
      <c r="B77" s="473"/>
      <c r="C77" s="474"/>
      <c r="D77" s="473"/>
      <c r="E77" s="462" t="s">
        <v>746</v>
      </c>
      <c r="F77" s="462" t="n">
        <v>1</v>
      </c>
      <c r="G77" s="463" t="s">
        <v>747</v>
      </c>
      <c r="H77" s="145"/>
      <c r="I77" s="91"/>
    </row>
    <row r="78" customFormat="false" ht="18" hidden="false" customHeight="true" outlineLevel="0" collapsed="false">
      <c r="A78" s="459"/>
      <c r="B78" s="473"/>
      <c r="C78" s="474"/>
      <c r="D78" s="473"/>
      <c r="E78" s="462" t="s">
        <v>748</v>
      </c>
      <c r="F78" s="462" t="n">
        <v>1</v>
      </c>
      <c r="G78" s="463" t="s">
        <v>749</v>
      </c>
      <c r="H78" s="145"/>
      <c r="I78" s="91"/>
    </row>
    <row r="79" customFormat="false" ht="33" hidden="false" customHeight="true" outlineLevel="0" collapsed="false">
      <c r="A79" s="459"/>
      <c r="B79" s="473"/>
      <c r="C79" s="474"/>
      <c r="D79" s="473"/>
      <c r="E79" s="462" t="s">
        <v>750</v>
      </c>
      <c r="F79" s="462" t="n">
        <v>2</v>
      </c>
      <c r="G79" s="463" t="s">
        <v>751</v>
      </c>
      <c r="H79" s="145"/>
      <c r="I79" s="91"/>
    </row>
    <row r="80" customFormat="false" ht="18" hidden="false" customHeight="true" outlineLevel="0" collapsed="false">
      <c r="A80" s="459"/>
      <c r="B80" s="473"/>
      <c r="C80" s="474"/>
      <c r="D80" s="473"/>
      <c r="E80" s="462" t="s">
        <v>707</v>
      </c>
      <c r="F80" s="462" t="n">
        <v>1</v>
      </c>
      <c r="G80" s="463" t="s">
        <v>695</v>
      </c>
      <c r="H80" s="145"/>
      <c r="I80" s="91"/>
    </row>
    <row r="81" customFormat="false" ht="17.25" hidden="false" customHeight="true" outlineLevel="0" collapsed="false">
      <c r="A81" s="459"/>
      <c r="B81" s="473"/>
      <c r="C81" s="474"/>
      <c r="D81" s="473"/>
      <c r="E81" s="462" t="s">
        <v>729</v>
      </c>
      <c r="F81" s="462" t="n">
        <v>2</v>
      </c>
      <c r="G81" s="463" t="s">
        <v>730</v>
      </c>
      <c r="H81" s="145"/>
      <c r="I81" s="91"/>
    </row>
    <row r="82" customFormat="false" ht="18" hidden="false" customHeight="true" outlineLevel="0" collapsed="false">
      <c r="A82" s="459"/>
      <c r="B82" s="473"/>
      <c r="C82" s="474"/>
      <c r="D82" s="473"/>
      <c r="E82" s="462" t="s">
        <v>708</v>
      </c>
      <c r="F82" s="462" t="n">
        <v>2</v>
      </c>
      <c r="G82" s="463" t="s">
        <v>690</v>
      </c>
      <c r="H82" s="145"/>
      <c r="I82" s="91"/>
    </row>
    <row r="83" customFormat="false" ht="12.75" hidden="false" customHeight="true" outlineLevel="0" collapsed="false">
      <c r="A83" s="459"/>
      <c r="B83" s="473"/>
      <c r="C83" s="474"/>
      <c r="D83" s="473"/>
      <c r="E83" s="462" t="s">
        <v>709</v>
      </c>
      <c r="F83" s="462" t="n">
        <v>2</v>
      </c>
      <c r="G83" s="463" t="s">
        <v>701</v>
      </c>
      <c r="H83" s="145"/>
      <c r="I83" s="91"/>
    </row>
    <row r="84" customFormat="false" ht="21.75" hidden="false" customHeight="true" outlineLevel="0" collapsed="false">
      <c r="A84" s="459"/>
      <c r="B84" s="473"/>
      <c r="C84" s="474"/>
      <c r="D84" s="473"/>
      <c r="E84" s="462" t="s">
        <v>720</v>
      </c>
      <c r="F84" s="462" t="n">
        <v>2</v>
      </c>
      <c r="G84" s="463" t="s">
        <v>690</v>
      </c>
      <c r="H84" s="145"/>
      <c r="I84" s="91"/>
    </row>
    <row r="85" customFormat="false" ht="19.5" hidden="false" customHeight="true" outlineLevel="0" collapsed="false">
      <c r="A85" s="459"/>
      <c r="B85" s="473"/>
      <c r="C85" s="474"/>
      <c r="D85" s="473"/>
      <c r="E85" s="462" t="s">
        <v>710</v>
      </c>
      <c r="F85" s="462" t="n">
        <v>2</v>
      </c>
      <c r="G85" s="463" t="s">
        <v>687</v>
      </c>
      <c r="H85" s="145"/>
      <c r="I85" s="91"/>
    </row>
    <row r="86" customFormat="false" ht="20.25" hidden="false" customHeight="true" outlineLevel="0" collapsed="false">
      <c r="A86" s="459"/>
      <c r="B86" s="473"/>
      <c r="C86" s="474"/>
      <c r="D86" s="473"/>
      <c r="E86" s="462" t="s">
        <v>752</v>
      </c>
      <c r="F86" s="462" t="n">
        <v>1</v>
      </c>
      <c r="G86" s="463" t="s">
        <v>753</v>
      </c>
      <c r="H86" s="145"/>
      <c r="I86" s="91"/>
    </row>
    <row r="87" customFormat="false" ht="18" hidden="false" customHeight="true" outlineLevel="0" collapsed="false">
      <c r="A87" s="459"/>
      <c r="B87" s="473"/>
      <c r="C87" s="474"/>
      <c r="D87" s="473"/>
      <c r="E87" s="462" t="s">
        <v>754</v>
      </c>
      <c r="F87" s="462" t="n">
        <v>1</v>
      </c>
      <c r="G87" s="463" t="s">
        <v>755</v>
      </c>
      <c r="H87" s="145"/>
      <c r="I87" s="91"/>
    </row>
    <row r="88" customFormat="false" ht="25.5" hidden="false" customHeight="true" outlineLevel="0" collapsed="false">
      <c r="A88" s="459"/>
      <c r="B88" s="473"/>
      <c r="C88" s="474"/>
      <c r="D88" s="473"/>
      <c r="E88" s="462" t="s">
        <v>717</v>
      </c>
      <c r="F88" s="462" t="n">
        <v>1</v>
      </c>
      <c r="G88" s="463" t="s">
        <v>701</v>
      </c>
      <c r="H88" s="145"/>
      <c r="I88" s="91"/>
    </row>
    <row r="89" customFormat="false" ht="16.5" hidden="false" customHeight="true" outlineLevel="0" collapsed="false">
      <c r="A89" s="459"/>
      <c r="B89" s="473"/>
      <c r="C89" s="474"/>
      <c r="D89" s="473"/>
      <c r="E89" s="462" t="s">
        <v>756</v>
      </c>
      <c r="F89" s="462" t="n">
        <v>1</v>
      </c>
      <c r="G89" s="463" t="s">
        <v>757</v>
      </c>
      <c r="H89" s="145"/>
      <c r="I89" s="91"/>
    </row>
    <row r="90" customFormat="false" ht="18.75" hidden="false" customHeight="true" outlineLevel="0" collapsed="false">
      <c r="A90" s="459"/>
      <c r="B90" s="473"/>
      <c r="C90" s="474"/>
      <c r="D90" s="473"/>
      <c r="E90" s="462" t="s">
        <v>711</v>
      </c>
      <c r="F90" s="462" t="n">
        <v>2</v>
      </c>
      <c r="G90" s="463" t="s">
        <v>712</v>
      </c>
      <c r="H90" s="145"/>
      <c r="I90" s="91"/>
    </row>
    <row r="91" customFormat="false" ht="15" hidden="false" customHeight="true" outlineLevel="0" collapsed="false">
      <c r="A91" s="459"/>
      <c r="B91" s="473"/>
      <c r="C91" s="474"/>
      <c r="D91" s="473"/>
      <c r="E91" s="462" t="s">
        <v>713</v>
      </c>
      <c r="F91" s="462" t="n">
        <v>2</v>
      </c>
      <c r="G91" s="463" t="s">
        <v>712</v>
      </c>
      <c r="H91" s="145"/>
      <c r="I91" s="91"/>
    </row>
    <row r="92" customFormat="false" ht="21" hidden="false" customHeight="true" outlineLevel="0" collapsed="false">
      <c r="A92" s="459"/>
      <c r="B92" s="473"/>
      <c r="C92" s="474"/>
      <c r="D92" s="473"/>
      <c r="E92" s="462" t="s">
        <v>700</v>
      </c>
      <c r="F92" s="462" t="n">
        <v>1</v>
      </c>
      <c r="G92" s="463" t="s">
        <v>702</v>
      </c>
      <c r="H92" s="145"/>
      <c r="I92" s="91"/>
    </row>
    <row r="93" customFormat="false" ht="21" hidden="false" customHeight="true" outlineLevel="0" collapsed="false">
      <c r="A93" s="459"/>
      <c r="B93" s="473"/>
      <c r="C93" s="474"/>
      <c r="D93" s="473"/>
      <c r="E93" s="462" t="s">
        <v>691</v>
      </c>
      <c r="F93" s="462" t="n">
        <v>2</v>
      </c>
      <c r="G93" s="463" t="s">
        <v>687</v>
      </c>
      <c r="H93" s="145"/>
      <c r="I93" s="91"/>
    </row>
    <row r="94" customFormat="false" ht="15" hidden="false" customHeight="false" outlineLevel="0" collapsed="false">
      <c r="A94" s="459"/>
      <c r="B94" s="473"/>
      <c r="C94" s="474"/>
      <c r="D94" s="473"/>
      <c r="E94" s="462" t="s">
        <v>758</v>
      </c>
      <c r="F94" s="462" t="n">
        <v>1</v>
      </c>
      <c r="G94" s="463" t="s">
        <v>712</v>
      </c>
      <c r="H94" s="145"/>
      <c r="I94" s="91"/>
    </row>
    <row r="95" customFormat="false" ht="15" hidden="false" customHeight="false" outlineLevel="0" collapsed="false">
      <c r="A95" s="459"/>
      <c r="B95" s="473"/>
      <c r="C95" s="474"/>
      <c r="D95" s="473"/>
      <c r="E95" s="462" t="s">
        <v>759</v>
      </c>
      <c r="F95" s="462" t="n">
        <v>1</v>
      </c>
      <c r="G95" s="463" t="s">
        <v>712</v>
      </c>
      <c r="H95" s="145"/>
      <c r="I95" s="91"/>
    </row>
    <row r="96" customFormat="false" ht="15" hidden="false" customHeight="false" outlineLevel="0" collapsed="false">
      <c r="A96" s="459"/>
      <c r="B96" s="473"/>
      <c r="C96" s="474"/>
      <c r="D96" s="473"/>
      <c r="E96" s="462" t="s">
        <v>713</v>
      </c>
      <c r="F96" s="462" t="n">
        <v>1</v>
      </c>
      <c r="G96" s="463" t="s">
        <v>760</v>
      </c>
      <c r="H96" s="145"/>
      <c r="I96" s="91"/>
    </row>
    <row r="97" customFormat="false" ht="15" hidden="false" customHeight="false" outlineLevel="0" collapsed="false">
      <c r="A97" s="459"/>
      <c r="B97" s="473"/>
      <c r="C97" s="474"/>
      <c r="D97" s="473"/>
      <c r="E97" s="462" t="s">
        <v>761</v>
      </c>
      <c r="F97" s="462" t="n">
        <v>1</v>
      </c>
      <c r="G97" s="463" t="s">
        <v>762</v>
      </c>
      <c r="H97" s="145"/>
      <c r="I97" s="91"/>
    </row>
    <row r="98" customFormat="false" ht="15" hidden="false" customHeight="false" outlineLevel="0" collapsed="false">
      <c r="A98" s="459"/>
      <c r="B98" s="473"/>
      <c r="C98" s="474"/>
      <c r="D98" s="473"/>
      <c r="E98" s="462" t="s">
        <v>763</v>
      </c>
      <c r="F98" s="462" t="n">
        <v>1</v>
      </c>
      <c r="G98" s="463" t="s">
        <v>764</v>
      </c>
      <c r="H98" s="145"/>
      <c r="I98" s="91"/>
    </row>
    <row r="99" customFormat="false" ht="15" hidden="false" customHeight="false" outlineLevel="0" collapsed="false">
      <c r="A99" s="459"/>
      <c r="B99" s="473"/>
      <c r="C99" s="474"/>
      <c r="D99" s="473"/>
      <c r="E99" s="462" t="s">
        <v>694</v>
      </c>
      <c r="F99" s="462" t="n">
        <v>1</v>
      </c>
      <c r="G99" s="463" t="s">
        <v>712</v>
      </c>
      <c r="H99" s="145"/>
      <c r="I99" s="91"/>
    </row>
    <row r="100" customFormat="false" ht="15" hidden="false" customHeight="false" outlineLevel="0" collapsed="false">
      <c r="A100" s="459"/>
      <c r="B100" s="473"/>
      <c r="C100" s="474"/>
      <c r="D100" s="473"/>
      <c r="E100" s="462" t="s">
        <v>765</v>
      </c>
      <c r="F100" s="462" t="n">
        <v>2</v>
      </c>
      <c r="G100" s="463" t="s">
        <v>766</v>
      </c>
      <c r="H100" s="145"/>
      <c r="I100" s="91"/>
    </row>
    <row r="101" customFormat="false" ht="16.5" hidden="false" customHeight="true" outlineLevel="0" collapsed="false">
      <c r="A101" s="459"/>
      <c r="B101" s="473"/>
      <c r="C101" s="474"/>
      <c r="D101" s="473"/>
      <c r="E101" s="462" t="s">
        <v>714</v>
      </c>
      <c r="F101" s="462" t="n">
        <v>2</v>
      </c>
      <c r="G101" s="463" t="s">
        <v>701</v>
      </c>
      <c r="H101" s="145"/>
      <c r="I101" s="91"/>
    </row>
    <row r="102" customFormat="false" ht="11.25" hidden="false" customHeight="true" outlineLevel="0" collapsed="false">
      <c r="A102" s="459"/>
      <c r="B102" s="473"/>
      <c r="C102" s="474"/>
      <c r="D102" s="473"/>
      <c r="E102" s="462" t="s">
        <v>715</v>
      </c>
      <c r="F102" s="462" t="n">
        <v>2</v>
      </c>
      <c r="G102" s="463" t="s">
        <v>705</v>
      </c>
      <c r="H102" s="145"/>
      <c r="I102" s="91"/>
    </row>
    <row r="103" customFormat="false" ht="16.5" hidden="false" customHeight="true" outlineLevel="0" collapsed="false">
      <c r="A103" s="459"/>
      <c r="B103" s="473"/>
      <c r="C103" s="474"/>
      <c r="D103" s="473"/>
      <c r="E103" s="462" t="s">
        <v>767</v>
      </c>
      <c r="F103" s="462" t="n">
        <v>1</v>
      </c>
      <c r="G103" s="463" t="s">
        <v>768</v>
      </c>
      <c r="H103" s="145"/>
      <c r="I103" s="91"/>
    </row>
    <row r="104" customFormat="false" ht="13.5" hidden="false" customHeight="true" outlineLevel="0" collapsed="false">
      <c r="A104" s="459"/>
      <c r="B104" s="473"/>
      <c r="C104" s="474"/>
      <c r="D104" s="473"/>
      <c r="E104" s="462" t="s">
        <v>721</v>
      </c>
      <c r="F104" s="462" t="n">
        <v>1</v>
      </c>
      <c r="G104" s="463" t="s">
        <v>712</v>
      </c>
      <c r="H104" s="145"/>
      <c r="I104" s="91"/>
    </row>
    <row r="105" customFormat="false" ht="14.25" hidden="false" customHeight="true" outlineLevel="0" collapsed="false">
      <c r="A105" s="459"/>
      <c r="B105" s="473"/>
      <c r="C105" s="474"/>
      <c r="D105" s="473"/>
      <c r="E105" s="462" t="s">
        <v>722</v>
      </c>
      <c r="F105" s="462" t="n">
        <v>1</v>
      </c>
      <c r="G105" s="463" t="s">
        <v>712</v>
      </c>
      <c r="H105" s="145"/>
      <c r="I105" s="91"/>
    </row>
    <row r="106" customFormat="false" ht="21.75" hidden="false" customHeight="true" outlineLevel="0" collapsed="false">
      <c r="A106" s="459"/>
      <c r="B106" s="473"/>
      <c r="C106" s="474"/>
      <c r="D106" s="473"/>
      <c r="E106" s="462" t="s">
        <v>716</v>
      </c>
      <c r="F106" s="462" t="n">
        <v>1</v>
      </c>
      <c r="G106" s="463" t="s">
        <v>712</v>
      </c>
      <c r="H106" s="145"/>
      <c r="I106" s="91"/>
    </row>
    <row r="107" customFormat="false" ht="15.75" hidden="false" customHeight="true" outlineLevel="0" collapsed="false">
      <c r="A107" s="459"/>
      <c r="B107" s="473"/>
      <c r="C107" s="474"/>
      <c r="D107" s="473"/>
      <c r="E107" s="462" t="s">
        <v>769</v>
      </c>
      <c r="F107" s="462" t="n">
        <v>1</v>
      </c>
      <c r="G107" s="463" t="s">
        <v>770</v>
      </c>
      <c r="H107" s="145"/>
      <c r="I107" s="91"/>
    </row>
    <row r="108" customFormat="false" ht="12" hidden="false" customHeight="true" outlineLevel="0" collapsed="false">
      <c r="A108" s="459"/>
      <c r="B108" s="473"/>
      <c r="C108" s="474"/>
      <c r="D108" s="473"/>
      <c r="E108" s="462" t="s">
        <v>718</v>
      </c>
      <c r="F108" s="462" t="n">
        <v>1</v>
      </c>
      <c r="G108" s="463" t="s">
        <v>712</v>
      </c>
      <c r="H108" s="145"/>
      <c r="I108" s="91"/>
    </row>
    <row r="109" customFormat="false" ht="14.25" hidden="false" customHeight="true" outlineLevel="0" collapsed="false">
      <c r="A109" s="459"/>
      <c r="B109" s="473"/>
      <c r="C109" s="474"/>
      <c r="D109" s="473"/>
      <c r="E109" s="462" t="s">
        <v>719</v>
      </c>
      <c r="F109" s="462" t="n">
        <v>2</v>
      </c>
      <c r="G109" s="463" t="s">
        <v>712</v>
      </c>
      <c r="H109" s="145"/>
      <c r="I109" s="91"/>
    </row>
    <row r="110" customFormat="false" ht="15.75" hidden="false" customHeight="true" outlineLevel="0" collapsed="false">
      <c r="A110" s="459"/>
      <c r="B110" s="473"/>
      <c r="C110" s="474"/>
      <c r="D110" s="473"/>
      <c r="E110" s="462" t="s">
        <v>767</v>
      </c>
      <c r="F110" s="462" t="n">
        <v>1</v>
      </c>
      <c r="G110" s="463" t="s">
        <v>771</v>
      </c>
      <c r="H110" s="145"/>
      <c r="I110" s="91"/>
    </row>
    <row r="111" customFormat="false" ht="15" hidden="false" customHeight="false" outlineLevel="0" collapsed="false">
      <c r="A111" s="459"/>
      <c r="B111" s="476"/>
      <c r="C111" s="477"/>
      <c r="D111" s="476"/>
      <c r="E111" s="462" t="s">
        <v>772</v>
      </c>
      <c r="F111" s="462" t="n">
        <v>1</v>
      </c>
      <c r="G111" s="463" t="s">
        <v>773</v>
      </c>
      <c r="H111" s="145"/>
      <c r="I111" s="91"/>
    </row>
    <row r="112" customFormat="false" ht="27" hidden="false" customHeight="true" outlineLevel="0" collapsed="false">
      <c r="A112" s="459"/>
      <c r="B112" s="478" t="s">
        <v>774</v>
      </c>
      <c r="C112" s="479" t="s">
        <v>229</v>
      </c>
      <c r="D112" s="480" t="n">
        <v>76</v>
      </c>
      <c r="E112" s="447" t="s">
        <v>682</v>
      </c>
      <c r="F112" s="447" t="n">
        <v>76</v>
      </c>
      <c r="G112" s="481" t="s">
        <v>683</v>
      </c>
      <c r="H112" s="145" t="s">
        <v>684</v>
      </c>
      <c r="I112" s="91"/>
    </row>
    <row r="113" customFormat="false" ht="27" hidden="false" customHeight="false" outlineLevel="0" collapsed="false">
      <c r="A113" s="459"/>
      <c r="B113" s="478"/>
      <c r="C113" s="470" t="s">
        <v>685</v>
      </c>
      <c r="D113" s="469" t="n">
        <v>120</v>
      </c>
      <c r="E113" s="462" t="s">
        <v>710</v>
      </c>
      <c r="F113" s="462" t="n">
        <v>2</v>
      </c>
      <c r="G113" s="463" t="s">
        <v>687</v>
      </c>
      <c r="H113" s="145" t="s">
        <v>688</v>
      </c>
      <c r="I113" s="91"/>
    </row>
    <row r="114" customFormat="false" ht="28.5" hidden="false" customHeight="true" outlineLevel="0" collapsed="false">
      <c r="A114" s="459"/>
      <c r="B114" s="408"/>
      <c r="C114" s="472"/>
      <c r="D114" s="408"/>
      <c r="E114" s="462" t="s">
        <v>775</v>
      </c>
      <c r="F114" s="462" t="n">
        <v>1</v>
      </c>
      <c r="G114" s="463" t="s">
        <v>776</v>
      </c>
      <c r="H114" s="145"/>
      <c r="I114" s="91"/>
    </row>
    <row r="115" customFormat="false" ht="13.5" hidden="false" customHeight="true" outlineLevel="0" collapsed="false">
      <c r="A115" s="459"/>
      <c r="B115" s="482"/>
      <c r="C115" s="474"/>
      <c r="D115" s="482"/>
      <c r="E115" s="462" t="s">
        <v>777</v>
      </c>
      <c r="F115" s="462" t="n">
        <v>3</v>
      </c>
      <c r="G115" s="463" t="s">
        <v>701</v>
      </c>
      <c r="H115" s="145"/>
      <c r="I115" s="91"/>
    </row>
    <row r="116" customFormat="false" ht="18.75" hidden="false" customHeight="true" outlineLevel="0" collapsed="false">
      <c r="A116" s="459"/>
      <c r="B116" s="482"/>
      <c r="C116" s="474"/>
      <c r="D116" s="482"/>
      <c r="E116" s="462" t="s">
        <v>711</v>
      </c>
      <c r="F116" s="462" t="n">
        <v>3</v>
      </c>
      <c r="G116" s="463" t="s">
        <v>712</v>
      </c>
      <c r="H116" s="145"/>
      <c r="I116" s="91"/>
    </row>
    <row r="117" customFormat="false" ht="15.75" hidden="false" customHeight="true" outlineLevel="0" collapsed="false">
      <c r="A117" s="459"/>
      <c r="B117" s="482"/>
      <c r="C117" s="474"/>
      <c r="D117" s="482"/>
      <c r="E117" s="462" t="s">
        <v>719</v>
      </c>
      <c r="F117" s="462" t="n">
        <v>3</v>
      </c>
      <c r="G117" s="463" t="s">
        <v>712</v>
      </c>
      <c r="H117" s="145"/>
      <c r="I117" s="91"/>
    </row>
    <row r="118" customFormat="false" ht="24" hidden="false" customHeight="true" outlineLevel="0" collapsed="false">
      <c r="A118" s="459"/>
      <c r="B118" s="482"/>
      <c r="C118" s="474"/>
      <c r="D118" s="482"/>
      <c r="E118" s="462" t="s">
        <v>732</v>
      </c>
      <c r="F118" s="462" t="n">
        <v>1</v>
      </c>
      <c r="G118" s="463" t="s">
        <v>733</v>
      </c>
      <c r="H118" s="145"/>
      <c r="I118" s="91"/>
    </row>
    <row r="119" customFormat="false" ht="23.25" hidden="false" customHeight="true" outlineLevel="0" collapsed="false">
      <c r="A119" s="459"/>
      <c r="B119" s="482"/>
      <c r="C119" s="474"/>
      <c r="D119" s="482"/>
      <c r="E119" s="462" t="s">
        <v>696</v>
      </c>
      <c r="F119" s="462" t="n">
        <v>2</v>
      </c>
      <c r="G119" s="463" t="s">
        <v>690</v>
      </c>
      <c r="H119" s="145"/>
      <c r="I119" s="91"/>
    </row>
    <row r="120" customFormat="false" ht="21" hidden="false" customHeight="true" outlineLevel="0" collapsed="false">
      <c r="A120" s="459"/>
      <c r="B120" s="482"/>
      <c r="C120" s="474"/>
      <c r="D120" s="482"/>
      <c r="E120" s="462" t="s">
        <v>778</v>
      </c>
      <c r="F120" s="462" t="n">
        <v>4</v>
      </c>
      <c r="G120" s="463" t="s">
        <v>712</v>
      </c>
      <c r="H120" s="145"/>
      <c r="I120" s="91"/>
    </row>
    <row r="121" customFormat="false" ht="15" hidden="false" customHeight="false" outlineLevel="0" collapsed="false">
      <c r="A121" s="459"/>
      <c r="B121" s="482"/>
      <c r="C121" s="474"/>
      <c r="D121" s="482"/>
      <c r="E121" s="462" t="s">
        <v>779</v>
      </c>
      <c r="F121" s="462" t="n">
        <v>2</v>
      </c>
      <c r="G121" s="463" t="s">
        <v>712</v>
      </c>
      <c r="H121" s="145"/>
      <c r="I121" s="91"/>
    </row>
    <row r="122" customFormat="false" ht="18.75" hidden="false" customHeight="true" outlineLevel="0" collapsed="false">
      <c r="A122" s="459"/>
      <c r="B122" s="482"/>
      <c r="C122" s="474"/>
      <c r="D122" s="482"/>
      <c r="E122" s="462" t="s">
        <v>721</v>
      </c>
      <c r="F122" s="462" t="n">
        <v>3</v>
      </c>
      <c r="G122" s="463" t="s">
        <v>712</v>
      </c>
      <c r="H122" s="145"/>
      <c r="I122" s="91"/>
    </row>
    <row r="123" customFormat="false" ht="19.5" hidden="false" customHeight="true" outlineLevel="0" collapsed="false">
      <c r="A123" s="459"/>
      <c r="B123" s="482"/>
      <c r="C123" s="474"/>
      <c r="D123" s="482"/>
      <c r="E123" s="462" t="s">
        <v>693</v>
      </c>
      <c r="F123" s="462" t="n">
        <v>3</v>
      </c>
      <c r="G123" s="463" t="s">
        <v>690</v>
      </c>
      <c r="H123" s="145"/>
      <c r="I123" s="91"/>
    </row>
    <row r="124" customFormat="false" ht="25.5" hidden="false" customHeight="true" outlineLevel="0" collapsed="false">
      <c r="A124" s="459"/>
      <c r="B124" s="482"/>
      <c r="C124" s="474"/>
      <c r="D124" s="482"/>
      <c r="E124" s="462" t="s">
        <v>720</v>
      </c>
      <c r="F124" s="462" t="n">
        <v>1</v>
      </c>
      <c r="G124" s="463" t="s">
        <v>690</v>
      </c>
      <c r="H124" s="145"/>
      <c r="I124" s="91"/>
    </row>
    <row r="125" customFormat="false" ht="18" hidden="false" customHeight="true" outlineLevel="0" collapsed="false">
      <c r="A125" s="459"/>
      <c r="B125" s="482"/>
      <c r="C125" s="474"/>
      <c r="D125" s="482"/>
      <c r="E125" s="462" t="s">
        <v>780</v>
      </c>
      <c r="F125" s="462" t="n">
        <v>1</v>
      </c>
      <c r="G125" s="463" t="s">
        <v>705</v>
      </c>
      <c r="H125" s="145"/>
      <c r="I125" s="91"/>
    </row>
    <row r="126" customFormat="false" ht="20.25" hidden="false" customHeight="true" outlineLevel="0" collapsed="false">
      <c r="A126" s="459"/>
      <c r="B126" s="482"/>
      <c r="C126" s="474"/>
      <c r="D126" s="482"/>
      <c r="E126" s="462" t="s">
        <v>696</v>
      </c>
      <c r="F126" s="462" t="n">
        <v>2</v>
      </c>
      <c r="G126" s="463" t="s">
        <v>690</v>
      </c>
      <c r="H126" s="145"/>
      <c r="I126" s="91"/>
    </row>
    <row r="127" customFormat="false" ht="16.5" hidden="false" customHeight="true" outlineLevel="0" collapsed="false">
      <c r="A127" s="459"/>
      <c r="B127" s="482"/>
      <c r="C127" s="474"/>
      <c r="D127" s="482"/>
      <c r="E127" s="462" t="s">
        <v>718</v>
      </c>
      <c r="F127" s="462" t="n">
        <v>1</v>
      </c>
      <c r="G127" s="463" t="s">
        <v>712</v>
      </c>
      <c r="H127" s="145"/>
      <c r="I127" s="91"/>
    </row>
    <row r="128" customFormat="false" ht="15.75" hidden="false" customHeight="true" outlineLevel="0" collapsed="false">
      <c r="A128" s="459"/>
      <c r="B128" s="482"/>
      <c r="C128" s="474"/>
      <c r="D128" s="482"/>
      <c r="E128" s="462" t="s">
        <v>726</v>
      </c>
      <c r="F128" s="462" t="n">
        <v>2</v>
      </c>
      <c r="G128" s="463" t="s">
        <v>695</v>
      </c>
      <c r="H128" s="145"/>
      <c r="I128" s="91"/>
    </row>
    <row r="129" customFormat="false" ht="13.5" hidden="false" customHeight="true" outlineLevel="0" collapsed="false">
      <c r="A129" s="459"/>
      <c r="B129" s="482"/>
      <c r="C129" s="474"/>
      <c r="D129" s="482"/>
      <c r="E129" s="462" t="s">
        <v>689</v>
      </c>
      <c r="F129" s="462" t="n">
        <v>4</v>
      </c>
      <c r="G129" s="463" t="s">
        <v>690</v>
      </c>
      <c r="H129" s="145"/>
      <c r="I129" s="91"/>
    </row>
    <row r="130" customFormat="false" ht="16.5" hidden="false" customHeight="true" outlineLevel="0" collapsed="false">
      <c r="A130" s="459"/>
      <c r="B130" s="482"/>
      <c r="C130" s="474"/>
      <c r="D130" s="482"/>
      <c r="E130" s="462" t="s">
        <v>703</v>
      </c>
      <c r="F130" s="462" t="n">
        <v>2</v>
      </c>
      <c r="G130" s="463" t="s">
        <v>690</v>
      </c>
      <c r="H130" s="145"/>
      <c r="I130" s="91"/>
    </row>
    <row r="131" customFormat="false" ht="12" hidden="false" customHeight="true" outlineLevel="0" collapsed="false">
      <c r="A131" s="459"/>
      <c r="B131" s="482"/>
      <c r="C131" s="474"/>
      <c r="D131" s="482"/>
      <c r="E131" s="462" t="s">
        <v>704</v>
      </c>
      <c r="F131" s="462" t="n">
        <v>1</v>
      </c>
      <c r="G131" s="463" t="s">
        <v>690</v>
      </c>
      <c r="H131" s="145"/>
      <c r="I131" s="91"/>
    </row>
    <row r="132" customFormat="false" ht="15.75" hidden="false" customHeight="true" outlineLevel="0" collapsed="false">
      <c r="A132" s="459"/>
      <c r="B132" s="482"/>
      <c r="C132" s="474"/>
      <c r="D132" s="482"/>
      <c r="E132" s="462" t="s">
        <v>691</v>
      </c>
      <c r="F132" s="462" t="n">
        <v>11</v>
      </c>
      <c r="G132" s="463" t="s">
        <v>690</v>
      </c>
      <c r="H132" s="145"/>
      <c r="I132" s="91"/>
    </row>
    <row r="133" customFormat="false" ht="10.5" hidden="false" customHeight="true" outlineLevel="0" collapsed="false">
      <c r="A133" s="459"/>
      <c r="B133" s="482"/>
      <c r="C133" s="474"/>
      <c r="D133" s="482"/>
      <c r="E133" s="462" t="s">
        <v>781</v>
      </c>
      <c r="F133" s="462" t="n">
        <v>2</v>
      </c>
      <c r="G133" s="463" t="s">
        <v>690</v>
      </c>
      <c r="H133" s="145"/>
      <c r="I133" s="91"/>
    </row>
    <row r="134" customFormat="false" ht="25.5" hidden="false" customHeight="true" outlineLevel="0" collapsed="false">
      <c r="A134" s="459"/>
      <c r="B134" s="482"/>
      <c r="C134" s="474"/>
      <c r="D134" s="482"/>
      <c r="E134" s="462" t="s">
        <v>782</v>
      </c>
      <c r="F134" s="462" t="n">
        <v>2</v>
      </c>
      <c r="G134" s="463" t="s">
        <v>690</v>
      </c>
      <c r="H134" s="145"/>
      <c r="I134" s="91"/>
    </row>
    <row r="135" customFormat="false" ht="21" hidden="false" customHeight="true" outlineLevel="0" collapsed="false">
      <c r="A135" s="459"/>
      <c r="B135" s="482"/>
      <c r="C135" s="474"/>
      <c r="D135" s="482"/>
      <c r="E135" s="462" t="s">
        <v>783</v>
      </c>
      <c r="F135" s="462" t="n">
        <v>2</v>
      </c>
      <c r="G135" s="463" t="s">
        <v>701</v>
      </c>
      <c r="H135" s="145"/>
      <c r="I135" s="91"/>
    </row>
    <row r="136" customFormat="false" ht="19.5" hidden="false" customHeight="true" outlineLevel="0" collapsed="false">
      <c r="A136" s="459"/>
      <c r="B136" s="482"/>
      <c r="C136" s="474"/>
      <c r="D136" s="482"/>
      <c r="E136" s="462" t="s">
        <v>708</v>
      </c>
      <c r="F136" s="462" t="n">
        <v>1</v>
      </c>
      <c r="G136" s="463" t="s">
        <v>784</v>
      </c>
      <c r="H136" s="145"/>
      <c r="I136" s="91"/>
    </row>
    <row r="137" customFormat="false" ht="18" hidden="false" customHeight="true" outlineLevel="0" collapsed="false">
      <c r="A137" s="459"/>
      <c r="B137" s="482"/>
      <c r="C137" s="474"/>
      <c r="D137" s="482"/>
      <c r="E137" s="462" t="s">
        <v>769</v>
      </c>
      <c r="F137" s="462" t="n">
        <v>2</v>
      </c>
      <c r="G137" s="463" t="s">
        <v>785</v>
      </c>
      <c r="H137" s="145"/>
      <c r="I137" s="91"/>
    </row>
    <row r="138" customFormat="false" ht="15" hidden="false" customHeight="true" outlineLevel="0" collapsed="false">
      <c r="A138" s="459"/>
      <c r="B138" s="482"/>
      <c r="C138" s="474"/>
      <c r="D138" s="482"/>
      <c r="E138" s="462" t="s">
        <v>779</v>
      </c>
      <c r="F138" s="462" t="n">
        <v>1</v>
      </c>
      <c r="G138" s="463" t="s">
        <v>712</v>
      </c>
      <c r="H138" s="145"/>
      <c r="I138" s="91"/>
    </row>
    <row r="139" customFormat="false" ht="20.25" hidden="false" customHeight="true" outlineLevel="0" collapsed="false">
      <c r="A139" s="459"/>
      <c r="B139" s="482"/>
      <c r="C139" s="474"/>
      <c r="D139" s="482"/>
      <c r="E139" s="462" t="s">
        <v>692</v>
      </c>
      <c r="F139" s="462" t="n">
        <v>5</v>
      </c>
      <c r="G139" s="463" t="s">
        <v>687</v>
      </c>
      <c r="H139" s="145"/>
      <c r="I139" s="91"/>
    </row>
    <row r="140" customFormat="false" ht="16.5" hidden="false" customHeight="true" outlineLevel="0" collapsed="false">
      <c r="A140" s="459"/>
      <c r="B140" s="482"/>
      <c r="C140" s="474"/>
      <c r="D140" s="482"/>
      <c r="E140" s="462" t="s">
        <v>718</v>
      </c>
      <c r="F140" s="462" t="n">
        <v>1</v>
      </c>
      <c r="G140" s="463" t="s">
        <v>712</v>
      </c>
      <c r="H140" s="145"/>
      <c r="I140" s="91"/>
    </row>
    <row r="141" customFormat="false" ht="17.25" hidden="false" customHeight="true" outlineLevel="0" collapsed="false">
      <c r="A141" s="459"/>
      <c r="B141" s="482"/>
      <c r="C141" s="474"/>
      <c r="D141" s="482"/>
      <c r="E141" s="462" t="s">
        <v>786</v>
      </c>
      <c r="F141" s="462" t="n">
        <v>1</v>
      </c>
      <c r="G141" s="463" t="s">
        <v>687</v>
      </c>
      <c r="H141" s="145"/>
      <c r="I141" s="91"/>
    </row>
    <row r="142" customFormat="false" ht="14.25" hidden="false" customHeight="true" outlineLevel="0" collapsed="false">
      <c r="A142" s="459"/>
      <c r="B142" s="482"/>
      <c r="C142" s="474"/>
      <c r="D142" s="482"/>
      <c r="E142" s="462" t="s">
        <v>787</v>
      </c>
      <c r="F142" s="462" t="n">
        <v>4</v>
      </c>
      <c r="G142" s="463" t="s">
        <v>788</v>
      </c>
      <c r="H142" s="145"/>
      <c r="I142" s="91"/>
    </row>
    <row r="143" customFormat="false" ht="15.75" hidden="false" customHeight="true" outlineLevel="0" collapsed="false">
      <c r="A143" s="459"/>
      <c r="B143" s="482"/>
      <c r="C143" s="474"/>
      <c r="D143" s="482"/>
      <c r="E143" s="462" t="s">
        <v>779</v>
      </c>
      <c r="F143" s="462" t="n">
        <v>6</v>
      </c>
      <c r="G143" s="463" t="s">
        <v>702</v>
      </c>
      <c r="H143" s="145"/>
      <c r="I143" s="91"/>
    </row>
    <row r="144" customFormat="false" ht="12" hidden="false" customHeight="true" outlineLevel="0" collapsed="false">
      <c r="A144" s="459"/>
      <c r="B144" s="482"/>
      <c r="C144" s="474"/>
      <c r="D144" s="482"/>
      <c r="E144" s="462" t="s">
        <v>723</v>
      </c>
      <c r="F144" s="462" t="n">
        <v>2</v>
      </c>
      <c r="G144" s="463" t="s">
        <v>690</v>
      </c>
      <c r="H144" s="145"/>
      <c r="I144" s="91"/>
    </row>
    <row r="145" customFormat="false" ht="18" hidden="false" customHeight="true" outlineLevel="0" collapsed="false">
      <c r="A145" s="459"/>
      <c r="B145" s="482"/>
      <c r="C145" s="474"/>
      <c r="D145" s="482"/>
      <c r="E145" s="462" t="s">
        <v>722</v>
      </c>
      <c r="F145" s="462" t="n">
        <v>1</v>
      </c>
      <c r="G145" s="463" t="s">
        <v>712</v>
      </c>
      <c r="H145" s="145"/>
      <c r="I145" s="91"/>
    </row>
    <row r="146" customFormat="false" ht="15" hidden="false" customHeight="true" outlineLevel="0" collapsed="false">
      <c r="A146" s="459"/>
      <c r="B146" s="482"/>
      <c r="C146" s="474"/>
      <c r="D146" s="482"/>
      <c r="E146" s="462" t="s">
        <v>708</v>
      </c>
      <c r="F146" s="462" t="n">
        <v>1</v>
      </c>
      <c r="G146" s="463" t="s">
        <v>712</v>
      </c>
      <c r="H146" s="145"/>
      <c r="I146" s="91"/>
    </row>
    <row r="147" customFormat="false" ht="13.5" hidden="false" customHeight="true" outlineLevel="0" collapsed="false">
      <c r="A147" s="459"/>
      <c r="B147" s="482"/>
      <c r="C147" s="474"/>
      <c r="D147" s="482"/>
      <c r="E147" s="462" t="s">
        <v>789</v>
      </c>
      <c r="F147" s="462" t="n">
        <v>1</v>
      </c>
      <c r="G147" s="463" t="s">
        <v>712</v>
      </c>
      <c r="H147" s="145"/>
      <c r="I147" s="91"/>
    </row>
    <row r="148" customFormat="false" ht="18" hidden="false" customHeight="true" outlineLevel="0" collapsed="false">
      <c r="A148" s="459"/>
      <c r="B148" s="482"/>
      <c r="C148" s="474"/>
      <c r="D148" s="482"/>
      <c r="E148" s="462" t="s">
        <v>708</v>
      </c>
      <c r="F148" s="462" t="n">
        <v>2</v>
      </c>
      <c r="G148" s="463" t="s">
        <v>724</v>
      </c>
      <c r="H148" s="145"/>
      <c r="I148" s="91"/>
    </row>
    <row r="149" customFormat="false" ht="18" hidden="false" customHeight="true" outlineLevel="0" collapsed="false">
      <c r="A149" s="459"/>
      <c r="B149" s="482"/>
      <c r="C149" s="474"/>
      <c r="D149" s="482"/>
      <c r="E149" s="462" t="s">
        <v>706</v>
      </c>
      <c r="F149" s="462" t="n">
        <v>2</v>
      </c>
      <c r="G149" s="463" t="s">
        <v>712</v>
      </c>
      <c r="H149" s="145"/>
      <c r="I149" s="91"/>
    </row>
    <row r="150" customFormat="false" ht="13.5" hidden="false" customHeight="true" outlineLevel="0" collapsed="false">
      <c r="A150" s="459"/>
      <c r="B150" s="482"/>
      <c r="C150" s="474"/>
      <c r="D150" s="482"/>
      <c r="E150" s="462" t="s">
        <v>714</v>
      </c>
      <c r="F150" s="462" t="n">
        <v>1</v>
      </c>
      <c r="G150" s="463" t="s">
        <v>701</v>
      </c>
      <c r="H150" s="145"/>
      <c r="I150" s="91"/>
    </row>
    <row r="151" customFormat="false" ht="15" hidden="false" customHeight="false" outlineLevel="0" collapsed="false">
      <c r="A151" s="459"/>
      <c r="B151" s="482"/>
      <c r="C151" s="474"/>
      <c r="D151" s="482"/>
      <c r="E151" s="462" t="s">
        <v>790</v>
      </c>
      <c r="F151" s="462" t="n">
        <v>1</v>
      </c>
      <c r="G151" s="463" t="s">
        <v>712</v>
      </c>
      <c r="H151" s="145"/>
      <c r="I151" s="91"/>
    </row>
    <row r="152" customFormat="false" ht="11.25" hidden="false" customHeight="true" outlineLevel="0" collapsed="false">
      <c r="A152" s="459"/>
      <c r="B152" s="482"/>
      <c r="C152" s="474"/>
      <c r="D152" s="482"/>
      <c r="E152" s="462" t="s">
        <v>725</v>
      </c>
      <c r="F152" s="462" t="n">
        <v>8</v>
      </c>
      <c r="G152" s="463" t="s">
        <v>690</v>
      </c>
      <c r="H152" s="145"/>
      <c r="I152" s="91"/>
    </row>
    <row r="153" customFormat="false" ht="16.5" hidden="false" customHeight="true" outlineLevel="0" collapsed="false">
      <c r="A153" s="459"/>
      <c r="B153" s="482"/>
      <c r="C153" s="474"/>
      <c r="D153" s="482"/>
      <c r="E153" s="462" t="s">
        <v>791</v>
      </c>
      <c r="F153" s="462" t="n">
        <v>1</v>
      </c>
      <c r="G153" s="463" t="s">
        <v>695</v>
      </c>
      <c r="H153" s="145"/>
      <c r="I153" s="91"/>
    </row>
    <row r="154" customFormat="false" ht="19.5" hidden="false" customHeight="true" outlineLevel="0" collapsed="false">
      <c r="A154" s="459"/>
      <c r="B154" s="482"/>
      <c r="C154" s="474"/>
      <c r="D154" s="482"/>
      <c r="E154" s="462" t="s">
        <v>772</v>
      </c>
      <c r="F154" s="462" t="n">
        <v>1</v>
      </c>
      <c r="G154" s="463" t="s">
        <v>773</v>
      </c>
      <c r="H154" s="145"/>
      <c r="I154" s="91"/>
    </row>
    <row r="155" customFormat="false" ht="18.75" hidden="false" customHeight="true" outlineLevel="0" collapsed="false">
      <c r="A155" s="459"/>
      <c r="B155" s="482"/>
      <c r="C155" s="474"/>
      <c r="D155" s="482"/>
      <c r="E155" s="462" t="s">
        <v>792</v>
      </c>
      <c r="F155" s="462" t="n">
        <v>2</v>
      </c>
      <c r="G155" s="463" t="s">
        <v>793</v>
      </c>
      <c r="H155" s="145"/>
      <c r="I155" s="91"/>
    </row>
    <row r="156" customFormat="false" ht="18.75" hidden="false" customHeight="true" outlineLevel="0" collapsed="false">
      <c r="A156" s="459"/>
      <c r="B156" s="482"/>
      <c r="C156" s="474"/>
      <c r="D156" s="482"/>
      <c r="E156" s="462" t="s">
        <v>699</v>
      </c>
      <c r="F156" s="462" t="n">
        <v>5</v>
      </c>
      <c r="G156" s="463" t="s">
        <v>690</v>
      </c>
      <c r="H156" s="145"/>
      <c r="I156" s="91"/>
    </row>
    <row r="157" customFormat="false" ht="30" hidden="false" customHeight="true" outlineLevel="0" collapsed="false">
      <c r="A157" s="459"/>
      <c r="B157" s="482"/>
      <c r="C157" s="474"/>
      <c r="D157" s="482"/>
      <c r="E157" s="462" t="s">
        <v>794</v>
      </c>
      <c r="F157" s="462" t="n">
        <v>1</v>
      </c>
      <c r="G157" s="463" t="s">
        <v>753</v>
      </c>
      <c r="H157" s="145"/>
      <c r="I157" s="91"/>
    </row>
    <row r="158" customFormat="false" ht="18.75" hidden="false" customHeight="true" outlineLevel="0" collapsed="false">
      <c r="A158" s="459"/>
      <c r="B158" s="482"/>
      <c r="C158" s="474"/>
      <c r="D158" s="482"/>
      <c r="E158" s="462" t="s">
        <v>795</v>
      </c>
      <c r="F158" s="462" t="n">
        <v>1</v>
      </c>
      <c r="G158" s="463" t="s">
        <v>712</v>
      </c>
      <c r="H158" s="145"/>
      <c r="I158" s="91"/>
    </row>
    <row r="159" customFormat="false" ht="16.5" hidden="false" customHeight="true" outlineLevel="0" collapsed="false">
      <c r="A159" s="459"/>
      <c r="B159" s="482"/>
      <c r="C159" s="474"/>
      <c r="D159" s="482"/>
      <c r="E159" s="462" t="s">
        <v>704</v>
      </c>
      <c r="F159" s="462" t="n">
        <v>1</v>
      </c>
      <c r="G159" s="463" t="s">
        <v>705</v>
      </c>
      <c r="H159" s="145"/>
      <c r="I159" s="91"/>
    </row>
    <row r="160" customFormat="false" ht="21.75" hidden="false" customHeight="true" outlineLevel="0" collapsed="false">
      <c r="A160" s="459"/>
      <c r="B160" s="482"/>
      <c r="C160" s="474"/>
      <c r="D160" s="482"/>
      <c r="E160" s="462" t="s">
        <v>796</v>
      </c>
      <c r="F160" s="462" t="n">
        <v>1</v>
      </c>
      <c r="G160" s="463" t="s">
        <v>690</v>
      </c>
      <c r="H160" s="145"/>
      <c r="I160" s="91"/>
    </row>
    <row r="161" customFormat="false" ht="18.75" hidden="false" customHeight="true" outlineLevel="0" collapsed="false">
      <c r="A161" s="459"/>
      <c r="B161" s="482"/>
      <c r="C161" s="474"/>
      <c r="D161" s="482"/>
      <c r="E161" s="462" t="s">
        <v>717</v>
      </c>
      <c r="F161" s="462" t="n">
        <v>1</v>
      </c>
      <c r="G161" s="463" t="s">
        <v>701</v>
      </c>
      <c r="H161" s="145"/>
      <c r="I161" s="91"/>
    </row>
    <row r="162" customFormat="false" ht="27.75" hidden="false" customHeight="true" outlineLevel="0" collapsed="false">
      <c r="A162" s="459"/>
      <c r="B162" s="482"/>
      <c r="C162" s="474"/>
      <c r="D162" s="482"/>
      <c r="E162" s="462" t="s">
        <v>736</v>
      </c>
      <c r="F162" s="462" t="n">
        <v>1</v>
      </c>
      <c r="G162" s="463" t="s">
        <v>737</v>
      </c>
      <c r="H162" s="145"/>
      <c r="I162" s="91"/>
    </row>
    <row r="163" customFormat="false" ht="9.75" hidden="false" customHeight="true" outlineLevel="0" collapsed="false">
      <c r="A163" s="459"/>
      <c r="B163" s="482"/>
      <c r="C163" s="474"/>
      <c r="D163" s="482"/>
      <c r="E163" s="462" t="s">
        <v>709</v>
      </c>
      <c r="F163" s="462" t="n">
        <v>1</v>
      </c>
      <c r="G163" s="463" t="s">
        <v>701</v>
      </c>
      <c r="H163" s="145"/>
      <c r="I163" s="91"/>
    </row>
    <row r="164" customFormat="false" ht="18.75" hidden="false" customHeight="true" outlineLevel="0" collapsed="false">
      <c r="A164" s="459"/>
      <c r="B164" s="482"/>
      <c r="C164" s="474"/>
      <c r="D164" s="482"/>
      <c r="E164" s="462" t="s">
        <v>797</v>
      </c>
      <c r="F164" s="462" t="n">
        <v>1</v>
      </c>
      <c r="G164" s="463" t="s">
        <v>690</v>
      </c>
      <c r="H164" s="145"/>
      <c r="I164" s="91"/>
    </row>
    <row r="165" customFormat="false" ht="17.25" hidden="false" customHeight="true" outlineLevel="0" collapsed="false">
      <c r="A165" s="459"/>
      <c r="B165" s="482"/>
      <c r="C165" s="474"/>
      <c r="D165" s="482"/>
      <c r="E165" s="462" t="s">
        <v>740</v>
      </c>
      <c r="F165" s="462" t="n">
        <v>1</v>
      </c>
      <c r="G165" s="463" t="s">
        <v>741</v>
      </c>
      <c r="H165" s="145"/>
      <c r="I165" s="91"/>
    </row>
    <row r="166" customFormat="false" ht="16.5" hidden="false" customHeight="true" outlineLevel="0" collapsed="false">
      <c r="A166" s="459"/>
      <c r="B166" s="482"/>
      <c r="C166" s="474"/>
      <c r="D166" s="482"/>
      <c r="E166" s="462" t="s">
        <v>798</v>
      </c>
      <c r="F166" s="462" t="n">
        <v>1</v>
      </c>
      <c r="G166" s="463" t="s">
        <v>799</v>
      </c>
      <c r="H166" s="145"/>
      <c r="I166" s="91"/>
    </row>
    <row r="167" customFormat="false" ht="17.25" hidden="false" customHeight="true" outlineLevel="0" collapsed="false">
      <c r="A167" s="459"/>
      <c r="B167" s="482"/>
      <c r="C167" s="474"/>
      <c r="D167" s="482"/>
      <c r="E167" s="462" t="s">
        <v>738</v>
      </c>
      <c r="F167" s="462" t="n">
        <v>1</v>
      </c>
      <c r="G167" s="463" t="s">
        <v>739</v>
      </c>
      <c r="H167" s="145"/>
      <c r="I167" s="91"/>
    </row>
    <row r="168" customFormat="false" ht="18.75" hidden="false" customHeight="true" outlineLevel="0" collapsed="false">
      <c r="A168" s="459"/>
      <c r="B168" s="482"/>
      <c r="C168" s="474"/>
      <c r="D168" s="482"/>
      <c r="E168" s="462" t="s">
        <v>708</v>
      </c>
      <c r="F168" s="462" t="n">
        <v>1</v>
      </c>
      <c r="G168" s="463" t="s">
        <v>800</v>
      </c>
      <c r="H168" s="145"/>
      <c r="I168" s="91"/>
    </row>
    <row r="169" customFormat="false" ht="22.5" hidden="false" customHeight="true" outlineLevel="0" collapsed="false">
      <c r="A169" s="483"/>
      <c r="B169" s="484"/>
      <c r="C169" s="86"/>
      <c r="D169" s="86"/>
      <c r="E169" s="462" t="s">
        <v>801</v>
      </c>
      <c r="F169" s="462" t="n">
        <v>1</v>
      </c>
      <c r="G169" s="485" t="s">
        <v>702</v>
      </c>
      <c r="H169" s="90"/>
      <c r="I169" s="91"/>
    </row>
    <row r="170" customFormat="false" ht="15" hidden="false" customHeight="false" outlineLevel="0" collapsed="false">
      <c r="A170" s="105"/>
      <c r="B170" s="108"/>
      <c r="C170" s="109"/>
      <c r="D170" s="109"/>
      <c r="E170" s="110"/>
      <c r="F170" s="110"/>
      <c r="G170" s="111"/>
      <c r="H170" s="111"/>
      <c r="I170" s="112"/>
    </row>
    <row r="171" customFormat="false" ht="15" hidden="false" customHeight="false" outlineLevel="0" collapsed="false">
      <c r="A171" s="105"/>
      <c r="B171" s="108"/>
      <c r="C171" s="109"/>
      <c r="D171" s="109"/>
      <c r="E171" s="110"/>
      <c r="F171" s="110"/>
      <c r="G171" s="111"/>
      <c r="H171" s="111"/>
      <c r="I171" s="112"/>
    </row>
    <row r="172" customFormat="false" ht="16.5" hidden="false" customHeight="false" outlineLevel="0" collapsed="false">
      <c r="A172" s="113" t="s">
        <v>57</v>
      </c>
      <c r="B172" s="114"/>
      <c r="C172" s="3"/>
      <c r="D172" s="3"/>
      <c r="E172" s="115"/>
      <c r="F172" s="115"/>
      <c r="G172" s="116"/>
      <c r="H172" s="116"/>
      <c r="I172" s="117"/>
    </row>
    <row r="173" customFormat="false" ht="14.25" hidden="false" customHeight="false" outlineLevel="0" collapsed="false">
      <c r="A173" s="119" t="s">
        <v>58</v>
      </c>
      <c r="B173" s="1"/>
      <c r="C173" s="1"/>
      <c r="D173" s="1"/>
      <c r="E173" s="1"/>
      <c r="F173" s="1"/>
      <c r="G173" s="120"/>
      <c r="H173" s="1"/>
      <c r="I173" s="1"/>
    </row>
    <row r="174" customFormat="false" ht="14.25" hidden="false" customHeight="false" outlineLevel="0" collapsed="false">
      <c r="A174" s="119" t="s">
        <v>59</v>
      </c>
      <c r="B174" s="1"/>
      <c r="C174" s="1"/>
      <c r="D174" s="1"/>
      <c r="E174" s="1"/>
      <c r="F174" s="1"/>
      <c r="G174" s="120"/>
      <c r="H174" s="1"/>
      <c r="I174" s="1"/>
    </row>
    <row r="175" customFormat="false" ht="14.25" hidden="false" customHeight="false" outlineLevel="0" collapsed="false">
      <c r="A175" s="119" t="s">
        <v>60</v>
      </c>
      <c r="B175" s="1"/>
      <c r="C175" s="1"/>
      <c r="D175" s="1"/>
      <c r="E175" s="1"/>
      <c r="F175" s="1"/>
      <c r="G175" s="120"/>
      <c r="H175" s="1"/>
      <c r="I175" s="1"/>
    </row>
    <row r="176" customFormat="false" ht="14.25" hidden="false" customHeight="false" outlineLevel="0" collapsed="false">
      <c r="A176" s="119" t="s">
        <v>61</v>
      </c>
      <c r="B176" s="1"/>
      <c r="C176" s="1"/>
      <c r="D176" s="1"/>
      <c r="E176" s="1"/>
      <c r="F176" s="1"/>
      <c r="G176" s="120"/>
      <c r="H176" s="1"/>
      <c r="I176" s="1"/>
    </row>
    <row r="177" customFormat="false" ht="14.25" hidden="false" customHeight="false" outlineLevel="0" collapsed="false">
      <c r="A177" s="119" t="s">
        <v>62</v>
      </c>
      <c r="B177" s="1"/>
      <c r="C177" s="1"/>
      <c r="D177" s="1"/>
      <c r="E177" s="1"/>
      <c r="F177" s="1"/>
      <c r="G177" s="120"/>
      <c r="H177" s="1"/>
      <c r="I177" s="1"/>
    </row>
    <row r="178" customFormat="false" ht="16.5" hidden="false" customHeight="false" outlineLevel="0" collapsed="false">
      <c r="A178" s="119" t="s">
        <v>63</v>
      </c>
      <c r="B178" s="121"/>
      <c r="C178" s="113"/>
      <c r="D178" s="113"/>
      <c r="E178" s="119"/>
      <c r="F178" s="119"/>
      <c r="G178" s="119"/>
      <c r="H178" s="119"/>
      <c r="I178" s="113"/>
    </row>
    <row r="179" customFormat="false" ht="16.5" hidden="false" customHeight="false" outlineLevel="0" collapsed="false">
      <c r="A179" s="119" t="s">
        <v>64</v>
      </c>
      <c r="B179" s="121"/>
      <c r="C179" s="119"/>
      <c r="D179" s="119"/>
      <c r="E179" s="119"/>
      <c r="F179" s="119"/>
      <c r="G179" s="119"/>
      <c r="H179" s="119"/>
      <c r="I179" s="119"/>
    </row>
    <row r="180" customFormat="false" ht="16.5" hidden="false" customHeight="false" outlineLevel="0" collapsed="false">
      <c r="A180" s="119" t="s">
        <v>61</v>
      </c>
      <c r="B180" s="121"/>
      <c r="C180" s="119"/>
      <c r="D180" s="119"/>
      <c r="E180" s="119"/>
      <c r="F180" s="119"/>
      <c r="G180" s="119"/>
      <c r="H180" s="119"/>
      <c r="I180" s="119"/>
    </row>
    <row r="181" customFormat="false" ht="16.5" hidden="false" customHeight="false" outlineLevel="0" collapsed="false">
      <c r="A181" s="119" t="s">
        <v>65</v>
      </c>
      <c r="B181" s="121"/>
      <c r="C181" s="119"/>
      <c r="D181" s="119"/>
      <c r="E181" s="119"/>
      <c r="F181" s="119"/>
      <c r="G181" s="119"/>
      <c r="H181" s="119"/>
      <c r="I181" s="119"/>
    </row>
    <row r="182" customFormat="false" ht="16.5" hidden="false" customHeight="false" outlineLevel="0" collapsed="false">
      <c r="A182" s="119" t="s">
        <v>66</v>
      </c>
      <c r="B182" s="121"/>
      <c r="C182" s="119"/>
      <c r="D182" s="119"/>
      <c r="E182" s="119"/>
      <c r="F182" s="119"/>
      <c r="G182" s="119"/>
      <c r="H182" s="119"/>
      <c r="I182" s="119"/>
    </row>
    <row r="183" customFormat="false" ht="16.5" hidden="false" customHeight="false" outlineLevel="0" collapsed="false">
      <c r="A183" s="122"/>
      <c r="B183" s="121"/>
      <c r="C183" s="119"/>
      <c r="D183" s="119"/>
      <c r="E183" s="119"/>
      <c r="F183" s="119"/>
      <c r="G183" s="119"/>
      <c r="H183" s="119"/>
      <c r="I183" s="119"/>
    </row>
    <row r="184" customFormat="false" ht="16.5" hidden="false" customHeight="false" outlineLevel="0" collapsed="false">
      <c r="A184" s="122"/>
      <c r="B184" s="121"/>
      <c r="C184" s="119"/>
      <c r="D184" s="119"/>
      <c r="E184" s="119"/>
      <c r="F184" s="119"/>
      <c r="G184" s="119"/>
      <c r="H184" s="119"/>
      <c r="I184" s="119"/>
    </row>
  </sheetData>
  <mergeCells count="17">
    <mergeCell ref="F1:H1"/>
    <mergeCell ref="A2:I2"/>
    <mergeCell ref="B3:I3"/>
    <mergeCell ref="B4:I4"/>
    <mergeCell ref="B5:I5"/>
    <mergeCell ref="B6:I6"/>
    <mergeCell ref="A8:A9"/>
    <mergeCell ref="B8:B9"/>
    <mergeCell ref="C8:C9"/>
    <mergeCell ref="D8:D9"/>
    <mergeCell ref="E8:E9"/>
    <mergeCell ref="F8:F9"/>
    <mergeCell ref="G8:H8"/>
    <mergeCell ref="I8:I9"/>
    <mergeCell ref="B11:B12"/>
    <mergeCell ref="B49:B50"/>
    <mergeCell ref="B112:B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E96" activeCellId="0" sqref="E96"/>
    </sheetView>
  </sheetViews>
  <sheetFormatPr defaultColWidth="8.96484375" defaultRowHeight="14.25" zeroHeight="false" outlineLevelRow="0" outlineLevelCol="0"/>
  <sheetData>
    <row r="1" customFormat="false" ht="14.25" hidden="false" customHeight="false" outlineLevel="0" collapsed="false">
      <c r="A1" s="1"/>
      <c r="B1" s="1"/>
      <c r="C1" s="1"/>
      <c r="D1" s="1"/>
      <c r="E1" s="1"/>
      <c r="F1" s="2"/>
      <c r="G1" s="2"/>
      <c r="H1" s="2"/>
      <c r="I1" s="1"/>
    </row>
    <row r="2" customFormat="false" ht="16.5" hidden="false" customHeight="true" outlineLevel="0" collapsed="false">
      <c r="A2" s="3" t="s">
        <v>428</v>
      </c>
      <c r="B2" s="3"/>
      <c r="C2" s="3"/>
      <c r="D2" s="3"/>
      <c r="E2" s="3"/>
      <c r="F2" s="3"/>
      <c r="G2" s="3"/>
      <c r="H2" s="3"/>
      <c r="I2" s="3"/>
    </row>
    <row r="3" customFormat="false" ht="27" hidden="false" customHeight="false" outlineLevel="0" collapsed="false">
      <c r="A3" s="5" t="s">
        <v>1</v>
      </c>
      <c r="B3" s="6" t="s">
        <v>802</v>
      </c>
      <c r="C3" s="6"/>
      <c r="D3" s="6"/>
      <c r="E3" s="6"/>
      <c r="F3" s="6"/>
      <c r="G3" s="6"/>
      <c r="H3" s="6"/>
      <c r="I3" s="6"/>
    </row>
    <row r="4" customFormat="false" ht="39.75" hidden="false" customHeight="true" outlineLevel="0" collapsed="false">
      <c r="A4" s="5" t="s">
        <v>3</v>
      </c>
      <c r="B4" s="8" t="s">
        <v>803</v>
      </c>
      <c r="C4" s="8"/>
      <c r="D4" s="8"/>
      <c r="E4" s="8"/>
      <c r="F4" s="8"/>
      <c r="G4" s="8"/>
      <c r="H4" s="8"/>
      <c r="I4" s="8"/>
    </row>
    <row r="5" customFormat="false" ht="27" hidden="false" customHeight="false" outlineLevel="0" collapsed="false">
      <c r="A5" s="5" t="s">
        <v>5</v>
      </c>
      <c r="B5" s="8" t="s">
        <v>804</v>
      </c>
      <c r="C5" s="8"/>
      <c r="D5" s="8"/>
      <c r="E5" s="8"/>
      <c r="F5" s="8"/>
      <c r="G5" s="8"/>
      <c r="H5" s="8"/>
      <c r="I5" s="8"/>
    </row>
    <row r="6" customFormat="false" ht="27" hidden="false" customHeight="false" outlineLevel="0" collapsed="false">
      <c r="A6" s="5" t="s">
        <v>7</v>
      </c>
      <c r="B6" s="8" t="s">
        <v>8</v>
      </c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9" t="s">
        <v>9</v>
      </c>
      <c r="B7" s="10"/>
      <c r="C7" s="10"/>
      <c r="D7" s="10"/>
      <c r="E7" s="10"/>
      <c r="F7" s="10"/>
      <c r="G7" s="1"/>
      <c r="H7" s="1"/>
      <c r="I7" s="1"/>
    </row>
    <row r="8" customFormat="false" ht="14.25" hidden="false" customHeight="true" outlineLevel="0" collapsed="false">
      <c r="A8" s="11" t="s">
        <v>10</v>
      </c>
      <c r="B8" s="12" t="s">
        <v>11</v>
      </c>
      <c r="C8" s="13" t="s">
        <v>12</v>
      </c>
      <c r="D8" s="14" t="s">
        <v>13</v>
      </c>
      <c r="E8" s="11" t="s">
        <v>14</v>
      </c>
      <c r="F8" s="11" t="s">
        <v>15</v>
      </c>
      <c r="G8" s="15" t="s">
        <v>16</v>
      </c>
      <c r="H8" s="15"/>
      <c r="I8" s="16" t="s">
        <v>17</v>
      </c>
    </row>
    <row r="9" customFormat="false" ht="90" hidden="false" customHeight="false" outlineLevel="0" collapsed="false">
      <c r="A9" s="11"/>
      <c r="B9" s="12"/>
      <c r="C9" s="13"/>
      <c r="D9" s="14"/>
      <c r="E9" s="11"/>
      <c r="F9" s="11"/>
      <c r="G9" s="17" t="s">
        <v>18</v>
      </c>
      <c r="H9" s="18" t="s">
        <v>19</v>
      </c>
      <c r="I9" s="16"/>
    </row>
    <row r="10" customFormat="false" ht="16.5" hidden="false" customHeight="false" outlineLevel="0" collapsed="false">
      <c r="A10" s="19" t="n">
        <v>1</v>
      </c>
      <c r="B10" s="20" t="n">
        <v>2</v>
      </c>
      <c r="C10" s="21" t="n">
        <v>3</v>
      </c>
      <c r="D10" s="22" t="n">
        <v>4</v>
      </c>
      <c r="E10" s="23" t="n">
        <v>5</v>
      </c>
      <c r="F10" s="24" t="n">
        <v>6</v>
      </c>
      <c r="G10" s="25" t="n">
        <v>7</v>
      </c>
      <c r="H10" s="26" t="n">
        <v>8</v>
      </c>
      <c r="I10" s="27" t="n">
        <v>9</v>
      </c>
    </row>
    <row r="11" customFormat="false" ht="54" hidden="false" customHeight="true" outlineLevel="0" collapsed="false">
      <c r="A11" s="486" t="s">
        <v>228</v>
      </c>
      <c r="B11" s="93" t="s">
        <v>805</v>
      </c>
      <c r="C11" s="457" t="s">
        <v>229</v>
      </c>
      <c r="D11" s="487" t="n">
        <v>37</v>
      </c>
      <c r="E11" s="88" t="s">
        <v>806</v>
      </c>
      <c r="F11" s="88" t="n">
        <v>64</v>
      </c>
      <c r="G11" s="95" t="s">
        <v>807</v>
      </c>
      <c r="H11" s="96" t="s">
        <v>808</v>
      </c>
      <c r="I11" s="97"/>
    </row>
    <row r="12" customFormat="false" ht="27" hidden="false" customHeight="true" outlineLevel="0" collapsed="false">
      <c r="A12" s="486"/>
      <c r="B12" s="93"/>
      <c r="C12" s="87" t="s">
        <v>233</v>
      </c>
      <c r="D12" s="94" t="n">
        <v>33</v>
      </c>
      <c r="E12" s="92" t="s">
        <v>809</v>
      </c>
      <c r="F12" s="92" t="n">
        <v>2</v>
      </c>
      <c r="G12" s="98" t="s">
        <v>810</v>
      </c>
      <c r="H12" s="99" t="s">
        <v>811</v>
      </c>
      <c r="I12" s="100"/>
    </row>
    <row r="13" customFormat="false" ht="27" hidden="false" customHeight="false" outlineLevel="0" collapsed="false">
      <c r="A13" s="486"/>
      <c r="B13" s="93"/>
      <c r="C13" s="87"/>
      <c r="D13" s="94"/>
      <c r="E13" s="92" t="s">
        <v>812</v>
      </c>
      <c r="F13" s="92" t="n">
        <v>5</v>
      </c>
      <c r="G13" s="98" t="s">
        <v>813</v>
      </c>
      <c r="H13" s="99" t="s">
        <v>814</v>
      </c>
      <c r="I13" s="100"/>
    </row>
    <row r="14" customFormat="false" ht="15" hidden="false" customHeight="false" outlineLevel="0" collapsed="false">
      <c r="A14" s="486"/>
      <c r="B14" s="93"/>
      <c r="C14" s="87"/>
      <c r="D14" s="94"/>
      <c r="E14" s="92" t="s">
        <v>815</v>
      </c>
      <c r="F14" s="92" t="n">
        <v>1</v>
      </c>
      <c r="G14" s="488" t="s">
        <v>816</v>
      </c>
      <c r="H14" s="99" t="s">
        <v>817</v>
      </c>
      <c r="I14" s="100"/>
    </row>
    <row r="15" customFormat="false" ht="27" hidden="false" customHeight="false" outlineLevel="0" collapsed="false">
      <c r="A15" s="486"/>
      <c r="B15" s="93"/>
      <c r="C15" s="87"/>
      <c r="D15" s="94"/>
      <c r="E15" s="92" t="s">
        <v>818</v>
      </c>
      <c r="F15" s="92" t="n">
        <v>4</v>
      </c>
      <c r="G15" s="95" t="s">
        <v>819</v>
      </c>
      <c r="H15" s="99" t="s">
        <v>820</v>
      </c>
      <c r="I15" s="100"/>
    </row>
    <row r="16" customFormat="false" ht="15" hidden="false" customHeight="false" outlineLevel="0" collapsed="false">
      <c r="A16" s="486"/>
      <c r="B16" s="93"/>
      <c r="C16" s="87"/>
      <c r="D16" s="94"/>
      <c r="E16" s="92" t="s">
        <v>821</v>
      </c>
      <c r="F16" s="92" t="n">
        <v>1</v>
      </c>
      <c r="G16" s="488" t="s">
        <v>822</v>
      </c>
      <c r="H16" s="99" t="s">
        <v>823</v>
      </c>
      <c r="I16" s="100"/>
    </row>
    <row r="17" customFormat="false" ht="27" hidden="false" customHeight="false" outlineLevel="0" collapsed="false">
      <c r="A17" s="486"/>
      <c r="B17" s="93"/>
      <c r="C17" s="87"/>
      <c r="D17" s="94"/>
      <c r="E17" s="92" t="s">
        <v>824</v>
      </c>
      <c r="F17" s="92" t="n">
        <v>2</v>
      </c>
      <c r="G17" s="98" t="s">
        <v>825</v>
      </c>
      <c r="H17" s="99" t="s">
        <v>826</v>
      </c>
      <c r="I17" s="100"/>
    </row>
    <row r="18" customFormat="false" ht="27" hidden="false" customHeight="false" outlineLevel="0" collapsed="false">
      <c r="A18" s="486"/>
      <c r="B18" s="93"/>
      <c r="C18" s="87"/>
      <c r="D18" s="94"/>
      <c r="E18" s="92" t="s">
        <v>827</v>
      </c>
      <c r="F18" s="92" t="n">
        <v>2</v>
      </c>
      <c r="G18" s="98" t="s">
        <v>828</v>
      </c>
      <c r="H18" s="99" t="s">
        <v>814</v>
      </c>
      <c r="I18" s="100"/>
    </row>
    <row r="19" customFormat="false" ht="27" hidden="false" customHeight="false" outlineLevel="0" collapsed="false">
      <c r="A19" s="486"/>
      <c r="B19" s="93"/>
      <c r="C19" s="87"/>
      <c r="D19" s="94"/>
      <c r="E19" s="92" t="s">
        <v>829</v>
      </c>
      <c r="F19" s="92" t="n">
        <v>2</v>
      </c>
      <c r="G19" s="98" t="s">
        <v>830</v>
      </c>
      <c r="H19" s="99" t="s">
        <v>831</v>
      </c>
      <c r="I19" s="100"/>
    </row>
    <row r="20" customFormat="false" ht="27" hidden="false" customHeight="false" outlineLevel="0" collapsed="false">
      <c r="A20" s="486"/>
      <c r="B20" s="93"/>
      <c r="C20" s="87"/>
      <c r="D20" s="94"/>
      <c r="E20" s="92" t="s">
        <v>832</v>
      </c>
      <c r="F20" s="92" t="n">
        <v>1</v>
      </c>
      <c r="G20" s="98" t="s">
        <v>833</v>
      </c>
      <c r="H20" s="99" t="s">
        <v>834</v>
      </c>
      <c r="I20" s="100"/>
    </row>
    <row r="21" customFormat="false" ht="27" hidden="false" customHeight="false" outlineLevel="0" collapsed="false">
      <c r="A21" s="486"/>
      <c r="B21" s="93"/>
      <c r="C21" s="87"/>
      <c r="D21" s="94"/>
      <c r="E21" s="92" t="s">
        <v>835</v>
      </c>
      <c r="F21" s="92" t="n">
        <v>2</v>
      </c>
      <c r="G21" s="98" t="s">
        <v>836</v>
      </c>
      <c r="H21" s="99" t="s">
        <v>837</v>
      </c>
      <c r="I21" s="100"/>
    </row>
    <row r="22" customFormat="false" ht="54" hidden="false" customHeight="false" outlineLevel="0" collapsed="false">
      <c r="A22" s="486"/>
      <c r="B22" s="93"/>
      <c r="C22" s="87"/>
      <c r="D22" s="94"/>
      <c r="E22" s="92" t="s">
        <v>838</v>
      </c>
      <c r="F22" s="92" t="n">
        <v>3</v>
      </c>
      <c r="G22" s="98" t="s">
        <v>839</v>
      </c>
      <c r="H22" s="99" t="s">
        <v>840</v>
      </c>
      <c r="I22" s="100"/>
    </row>
    <row r="23" customFormat="false" ht="54" hidden="false" customHeight="false" outlineLevel="0" collapsed="false">
      <c r="A23" s="486"/>
      <c r="B23" s="93"/>
      <c r="C23" s="87"/>
      <c r="D23" s="94"/>
      <c r="E23" s="92" t="s">
        <v>841</v>
      </c>
      <c r="F23" s="92" t="n">
        <v>2</v>
      </c>
      <c r="G23" s="98" t="s">
        <v>842</v>
      </c>
      <c r="H23" s="99" t="s">
        <v>843</v>
      </c>
      <c r="I23" s="100"/>
    </row>
    <row r="24" customFormat="false" ht="27" hidden="false" customHeight="false" outlineLevel="0" collapsed="false">
      <c r="A24" s="486"/>
      <c r="B24" s="93"/>
      <c r="C24" s="87"/>
      <c r="D24" s="94"/>
      <c r="E24" s="92" t="s">
        <v>844</v>
      </c>
      <c r="F24" s="92" t="n">
        <v>1</v>
      </c>
      <c r="G24" s="98" t="s">
        <v>845</v>
      </c>
      <c r="H24" s="99" t="s">
        <v>846</v>
      </c>
      <c r="I24" s="100"/>
    </row>
    <row r="25" customFormat="false" ht="54" hidden="false" customHeight="false" outlineLevel="0" collapsed="false">
      <c r="A25" s="486"/>
      <c r="B25" s="93"/>
      <c r="C25" s="87"/>
      <c r="D25" s="94"/>
      <c r="E25" s="37" t="s">
        <v>847</v>
      </c>
      <c r="F25" s="92" t="n">
        <v>2</v>
      </c>
      <c r="G25" s="98" t="s">
        <v>848</v>
      </c>
      <c r="H25" s="99" t="s">
        <v>849</v>
      </c>
      <c r="I25" s="100"/>
    </row>
    <row r="26" customFormat="false" ht="27" hidden="false" customHeight="false" outlineLevel="0" collapsed="false">
      <c r="A26" s="486"/>
      <c r="B26" s="93"/>
      <c r="C26" s="87"/>
      <c r="D26" s="94"/>
      <c r="E26" s="92" t="s">
        <v>850</v>
      </c>
      <c r="F26" s="92" t="n">
        <v>1</v>
      </c>
      <c r="G26" s="98" t="s">
        <v>851</v>
      </c>
      <c r="H26" s="99" t="s">
        <v>852</v>
      </c>
      <c r="I26" s="100"/>
    </row>
    <row r="27" customFormat="false" ht="27" hidden="false" customHeight="false" outlineLevel="0" collapsed="false">
      <c r="A27" s="486"/>
      <c r="B27" s="93"/>
      <c r="C27" s="87"/>
      <c r="D27" s="94"/>
      <c r="E27" s="92" t="s">
        <v>853</v>
      </c>
      <c r="F27" s="92" t="n">
        <v>2</v>
      </c>
      <c r="G27" s="98" t="s">
        <v>854</v>
      </c>
      <c r="H27" s="99" t="s">
        <v>855</v>
      </c>
      <c r="I27" s="100"/>
    </row>
    <row r="28" customFormat="false" ht="40.5" hidden="false" customHeight="false" outlineLevel="0" collapsed="false">
      <c r="A28" s="486"/>
      <c r="B28" s="93"/>
      <c r="C28" s="87"/>
      <c r="D28" s="94"/>
      <c r="E28" s="92" t="s">
        <v>856</v>
      </c>
      <c r="F28" s="92" t="n">
        <v>4</v>
      </c>
      <c r="G28" s="98" t="s">
        <v>857</v>
      </c>
      <c r="H28" s="99" t="s">
        <v>858</v>
      </c>
      <c r="I28" s="100"/>
    </row>
    <row r="29" customFormat="false" ht="27" hidden="false" customHeight="false" outlineLevel="0" collapsed="false">
      <c r="A29" s="486"/>
      <c r="B29" s="93"/>
      <c r="C29" s="87"/>
      <c r="D29" s="94"/>
      <c r="E29" s="92" t="s">
        <v>859</v>
      </c>
      <c r="F29" s="92" t="n">
        <v>1</v>
      </c>
      <c r="G29" s="98" t="s">
        <v>860</v>
      </c>
      <c r="H29" s="99" t="s">
        <v>861</v>
      </c>
      <c r="I29" s="100"/>
    </row>
    <row r="30" customFormat="false" ht="27" hidden="false" customHeight="false" outlineLevel="0" collapsed="false">
      <c r="A30" s="486"/>
      <c r="B30" s="93"/>
      <c r="C30" s="87"/>
      <c r="D30" s="94"/>
      <c r="E30" s="92" t="s">
        <v>862</v>
      </c>
      <c r="F30" s="92" t="n">
        <v>1</v>
      </c>
      <c r="G30" s="98" t="s">
        <v>863</v>
      </c>
      <c r="H30" s="99" t="s">
        <v>864</v>
      </c>
      <c r="I30" s="100"/>
    </row>
    <row r="31" customFormat="false" ht="27" hidden="false" customHeight="false" outlineLevel="0" collapsed="false">
      <c r="A31" s="486"/>
      <c r="B31" s="93"/>
      <c r="C31" s="87"/>
      <c r="D31" s="94"/>
      <c r="E31" s="92" t="s">
        <v>865</v>
      </c>
      <c r="F31" s="92" t="n">
        <v>1</v>
      </c>
      <c r="G31" s="98" t="s">
        <v>866</v>
      </c>
      <c r="H31" s="99" t="s">
        <v>867</v>
      </c>
      <c r="I31" s="100"/>
    </row>
    <row r="32" customFormat="false" ht="27" hidden="false" customHeight="false" outlineLevel="0" collapsed="false">
      <c r="A32" s="486"/>
      <c r="B32" s="93"/>
      <c r="C32" s="87"/>
      <c r="D32" s="94"/>
      <c r="E32" s="92" t="s">
        <v>868</v>
      </c>
      <c r="F32" s="92" t="n">
        <v>2</v>
      </c>
      <c r="G32" s="98" t="s">
        <v>869</v>
      </c>
      <c r="H32" s="99" t="s">
        <v>870</v>
      </c>
      <c r="I32" s="100"/>
    </row>
    <row r="33" customFormat="false" ht="27" hidden="false" customHeight="false" outlineLevel="0" collapsed="false">
      <c r="A33" s="486"/>
      <c r="B33" s="93"/>
      <c r="C33" s="87"/>
      <c r="D33" s="94"/>
      <c r="E33" s="92" t="s">
        <v>871</v>
      </c>
      <c r="F33" s="92" t="n">
        <v>1</v>
      </c>
      <c r="G33" s="98" t="s">
        <v>851</v>
      </c>
      <c r="H33" s="99" t="s">
        <v>872</v>
      </c>
      <c r="I33" s="100"/>
    </row>
    <row r="34" customFormat="false" ht="27" hidden="false" customHeight="false" outlineLevel="0" collapsed="false">
      <c r="A34" s="486"/>
      <c r="B34" s="93"/>
      <c r="C34" s="87"/>
      <c r="D34" s="94"/>
      <c r="E34" s="92" t="s">
        <v>873</v>
      </c>
      <c r="F34" s="92" t="n">
        <v>1</v>
      </c>
      <c r="G34" s="98" t="s">
        <v>874</v>
      </c>
      <c r="H34" s="99" t="s">
        <v>875</v>
      </c>
      <c r="I34" s="100"/>
    </row>
    <row r="35" customFormat="false" ht="27" hidden="false" customHeight="false" outlineLevel="0" collapsed="false">
      <c r="A35" s="486"/>
      <c r="B35" s="93"/>
      <c r="C35" s="87"/>
      <c r="D35" s="94"/>
      <c r="E35" s="92" t="s">
        <v>876</v>
      </c>
      <c r="F35" s="92" t="n">
        <v>2</v>
      </c>
      <c r="G35" s="98" t="s">
        <v>877</v>
      </c>
      <c r="H35" s="99" t="s">
        <v>878</v>
      </c>
      <c r="I35" s="100"/>
    </row>
    <row r="36" customFormat="false" ht="40.5" hidden="false" customHeight="false" outlineLevel="0" collapsed="false">
      <c r="A36" s="486"/>
      <c r="B36" s="93"/>
      <c r="C36" s="87"/>
      <c r="D36" s="94"/>
      <c r="E36" s="92" t="s">
        <v>879</v>
      </c>
      <c r="F36" s="92" t="n">
        <v>1</v>
      </c>
      <c r="G36" s="98" t="s">
        <v>880</v>
      </c>
      <c r="H36" s="99" t="s">
        <v>878</v>
      </c>
      <c r="I36" s="100"/>
    </row>
    <row r="37" customFormat="false" ht="40.5" hidden="false" customHeight="false" outlineLevel="0" collapsed="false">
      <c r="A37" s="486"/>
      <c r="B37" s="93"/>
      <c r="C37" s="87"/>
      <c r="D37" s="94"/>
      <c r="E37" s="92" t="s">
        <v>881</v>
      </c>
      <c r="F37" s="92" t="n">
        <v>1</v>
      </c>
      <c r="G37" s="98" t="s">
        <v>882</v>
      </c>
      <c r="H37" s="99" t="s">
        <v>883</v>
      </c>
      <c r="I37" s="100"/>
    </row>
    <row r="38" customFormat="false" ht="27" hidden="false" customHeight="false" outlineLevel="0" collapsed="false">
      <c r="A38" s="486"/>
      <c r="B38" s="93"/>
      <c r="C38" s="87"/>
      <c r="D38" s="94"/>
      <c r="E38" s="92" t="s">
        <v>841</v>
      </c>
      <c r="F38" s="92" t="n">
        <v>2</v>
      </c>
      <c r="G38" s="98" t="s">
        <v>884</v>
      </c>
      <c r="H38" s="99" t="s">
        <v>885</v>
      </c>
      <c r="I38" s="100"/>
    </row>
    <row r="39" customFormat="false" ht="27" hidden="false" customHeight="false" outlineLevel="0" collapsed="false">
      <c r="A39" s="486"/>
      <c r="B39" s="93"/>
      <c r="C39" s="87"/>
      <c r="D39" s="94"/>
      <c r="E39" s="92" t="s">
        <v>886</v>
      </c>
      <c r="F39" s="92" t="n">
        <v>1</v>
      </c>
      <c r="G39" s="98" t="s">
        <v>887</v>
      </c>
      <c r="H39" s="99" t="s">
        <v>843</v>
      </c>
      <c r="I39" s="100"/>
    </row>
    <row r="40" customFormat="false" ht="40.5" hidden="false" customHeight="false" outlineLevel="0" collapsed="false">
      <c r="A40" s="486"/>
      <c r="B40" s="93"/>
      <c r="C40" s="87"/>
      <c r="D40" s="94"/>
      <c r="E40" s="92" t="s">
        <v>844</v>
      </c>
      <c r="F40" s="92" t="n">
        <v>1</v>
      </c>
      <c r="G40" s="98" t="s">
        <v>888</v>
      </c>
      <c r="H40" s="99" t="s">
        <v>889</v>
      </c>
      <c r="I40" s="100"/>
    </row>
    <row r="41" customFormat="false" ht="27" hidden="false" customHeight="false" outlineLevel="0" collapsed="false">
      <c r="A41" s="486"/>
      <c r="B41" s="93"/>
      <c r="C41" s="87"/>
      <c r="D41" s="94"/>
      <c r="E41" s="92" t="s">
        <v>890</v>
      </c>
      <c r="F41" s="92" t="n">
        <v>1</v>
      </c>
      <c r="G41" s="98" t="s">
        <v>845</v>
      </c>
      <c r="H41" s="99" t="s">
        <v>846</v>
      </c>
      <c r="I41" s="100"/>
    </row>
    <row r="42" customFormat="false" ht="27" hidden="false" customHeight="false" outlineLevel="0" collapsed="false">
      <c r="A42" s="486"/>
      <c r="B42" s="93"/>
      <c r="C42" s="87"/>
      <c r="D42" s="94"/>
      <c r="E42" s="37" t="s">
        <v>891</v>
      </c>
      <c r="F42" s="92" t="n">
        <v>3</v>
      </c>
      <c r="G42" s="98" t="s">
        <v>892</v>
      </c>
      <c r="H42" s="99" t="s">
        <v>893</v>
      </c>
      <c r="I42" s="100"/>
    </row>
    <row r="43" customFormat="false" ht="27" hidden="false" customHeight="false" outlineLevel="0" collapsed="false">
      <c r="A43" s="486"/>
      <c r="B43" s="93"/>
      <c r="C43" s="87"/>
      <c r="D43" s="94"/>
      <c r="E43" s="92" t="s">
        <v>894</v>
      </c>
      <c r="F43" s="92" t="n">
        <v>2</v>
      </c>
      <c r="G43" s="98" t="s">
        <v>895</v>
      </c>
      <c r="H43" s="99" t="s">
        <v>864</v>
      </c>
      <c r="I43" s="100"/>
    </row>
    <row r="44" customFormat="false" ht="27" hidden="false" customHeight="false" outlineLevel="0" collapsed="false">
      <c r="A44" s="486"/>
      <c r="B44" s="93"/>
      <c r="C44" s="87"/>
      <c r="D44" s="94"/>
      <c r="E44" s="92" t="s">
        <v>896</v>
      </c>
      <c r="F44" s="92" t="n">
        <v>1</v>
      </c>
      <c r="G44" s="98" t="s">
        <v>897</v>
      </c>
      <c r="H44" s="99"/>
      <c r="I44" s="100"/>
    </row>
    <row r="45" customFormat="false" ht="27" hidden="false" customHeight="false" outlineLevel="0" collapsed="false">
      <c r="A45" s="486"/>
      <c r="B45" s="93"/>
      <c r="C45" s="87"/>
      <c r="D45" s="94"/>
      <c r="E45" s="92" t="s">
        <v>898</v>
      </c>
      <c r="F45" s="92" t="n">
        <v>1</v>
      </c>
      <c r="G45" s="98" t="s">
        <v>899</v>
      </c>
      <c r="H45" s="99" t="s">
        <v>900</v>
      </c>
      <c r="I45" s="100"/>
    </row>
    <row r="46" customFormat="false" ht="54" hidden="false" customHeight="false" outlineLevel="0" collapsed="false">
      <c r="A46" s="486"/>
      <c r="B46" s="93"/>
      <c r="C46" s="87"/>
      <c r="D46" s="94"/>
      <c r="E46" s="92" t="s">
        <v>901</v>
      </c>
      <c r="F46" s="92" t="n">
        <v>1</v>
      </c>
      <c r="G46" s="98" t="s">
        <v>902</v>
      </c>
      <c r="H46" s="99" t="s">
        <v>872</v>
      </c>
      <c r="I46" s="100"/>
    </row>
    <row r="47" customFormat="false" ht="40.5" hidden="false" customHeight="false" outlineLevel="0" collapsed="false">
      <c r="A47" s="486"/>
      <c r="B47" s="93"/>
      <c r="C47" s="87"/>
      <c r="D47" s="94"/>
      <c r="E47" s="92" t="s">
        <v>903</v>
      </c>
      <c r="F47" s="92" t="n">
        <v>1</v>
      </c>
      <c r="G47" s="98" t="s">
        <v>904</v>
      </c>
      <c r="H47" s="99" t="s">
        <v>872</v>
      </c>
      <c r="I47" s="100"/>
    </row>
    <row r="48" customFormat="false" ht="40.5" hidden="false" customHeight="false" outlineLevel="0" collapsed="false">
      <c r="A48" s="486"/>
      <c r="B48" s="93"/>
      <c r="C48" s="87"/>
      <c r="D48" s="94"/>
      <c r="E48" s="92" t="s">
        <v>905</v>
      </c>
      <c r="F48" s="92" t="n">
        <v>1</v>
      </c>
      <c r="G48" s="98" t="s">
        <v>906</v>
      </c>
      <c r="H48" s="99" t="s">
        <v>907</v>
      </c>
      <c r="I48" s="100"/>
    </row>
    <row r="49" customFormat="false" ht="54" hidden="false" customHeight="false" outlineLevel="0" collapsed="false">
      <c r="A49" s="486"/>
      <c r="B49" s="93"/>
      <c r="C49" s="87"/>
      <c r="D49" s="94"/>
      <c r="E49" s="41" t="s">
        <v>806</v>
      </c>
      <c r="F49" s="92" t="n">
        <v>2</v>
      </c>
      <c r="G49" s="98" t="s">
        <v>908</v>
      </c>
      <c r="H49" s="99" t="s">
        <v>909</v>
      </c>
      <c r="I49" s="100"/>
    </row>
    <row r="50" customFormat="false" ht="54" hidden="false" customHeight="true" outlineLevel="0" collapsed="false">
      <c r="A50" s="486"/>
      <c r="B50" s="102" t="s">
        <v>910</v>
      </c>
      <c r="C50" s="87" t="s">
        <v>229</v>
      </c>
      <c r="D50" s="85" t="n">
        <v>56</v>
      </c>
      <c r="E50" s="92" t="s">
        <v>911</v>
      </c>
      <c r="F50" s="41" t="n">
        <v>51</v>
      </c>
      <c r="G50" s="95" t="s">
        <v>807</v>
      </c>
      <c r="H50" s="96" t="s">
        <v>808</v>
      </c>
      <c r="I50" s="44"/>
    </row>
    <row r="51" customFormat="false" ht="27" hidden="false" customHeight="true" outlineLevel="0" collapsed="false">
      <c r="A51" s="486"/>
      <c r="B51" s="102"/>
      <c r="C51" s="87" t="s">
        <v>233</v>
      </c>
      <c r="D51" s="85" t="n">
        <v>85</v>
      </c>
      <c r="E51" s="92" t="s">
        <v>912</v>
      </c>
      <c r="F51" s="41" t="n">
        <v>1</v>
      </c>
      <c r="G51" s="82" t="s">
        <v>913</v>
      </c>
      <c r="H51" s="83" t="s">
        <v>914</v>
      </c>
      <c r="I51" s="44"/>
    </row>
    <row r="52" customFormat="false" ht="40.5" hidden="false" customHeight="false" outlineLevel="0" collapsed="false">
      <c r="A52" s="486"/>
      <c r="B52" s="102"/>
      <c r="C52" s="87"/>
      <c r="D52" s="85"/>
      <c r="E52" s="37" t="s">
        <v>818</v>
      </c>
      <c r="F52" s="41" t="n">
        <v>2</v>
      </c>
      <c r="G52" s="82" t="s">
        <v>915</v>
      </c>
      <c r="H52" s="83" t="s">
        <v>916</v>
      </c>
      <c r="I52" s="44"/>
    </row>
    <row r="53" customFormat="false" ht="27" hidden="false" customHeight="false" outlineLevel="0" collapsed="false">
      <c r="A53" s="486"/>
      <c r="B53" s="102"/>
      <c r="C53" s="87"/>
      <c r="D53" s="85"/>
      <c r="E53" s="92" t="s">
        <v>917</v>
      </c>
      <c r="F53" s="41" t="n">
        <v>3</v>
      </c>
      <c r="G53" s="98" t="s">
        <v>918</v>
      </c>
      <c r="H53" s="83" t="s">
        <v>820</v>
      </c>
      <c r="I53" s="44"/>
    </row>
    <row r="54" customFormat="false" ht="40.5" hidden="false" customHeight="false" outlineLevel="0" collapsed="false">
      <c r="A54" s="486"/>
      <c r="B54" s="102"/>
      <c r="C54" s="87"/>
      <c r="D54" s="85"/>
      <c r="E54" s="92" t="s">
        <v>919</v>
      </c>
      <c r="F54" s="41" t="n">
        <v>1</v>
      </c>
      <c r="G54" s="82" t="s">
        <v>915</v>
      </c>
      <c r="H54" s="83" t="s">
        <v>916</v>
      </c>
      <c r="I54" s="44"/>
    </row>
    <row r="55" customFormat="false" ht="27" hidden="false" customHeight="false" outlineLevel="0" collapsed="false">
      <c r="A55" s="486"/>
      <c r="B55" s="102"/>
      <c r="C55" s="87"/>
      <c r="D55" s="85"/>
      <c r="E55" s="92" t="s">
        <v>862</v>
      </c>
      <c r="F55" s="41" t="n">
        <v>1</v>
      </c>
      <c r="G55" s="82" t="s">
        <v>860</v>
      </c>
      <c r="H55" s="83" t="s">
        <v>861</v>
      </c>
      <c r="I55" s="44"/>
    </row>
    <row r="56" customFormat="false" ht="27" hidden="false" customHeight="false" outlineLevel="0" collapsed="false">
      <c r="A56" s="486"/>
      <c r="B56" s="102"/>
      <c r="C56" s="87"/>
      <c r="D56" s="85"/>
      <c r="E56" s="92" t="s">
        <v>920</v>
      </c>
      <c r="F56" s="41" t="n">
        <v>1</v>
      </c>
      <c r="G56" s="98" t="s">
        <v>895</v>
      </c>
      <c r="H56" s="99" t="s">
        <v>864</v>
      </c>
      <c r="I56" s="44"/>
    </row>
    <row r="57" customFormat="false" ht="27" hidden="false" customHeight="false" outlineLevel="0" collapsed="false">
      <c r="A57" s="486"/>
      <c r="B57" s="102"/>
      <c r="C57" s="87"/>
      <c r="D57" s="85"/>
      <c r="E57" s="92" t="s">
        <v>873</v>
      </c>
      <c r="F57" s="41" t="n">
        <v>2</v>
      </c>
      <c r="G57" s="98" t="s">
        <v>866</v>
      </c>
      <c r="H57" s="99" t="s">
        <v>875</v>
      </c>
      <c r="I57" s="44"/>
    </row>
    <row r="58" customFormat="false" ht="27" hidden="false" customHeight="false" outlineLevel="0" collapsed="false">
      <c r="A58" s="486"/>
      <c r="B58" s="102"/>
      <c r="C58" s="87"/>
      <c r="D58" s="85"/>
      <c r="E58" s="92" t="s">
        <v>921</v>
      </c>
      <c r="F58" s="41" t="n">
        <v>2</v>
      </c>
      <c r="G58" s="98" t="s">
        <v>877</v>
      </c>
      <c r="H58" s="99" t="s">
        <v>875</v>
      </c>
      <c r="I58" s="44"/>
    </row>
    <row r="59" customFormat="false" ht="27" hidden="false" customHeight="false" outlineLevel="0" collapsed="false">
      <c r="A59" s="486"/>
      <c r="B59" s="102"/>
      <c r="C59" s="87"/>
      <c r="D59" s="85"/>
      <c r="E59" s="92" t="s">
        <v>922</v>
      </c>
      <c r="F59" s="41" t="n">
        <v>1</v>
      </c>
      <c r="G59" s="82" t="s">
        <v>923</v>
      </c>
      <c r="H59" s="83" t="s">
        <v>924</v>
      </c>
      <c r="I59" s="44"/>
    </row>
    <row r="60" customFormat="false" ht="27" hidden="false" customHeight="false" outlineLevel="0" collapsed="false">
      <c r="A60" s="486"/>
      <c r="B60" s="102"/>
      <c r="C60" s="87"/>
      <c r="D60" s="85"/>
      <c r="E60" s="92" t="s">
        <v>925</v>
      </c>
      <c r="F60" s="41" t="n">
        <v>2</v>
      </c>
      <c r="G60" s="82" t="s">
        <v>926</v>
      </c>
      <c r="H60" s="83" t="s">
        <v>927</v>
      </c>
      <c r="I60" s="44"/>
    </row>
    <row r="61" customFormat="false" ht="40.5" hidden="false" customHeight="false" outlineLevel="0" collapsed="false">
      <c r="A61" s="486"/>
      <c r="B61" s="102"/>
      <c r="C61" s="87"/>
      <c r="D61" s="85"/>
      <c r="E61" s="92" t="s">
        <v>928</v>
      </c>
      <c r="F61" s="41" t="n">
        <v>1</v>
      </c>
      <c r="G61" s="82" t="s">
        <v>929</v>
      </c>
      <c r="H61" s="83" t="s">
        <v>930</v>
      </c>
      <c r="I61" s="44"/>
    </row>
    <row r="62" customFormat="false" ht="27" hidden="false" customHeight="false" outlineLevel="0" collapsed="false">
      <c r="A62" s="486"/>
      <c r="B62" s="102"/>
      <c r="C62" s="87"/>
      <c r="D62" s="85"/>
      <c r="E62" s="92" t="s">
        <v>890</v>
      </c>
      <c r="F62" s="41" t="n">
        <v>1</v>
      </c>
      <c r="G62" s="82" t="s">
        <v>931</v>
      </c>
      <c r="H62" s="83" t="s">
        <v>932</v>
      </c>
      <c r="I62" s="44"/>
    </row>
    <row r="63" customFormat="false" ht="27" hidden="false" customHeight="false" outlineLevel="0" collapsed="false">
      <c r="A63" s="486"/>
      <c r="B63" s="102"/>
      <c r="C63" s="87"/>
      <c r="D63" s="85"/>
      <c r="E63" s="92" t="s">
        <v>912</v>
      </c>
      <c r="F63" s="41" t="n">
        <v>3</v>
      </c>
      <c r="G63" s="98" t="s">
        <v>892</v>
      </c>
      <c r="H63" s="83" t="s">
        <v>933</v>
      </c>
      <c r="I63" s="44"/>
    </row>
    <row r="64" customFormat="false" ht="40.5" hidden="false" customHeight="false" outlineLevel="0" collapsed="false">
      <c r="A64" s="486"/>
      <c r="B64" s="102"/>
      <c r="C64" s="87"/>
      <c r="D64" s="85"/>
      <c r="E64" s="92" t="s">
        <v>934</v>
      </c>
      <c r="F64" s="41" t="n">
        <v>2</v>
      </c>
      <c r="G64" s="82" t="s">
        <v>935</v>
      </c>
      <c r="H64" s="83" t="s">
        <v>916</v>
      </c>
      <c r="I64" s="44"/>
    </row>
    <row r="65" customFormat="false" ht="27" hidden="false" customHeight="false" outlineLevel="0" collapsed="false">
      <c r="A65" s="486"/>
      <c r="B65" s="102"/>
      <c r="C65" s="87"/>
      <c r="D65" s="85"/>
      <c r="E65" s="92" t="s">
        <v>894</v>
      </c>
      <c r="F65" s="41" t="n">
        <v>2</v>
      </c>
      <c r="G65" s="82" t="s">
        <v>931</v>
      </c>
      <c r="H65" s="83" t="s">
        <v>930</v>
      </c>
      <c r="I65" s="44"/>
    </row>
    <row r="66" customFormat="false" ht="15" hidden="false" customHeight="false" outlineLevel="0" collapsed="false">
      <c r="A66" s="486"/>
      <c r="B66" s="102"/>
      <c r="C66" s="87"/>
      <c r="D66" s="85"/>
      <c r="E66" s="92"/>
      <c r="F66" s="41"/>
      <c r="G66" s="98"/>
      <c r="H66" s="83"/>
      <c r="I66" s="44"/>
    </row>
    <row r="67" customFormat="false" ht="41.25" hidden="false" customHeight="false" outlineLevel="0" collapsed="false">
      <c r="A67" s="486"/>
      <c r="B67" s="102"/>
      <c r="C67" s="87"/>
      <c r="D67" s="85"/>
      <c r="E67" s="92" t="s">
        <v>936</v>
      </c>
      <c r="F67" s="41" t="n">
        <v>1</v>
      </c>
      <c r="G67" s="106" t="s">
        <v>906</v>
      </c>
      <c r="H67" s="107" t="s">
        <v>937</v>
      </c>
      <c r="I67" s="44"/>
    </row>
    <row r="68" customFormat="false" ht="27" hidden="false" customHeight="false" outlineLevel="0" collapsed="false">
      <c r="A68" s="486"/>
      <c r="B68" s="102"/>
      <c r="C68" s="87"/>
      <c r="D68" s="85"/>
      <c r="E68" s="92" t="s">
        <v>938</v>
      </c>
      <c r="F68" s="41" t="n">
        <v>1</v>
      </c>
      <c r="G68" s="82" t="s">
        <v>913</v>
      </c>
      <c r="H68" s="83" t="s">
        <v>914</v>
      </c>
      <c r="I68" s="44"/>
    </row>
    <row r="69" customFormat="false" ht="27" hidden="false" customHeight="false" outlineLevel="0" collapsed="false">
      <c r="A69" s="486"/>
      <c r="B69" s="102"/>
      <c r="C69" s="87"/>
      <c r="D69" s="85"/>
      <c r="E69" s="92" t="s">
        <v>939</v>
      </c>
      <c r="F69" s="41" t="n">
        <v>1</v>
      </c>
      <c r="G69" s="98" t="s">
        <v>940</v>
      </c>
      <c r="H69" s="99" t="s">
        <v>941</v>
      </c>
      <c r="I69" s="44"/>
    </row>
    <row r="70" customFormat="false" ht="27" hidden="false" customHeight="false" outlineLevel="0" collapsed="false">
      <c r="A70" s="486"/>
      <c r="B70" s="102"/>
      <c r="C70" s="87"/>
      <c r="D70" s="85"/>
      <c r="E70" s="92" t="s">
        <v>942</v>
      </c>
      <c r="F70" s="41" t="n">
        <v>1</v>
      </c>
      <c r="G70" s="82" t="s">
        <v>943</v>
      </c>
      <c r="H70" s="83" t="s">
        <v>944</v>
      </c>
      <c r="I70" s="44"/>
    </row>
    <row r="71" customFormat="false" ht="27" hidden="false" customHeight="false" outlineLevel="0" collapsed="false">
      <c r="A71" s="486"/>
      <c r="B71" s="102"/>
      <c r="C71" s="87"/>
      <c r="D71" s="85"/>
      <c r="E71" s="92" t="s">
        <v>945</v>
      </c>
      <c r="F71" s="41" t="n">
        <v>1</v>
      </c>
      <c r="G71" s="82" t="s">
        <v>946</v>
      </c>
      <c r="H71" s="83" t="s">
        <v>947</v>
      </c>
      <c r="I71" s="44"/>
    </row>
    <row r="72" customFormat="false" ht="27" hidden="false" customHeight="false" outlineLevel="0" collapsed="false">
      <c r="A72" s="486"/>
      <c r="B72" s="102"/>
      <c r="C72" s="87"/>
      <c r="D72" s="85"/>
      <c r="E72" s="92" t="s">
        <v>948</v>
      </c>
      <c r="F72" s="41" t="n">
        <v>3</v>
      </c>
      <c r="G72" s="82" t="s">
        <v>949</v>
      </c>
      <c r="H72" s="83" t="s">
        <v>950</v>
      </c>
      <c r="I72" s="44"/>
    </row>
    <row r="73" customFormat="false" ht="27" hidden="false" customHeight="false" outlineLevel="0" collapsed="false">
      <c r="A73" s="486"/>
      <c r="B73" s="102"/>
      <c r="C73" s="87"/>
      <c r="D73" s="85"/>
      <c r="E73" s="92" t="s">
        <v>809</v>
      </c>
      <c r="F73" s="41" t="n">
        <v>1</v>
      </c>
      <c r="G73" s="82" t="s">
        <v>951</v>
      </c>
      <c r="H73" s="99" t="s">
        <v>814</v>
      </c>
      <c r="I73" s="44"/>
    </row>
    <row r="74" customFormat="false" ht="54.75" hidden="false" customHeight="false" outlineLevel="0" collapsed="false">
      <c r="A74" s="486"/>
      <c r="B74" s="102"/>
      <c r="C74" s="87"/>
      <c r="D74" s="85"/>
      <c r="E74" s="41" t="s">
        <v>806</v>
      </c>
      <c r="F74" s="41" t="n">
        <v>1</v>
      </c>
      <c r="G74" s="82" t="s">
        <v>952</v>
      </c>
      <c r="H74" s="83" t="s">
        <v>953</v>
      </c>
      <c r="I74" s="44"/>
    </row>
    <row r="75" customFormat="false" ht="54" hidden="false" customHeight="true" outlineLevel="0" collapsed="false">
      <c r="A75" s="486"/>
      <c r="B75" s="102" t="s">
        <v>954</v>
      </c>
      <c r="C75" s="87" t="s">
        <v>229</v>
      </c>
      <c r="D75" s="85" t="n">
        <v>50</v>
      </c>
      <c r="E75" s="92" t="s">
        <v>812</v>
      </c>
      <c r="F75" s="41" t="n">
        <v>30</v>
      </c>
      <c r="G75" s="95" t="s">
        <v>807</v>
      </c>
      <c r="H75" s="96" t="s">
        <v>808</v>
      </c>
      <c r="I75" s="44"/>
    </row>
    <row r="76" customFormat="false" ht="27" hidden="false" customHeight="true" outlineLevel="0" collapsed="false">
      <c r="A76" s="486"/>
      <c r="B76" s="102"/>
      <c r="C76" s="103" t="s">
        <v>233</v>
      </c>
      <c r="D76" s="104" t="n">
        <v>57</v>
      </c>
      <c r="E76" s="92" t="s">
        <v>955</v>
      </c>
      <c r="F76" s="41" t="n">
        <v>2</v>
      </c>
      <c r="G76" s="98" t="s">
        <v>813</v>
      </c>
      <c r="H76" s="99" t="s">
        <v>814</v>
      </c>
      <c r="I76" s="44"/>
    </row>
    <row r="77" customFormat="false" ht="54" hidden="false" customHeight="false" outlineLevel="0" collapsed="false">
      <c r="A77" s="486"/>
      <c r="B77" s="102"/>
      <c r="C77" s="103"/>
      <c r="D77" s="104"/>
      <c r="E77" s="92" t="s">
        <v>956</v>
      </c>
      <c r="F77" s="41" t="n">
        <v>1</v>
      </c>
      <c r="G77" s="82" t="s">
        <v>957</v>
      </c>
      <c r="H77" s="83" t="s">
        <v>958</v>
      </c>
      <c r="I77" s="44"/>
    </row>
    <row r="78" customFormat="false" ht="27" hidden="false" customHeight="false" outlineLevel="0" collapsed="false">
      <c r="A78" s="486"/>
      <c r="B78" s="102"/>
      <c r="C78" s="103"/>
      <c r="D78" s="104"/>
      <c r="E78" s="92" t="s">
        <v>959</v>
      </c>
      <c r="F78" s="92" t="n">
        <v>6</v>
      </c>
      <c r="G78" s="98" t="s">
        <v>960</v>
      </c>
      <c r="H78" s="99" t="s">
        <v>953</v>
      </c>
      <c r="I78" s="100"/>
    </row>
    <row r="79" customFormat="false" ht="27" hidden="false" customHeight="false" outlineLevel="0" collapsed="false">
      <c r="A79" s="486"/>
      <c r="B79" s="102"/>
      <c r="C79" s="103"/>
      <c r="D79" s="104"/>
      <c r="E79" s="92" t="s">
        <v>812</v>
      </c>
      <c r="F79" s="92" t="n">
        <v>1</v>
      </c>
      <c r="G79" s="98" t="s">
        <v>961</v>
      </c>
      <c r="H79" s="99" t="s">
        <v>962</v>
      </c>
      <c r="I79" s="100"/>
    </row>
    <row r="80" customFormat="false" ht="27" hidden="false" customHeight="false" outlineLevel="0" collapsed="false">
      <c r="A80" s="486"/>
      <c r="B80" s="102"/>
      <c r="C80" s="103"/>
      <c r="D80" s="104"/>
      <c r="E80" s="92" t="s">
        <v>963</v>
      </c>
      <c r="F80" s="92" t="n">
        <v>4</v>
      </c>
      <c r="G80" s="98" t="s">
        <v>964</v>
      </c>
      <c r="H80" s="99" t="s">
        <v>814</v>
      </c>
      <c r="I80" s="100"/>
    </row>
    <row r="81" customFormat="false" ht="40.5" hidden="false" customHeight="false" outlineLevel="0" collapsed="false">
      <c r="A81" s="486"/>
      <c r="B81" s="102"/>
      <c r="C81" s="103"/>
      <c r="D81" s="104"/>
      <c r="E81" s="92" t="s">
        <v>818</v>
      </c>
      <c r="F81" s="92" t="n">
        <v>1</v>
      </c>
      <c r="G81" s="98" t="s">
        <v>965</v>
      </c>
      <c r="H81" s="99" t="s">
        <v>817</v>
      </c>
      <c r="I81" s="100"/>
    </row>
    <row r="82" customFormat="false" ht="27" hidden="false" customHeight="false" outlineLevel="0" collapsed="false">
      <c r="A82" s="486"/>
      <c r="B82" s="102"/>
      <c r="C82" s="103"/>
      <c r="D82" s="104"/>
      <c r="E82" s="92" t="s">
        <v>966</v>
      </c>
      <c r="F82" s="92" t="n">
        <v>7</v>
      </c>
      <c r="G82" s="98" t="s">
        <v>918</v>
      </c>
      <c r="H82" s="99" t="s">
        <v>820</v>
      </c>
      <c r="I82" s="100"/>
    </row>
    <row r="83" customFormat="false" ht="27" hidden="false" customHeight="false" outlineLevel="0" collapsed="false">
      <c r="A83" s="486"/>
      <c r="B83" s="102"/>
      <c r="C83" s="103"/>
      <c r="D83" s="104"/>
      <c r="E83" s="92" t="s">
        <v>891</v>
      </c>
      <c r="F83" s="92" t="n">
        <v>1</v>
      </c>
      <c r="G83" s="82" t="s">
        <v>931</v>
      </c>
      <c r="H83" s="83" t="s">
        <v>930</v>
      </c>
      <c r="I83" s="100"/>
    </row>
    <row r="84" customFormat="false" ht="27" hidden="false" customHeight="false" outlineLevel="0" collapsed="false">
      <c r="A84" s="486"/>
      <c r="B84" s="102"/>
      <c r="C84" s="103"/>
      <c r="D84" s="104"/>
      <c r="E84" s="92" t="s">
        <v>967</v>
      </c>
      <c r="F84" s="92" t="n">
        <v>1</v>
      </c>
      <c r="G84" s="98" t="s">
        <v>895</v>
      </c>
      <c r="H84" s="99" t="s">
        <v>864</v>
      </c>
      <c r="I84" s="100"/>
    </row>
    <row r="85" customFormat="false" ht="27.75" hidden="false" customHeight="false" outlineLevel="0" collapsed="false">
      <c r="A85" s="486"/>
      <c r="B85" s="102"/>
      <c r="C85" s="103"/>
      <c r="D85" s="104"/>
      <c r="E85" s="72" t="s">
        <v>968</v>
      </c>
      <c r="F85" s="92" t="n">
        <v>1</v>
      </c>
      <c r="G85" s="98" t="s">
        <v>940</v>
      </c>
      <c r="H85" s="99" t="s">
        <v>941</v>
      </c>
      <c r="I85" s="100"/>
    </row>
    <row r="86" customFormat="false" ht="41.25" hidden="false" customHeight="false" outlineLevel="0" collapsed="false">
      <c r="A86" s="486"/>
      <c r="B86" s="102"/>
      <c r="C86" s="103"/>
      <c r="D86" s="104"/>
      <c r="E86" s="115"/>
      <c r="F86" s="72" t="n">
        <v>2</v>
      </c>
      <c r="G86" s="106" t="s">
        <v>906</v>
      </c>
      <c r="H86" s="107" t="s">
        <v>937</v>
      </c>
      <c r="I86" s="75"/>
    </row>
    <row r="87" customFormat="false" ht="16.5" hidden="false" customHeight="false" outlineLevel="0" collapsed="false">
      <c r="A87" s="3"/>
      <c r="B87" s="114"/>
      <c r="C87" s="3"/>
      <c r="D87" s="3"/>
      <c r="E87" s="1"/>
      <c r="F87" s="115"/>
      <c r="G87" s="116"/>
      <c r="H87" s="116"/>
      <c r="I87" s="117"/>
    </row>
    <row r="88" customFormat="false" ht="14.25" hidden="false" customHeight="false" outlineLevel="0" collapsed="false">
      <c r="A88" s="105" t="s">
        <v>969</v>
      </c>
      <c r="B88" s="1"/>
      <c r="C88" s="1"/>
      <c r="D88" s="1"/>
      <c r="E88" s="1"/>
      <c r="F88" s="1"/>
      <c r="G88" s="120"/>
      <c r="H88" s="1"/>
      <c r="I88" s="1"/>
    </row>
    <row r="89" customFormat="false" ht="14.25" hidden="false" customHeight="false" outlineLevel="0" collapsed="false">
      <c r="A89" s="105" t="s">
        <v>451</v>
      </c>
      <c r="B89" s="489" t="s">
        <v>970</v>
      </c>
      <c r="C89" s="1"/>
      <c r="D89" s="1"/>
      <c r="E89" s="1"/>
      <c r="F89" s="1"/>
      <c r="G89" s="120"/>
      <c r="H89" s="1"/>
      <c r="I89" s="1"/>
    </row>
    <row r="90" customFormat="false" ht="14.25" hidden="false" customHeight="false" outlineLevel="0" collapsed="false">
      <c r="A90" s="0" t="s">
        <v>971</v>
      </c>
    </row>
  </sheetData>
  <mergeCells count="24">
    <mergeCell ref="F1:H1"/>
    <mergeCell ref="A2:I2"/>
    <mergeCell ref="B3:I3"/>
    <mergeCell ref="B4:I4"/>
    <mergeCell ref="B5:I5"/>
    <mergeCell ref="B6:I6"/>
    <mergeCell ref="A8:A9"/>
    <mergeCell ref="B8:B9"/>
    <mergeCell ref="C8:C9"/>
    <mergeCell ref="D8:D9"/>
    <mergeCell ref="E8:E9"/>
    <mergeCell ref="F8:F9"/>
    <mergeCell ref="G8:H8"/>
    <mergeCell ref="I8:I9"/>
    <mergeCell ref="A11:A86"/>
    <mergeCell ref="B11:B49"/>
    <mergeCell ref="C12:C49"/>
    <mergeCell ref="D12:D49"/>
    <mergeCell ref="B50:B74"/>
    <mergeCell ref="C51:C74"/>
    <mergeCell ref="D51:D74"/>
    <mergeCell ref="B75:B86"/>
    <mergeCell ref="C76:C86"/>
    <mergeCell ref="D76:D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0.99"/>
    <col collapsed="false" customWidth="true" hidden="false" outlineLevel="0" max="3" min="3" style="1" width="25.74"/>
    <col collapsed="false" customWidth="true" hidden="false" outlineLevel="0" max="4" min="4" style="1" width="9.37"/>
    <col collapsed="false" customWidth="true" hidden="false" outlineLevel="0" max="5" min="5" style="1" width="23.61"/>
    <col collapsed="false" customWidth="true" hidden="false" outlineLevel="0" max="6" min="6" style="1" width="10.12"/>
    <col collapsed="false" customWidth="true" hidden="false" outlineLevel="0" max="7" min="7" style="1" width="37.74"/>
    <col collapsed="false" customWidth="true" hidden="false" outlineLevel="0" max="8" min="8" style="1" width="18.99"/>
    <col collapsed="false" customWidth="true" hidden="false" outlineLevel="0" max="9" min="9" style="1" width="16.99"/>
    <col collapsed="false" customWidth="true" hidden="false" outlineLevel="0" max="10" min="10" style="1" width="5.86"/>
    <col collapsed="false" customWidth="false" hidden="false" outlineLevel="0" max="257" min="11" style="1" width="9.12"/>
  </cols>
  <sheetData>
    <row r="1" customFormat="false" ht="12.75" hidden="false" customHeight="false" outlineLevel="0" collapsed="false">
      <c r="F1" s="2"/>
      <c r="G1" s="2"/>
      <c r="H1" s="2"/>
    </row>
    <row r="2" s="4" customFormat="true" ht="16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false" outlineLevel="0" collapsed="false">
      <c r="A3" s="5" t="s">
        <v>1</v>
      </c>
      <c r="B3" s="6" t="s">
        <v>106</v>
      </c>
      <c r="C3" s="6"/>
      <c r="D3" s="6"/>
      <c r="E3" s="6"/>
      <c r="F3" s="6"/>
      <c r="G3" s="6"/>
      <c r="H3" s="6"/>
      <c r="I3" s="6"/>
    </row>
    <row r="4" customFormat="false" ht="27" hidden="false" customHeight="true" outlineLevel="0" collapsed="false">
      <c r="A4" s="5" t="s">
        <v>3</v>
      </c>
      <c r="B4" s="8" t="s">
        <v>107</v>
      </c>
      <c r="C4" s="8"/>
      <c r="D4" s="8"/>
      <c r="E4" s="8"/>
      <c r="F4" s="8"/>
      <c r="G4" s="8"/>
      <c r="H4" s="8"/>
      <c r="I4" s="8"/>
    </row>
    <row r="5" customFormat="false" ht="15.75" hidden="false" customHeight="true" outlineLevel="0" collapsed="false">
      <c r="A5" s="5" t="s">
        <v>5</v>
      </c>
      <c r="B5" s="8" t="s">
        <v>108</v>
      </c>
      <c r="C5" s="8"/>
      <c r="D5" s="8"/>
      <c r="E5" s="8"/>
      <c r="F5" s="8"/>
      <c r="G5" s="8"/>
      <c r="H5" s="8"/>
      <c r="I5" s="8"/>
    </row>
    <row r="6" customFormat="false" ht="16.5" hidden="false" customHeight="true" outlineLevel="0" collapsed="false">
      <c r="A6" s="5" t="s">
        <v>7</v>
      </c>
      <c r="B6" s="8" t="s">
        <v>109</v>
      </c>
      <c r="C6" s="8"/>
      <c r="D6" s="8"/>
      <c r="E6" s="8"/>
      <c r="F6" s="8"/>
      <c r="G6" s="8"/>
      <c r="H6" s="8"/>
      <c r="I6" s="8"/>
    </row>
    <row r="7" customFormat="false" ht="13.5" hidden="false" customHeight="false" outlineLevel="0" collapsed="false">
      <c r="A7" s="9" t="s">
        <v>9</v>
      </c>
      <c r="B7" s="10"/>
      <c r="C7" s="10"/>
      <c r="D7" s="10"/>
      <c r="E7" s="10"/>
      <c r="F7" s="10"/>
    </row>
    <row r="8" customFormat="false" ht="12.75" hidden="false" customHeight="true" outlineLevel="0" collapsed="false">
      <c r="A8" s="11" t="s">
        <v>10</v>
      </c>
      <c r="B8" s="12" t="s">
        <v>11</v>
      </c>
      <c r="C8" s="13" t="s">
        <v>12</v>
      </c>
      <c r="D8" s="14" t="s">
        <v>13</v>
      </c>
      <c r="E8" s="11" t="s">
        <v>14</v>
      </c>
      <c r="F8" s="11" t="s">
        <v>15</v>
      </c>
      <c r="G8" s="15" t="s">
        <v>16</v>
      </c>
      <c r="H8" s="15"/>
      <c r="I8" s="16" t="s">
        <v>17</v>
      </c>
    </row>
    <row r="9" customFormat="false" ht="106.5" hidden="false" customHeight="true" outlineLevel="0" collapsed="false">
      <c r="A9" s="11"/>
      <c r="B9" s="12"/>
      <c r="C9" s="13"/>
      <c r="D9" s="14"/>
      <c r="E9" s="11"/>
      <c r="F9" s="11"/>
      <c r="G9" s="17" t="s">
        <v>18</v>
      </c>
      <c r="H9" s="18" t="s">
        <v>19</v>
      </c>
      <c r="I9" s="16"/>
    </row>
    <row r="10" customFormat="false" ht="17.25" hidden="false" customHeight="false" outlineLevel="0" collapsed="false">
      <c r="A10" s="19" t="n">
        <v>1</v>
      </c>
      <c r="B10" s="20" t="n">
        <v>2</v>
      </c>
      <c r="C10" s="21" t="n">
        <v>3</v>
      </c>
      <c r="D10" s="22" t="n">
        <v>4</v>
      </c>
      <c r="E10" s="23" t="n">
        <v>5</v>
      </c>
      <c r="F10" s="24" t="n">
        <v>6</v>
      </c>
      <c r="G10" s="25" t="n">
        <v>7</v>
      </c>
      <c r="H10" s="26" t="n">
        <v>8</v>
      </c>
      <c r="I10" s="27" t="n">
        <v>9</v>
      </c>
    </row>
    <row r="11" s="37" customFormat="true" ht="37.5" hidden="false" customHeight="true" outlineLevel="0" collapsed="false">
      <c r="A11" s="28" t="s">
        <v>110</v>
      </c>
      <c r="B11" s="29" t="s">
        <v>21</v>
      </c>
      <c r="C11" s="157"/>
      <c r="D11" s="158" t="n">
        <v>145</v>
      </c>
      <c r="E11" s="33" t="s">
        <v>111</v>
      </c>
      <c r="F11" s="159" t="n">
        <v>21</v>
      </c>
      <c r="G11" s="160" t="s">
        <v>112</v>
      </c>
      <c r="H11" s="145"/>
      <c r="I11" s="161"/>
    </row>
    <row r="12" s="37" customFormat="true" ht="15" hidden="false" customHeight="true" outlineLevel="0" collapsed="false">
      <c r="A12" s="38" t="s">
        <v>113</v>
      </c>
      <c r="B12" s="29"/>
      <c r="C12" s="146"/>
      <c r="D12" s="158"/>
      <c r="E12" s="33" t="s">
        <v>111</v>
      </c>
      <c r="F12" s="162" t="n">
        <v>21</v>
      </c>
      <c r="G12" s="163" t="s">
        <v>114</v>
      </c>
      <c r="H12" s="145"/>
      <c r="I12" s="44"/>
    </row>
    <row r="13" s="37" customFormat="true" ht="15" hidden="false" customHeight="true" outlineLevel="0" collapsed="false">
      <c r="A13" s="38" t="s">
        <v>115</v>
      </c>
      <c r="B13" s="29"/>
      <c r="C13" s="146"/>
      <c r="D13" s="158"/>
      <c r="E13" s="41" t="s">
        <v>116</v>
      </c>
      <c r="F13" s="162" t="n">
        <v>44</v>
      </c>
      <c r="G13" s="164" t="s">
        <v>117</v>
      </c>
      <c r="H13" s="145" t="s">
        <v>118</v>
      </c>
      <c r="I13" s="46"/>
    </row>
    <row r="14" s="37" customFormat="true" ht="15" hidden="false" customHeight="true" outlineLevel="0" collapsed="false">
      <c r="A14" s="38" t="s">
        <v>119</v>
      </c>
      <c r="B14" s="29"/>
      <c r="C14" s="146"/>
      <c r="D14" s="158"/>
      <c r="E14" s="41" t="s">
        <v>120</v>
      </c>
      <c r="F14" s="162" t="n">
        <v>59</v>
      </c>
      <c r="G14" s="165" t="s">
        <v>121</v>
      </c>
      <c r="H14" s="166" t="s">
        <v>122</v>
      </c>
      <c r="I14" s="44"/>
    </row>
    <row r="15" s="37" customFormat="true" ht="15" hidden="false" customHeight="true" outlineLevel="0" collapsed="false">
      <c r="A15" s="28" t="s">
        <v>110</v>
      </c>
      <c r="B15" s="84" t="s">
        <v>36</v>
      </c>
      <c r="C15" s="146"/>
      <c r="D15" s="85" t="n">
        <v>107</v>
      </c>
      <c r="E15" s="33" t="s">
        <v>111</v>
      </c>
      <c r="F15" s="162" t="n">
        <v>23</v>
      </c>
      <c r="G15" s="160" t="s">
        <v>112</v>
      </c>
      <c r="H15" s="90"/>
      <c r="I15" s="44"/>
    </row>
    <row r="16" s="37" customFormat="true" ht="15" hidden="false" customHeight="true" outlineLevel="0" collapsed="false">
      <c r="A16" s="38" t="s">
        <v>113</v>
      </c>
      <c r="B16" s="84"/>
      <c r="C16" s="146"/>
      <c r="D16" s="85"/>
      <c r="E16" s="33" t="s">
        <v>111</v>
      </c>
      <c r="F16" s="162" t="n">
        <v>23</v>
      </c>
      <c r="G16" s="163" t="s">
        <v>114</v>
      </c>
      <c r="H16" s="90"/>
      <c r="I16" s="44"/>
    </row>
    <row r="17" s="37" customFormat="true" ht="15" hidden="false" customHeight="true" outlineLevel="0" collapsed="false">
      <c r="A17" s="38" t="s">
        <v>115</v>
      </c>
      <c r="B17" s="84"/>
      <c r="C17" s="146"/>
      <c r="D17" s="85"/>
      <c r="E17" s="41" t="s">
        <v>116</v>
      </c>
      <c r="F17" s="162" t="n">
        <v>21</v>
      </c>
      <c r="G17" s="164" t="s">
        <v>117</v>
      </c>
      <c r="H17" s="145" t="s">
        <v>118</v>
      </c>
      <c r="I17" s="44"/>
    </row>
    <row r="18" s="37" customFormat="true" ht="15" hidden="false" customHeight="true" outlineLevel="0" collapsed="false">
      <c r="A18" s="38" t="s">
        <v>119</v>
      </c>
      <c r="B18" s="84"/>
      <c r="C18" s="146"/>
      <c r="D18" s="85"/>
      <c r="E18" s="41" t="s">
        <v>120</v>
      </c>
      <c r="F18" s="162" t="n">
        <v>40</v>
      </c>
      <c r="G18" s="165" t="s">
        <v>121</v>
      </c>
      <c r="H18" s="90" t="s">
        <v>122</v>
      </c>
      <c r="I18" s="44"/>
    </row>
    <row r="19" s="37" customFormat="true" ht="15" hidden="false" customHeight="true" outlineLevel="0" collapsed="false">
      <c r="A19" s="145" t="s">
        <v>110</v>
      </c>
      <c r="B19" s="167" t="s">
        <v>42</v>
      </c>
      <c r="C19" s="87" t="s">
        <v>123</v>
      </c>
      <c r="D19" s="168" t="n">
        <v>138</v>
      </c>
      <c r="E19" s="33" t="s">
        <v>111</v>
      </c>
      <c r="F19" s="162" t="n">
        <v>26</v>
      </c>
      <c r="G19" s="160" t="s">
        <v>112</v>
      </c>
      <c r="H19" s="90"/>
      <c r="I19" s="44"/>
    </row>
    <row r="20" s="37" customFormat="true" ht="15" hidden="false" customHeight="true" outlineLevel="0" collapsed="false">
      <c r="A20" s="145" t="s">
        <v>113</v>
      </c>
      <c r="B20" s="167"/>
      <c r="C20" s="87" t="s">
        <v>124</v>
      </c>
      <c r="D20" s="168"/>
      <c r="E20" s="33" t="s">
        <v>111</v>
      </c>
      <c r="F20" s="162" t="n">
        <v>20</v>
      </c>
      <c r="G20" s="163" t="s">
        <v>114</v>
      </c>
      <c r="H20" s="90"/>
      <c r="I20" s="44"/>
    </row>
    <row r="21" s="37" customFormat="true" ht="15" hidden="false" customHeight="true" outlineLevel="0" collapsed="false">
      <c r="A21" s="145"/>
      <c r="B21" s="167"/>
      <c r="C21" s="87" t="s">
        <v>125</v>
      </c>
      <c r="D21" s="168"/>
      <c r="E21" s="33" t="s">
        <v>111</v>
      </c>
      <c r="F21" s="162" t="n">
        <v>22</v>
      </c>
      <c r="G21" s="90"/>
      <c r="H21" s="90"/>
      <c r="I21" s="44"/>
    </row>
    <row r="22" s="37" customFormat="true" ht="15" hidden="false" customHeight="true" outlineLevel="0" collapsed="false">
      <c r="A22" s="145" t="s">
        <v>115</v>
      </c>
      <c r="B22" s="167"/>
      <c r="C22" s="87" t="s">
        <v>126</v>
      </c>
      <c r="D22" s="168"/>
      <c r="E22" s="41" t="s">
        <v>116</v>
      </c>
      <c r="F22" s="162" t="n">
        <v>20</v>
      </c>
      <c r="G22" s="164" t="s">
        <v>117</v>
      </c>
      <c r="H22" s="145" t="s">
        <v>118</v>
      </c>
      <c r="I22" s="44"/>
    </row>
    <row r="23" s="37" customFormat="true" ht="15" hidden="false" customHeight="true" outlineLevel="0" collapsed="false">
      <c r="A23" s="145" t="s">
        <v>119</v>
      </c>
      <c r="B23" s="167"/>
      <c r="C23" s="87" t="s">
        <v>127</v>
      </c>
      <c r="D23" s="168"/>
      <c r="E23" s="41" t="s">
        <v>120</v>
      </c>
      <c r="F23" s="162" t="n">
        <v>25</v>
      </c>
      <c r="G23" s="165" t="s">
        <v>121</v>
      </c>
      <c r="H23" s="90" t="s">
        <v>122</v>
      </c>
      <c r="I23" s="44"/>
    </row>
    <row r="24" s="37" customFormat="true" ht="15" hidden="false" customHeight="true" outlineLevel="0" collapsed="false">
      <c r="A24" s="38"/>
      <c r="B24" s="167"/>
      <c r="C24" s="87"/>
      <c r="D24" s="168"/>
      <c r="E24" s="41" t="s">
        <v>128</v>
      </c>
      <c r="F24" s="162" t="n">
        <v>25</v>
      </c>
      <c r="G24" s="90" t="s">
        <v>129</v>
      </c>
      <c r="H24" s="90" t="s">
        <v>130</v>
      </c>
      <c r="I24" s="44"/>
    </row>
    <row r="25" s="37" customFormat="true" ht="15" hidden="false" customHeight="true" outlineLevel="0" collapsed="false">
      <c r="A25" s="38"/>
      <c r="B25" s="167"/>
      <c r="C25" s="87"/>
      <c r="D25" s="168"/>
      <c r="E25" s="41"/>
      <c r="F25" s="162"/>
      <c r="G25" s="90"/>
      <c r="H25" s="90"/>
      <c r="I25" s="44"/>
    </row>
    <row r="26" s="37" customFormat="true" ht="15" hidden="false" customHeight="true" outlineLevel="0" collapsed="false">
      <c r="A26" s="38"/>
      <c r="B26" s="167"/>
      <c r="C26" s="87"/>
      <c r="D26" s="168"/>
      <c r="E26" s="41"/>
      <c r="F26" s="162"/>
      <c r="G26" s="90"/>
      <c r="H26" s="90"/>
      <c r="I26" s="44"/>
    </row>
    <row r="27" s="37" customFormat="true" ht="15" hidden="false" customHeight="true" outlineLevel="0" collapsed="false">
      <c r="A27" s="145" t="s">
        <v>110</v>
      </c>
      <c r="B27" s="67" t="s">
        <v>51</v>
      </c>
      <c r="C27" s="87" t="s">
        <v>123</v>
      </c>
      <c r="D27" s="168" t="n">
        <v>92</v>
      </c>
      <c r="E27" s="33" t="s">
        <v>111</v>
      </c>
      <c r="F27" s="162" t="n">
        <v>16</v>
      </c>
      <c r="G27" s="160" t="s">
        <v>112</v>
      </c>
      <c r="H27" s="90"/>
      <c r="I27" s="44"/>
    </row>
    <row r="28" s="37" customFormat="true" ht="15" hidden="false" customHeight="true" outlineLevel="0" collapsed="false">
      <c r="A28" s="145" t="s">
        <v>113</v>
      </c>
      <c r="B28" s="67"/>
      <c r="C28" s="87" t="s">
        <v>124</v>
      </c>
      <c r="D28" s="168"/>
      <c r="E28" s="33" t="s">
        <v>111</v>
      </c>
      <c r="F28" s="162" t="n">
        <v>17</v>
      </c>
      <c r="G28" s="163" t="s">
        <v>114</v>
      </c>
      <c r="H28" s="90"/>
      <c r="I28" s="44"/>
    </row>
    <row r="29" s="37" customFormat="true" ht="15" hidden="false" customHeight="true" outlineLevel="0" collapsed="false">
      <c r="A29" s="145"/>
      <c r="B29" s="67"/>
      <c r="C29" s="87" t="s">
        <v>126</v>
      </c>
      <c r="D29" s="168"/>
      <c r="E29" s="41" t="s">
        <v>116</v>
      </c>
      <c r="F29" s="162" t="n">
        <v>15</v>
      </c>
      <c r="G29" s="164" t="s">
        <v>117</v>
      </c>
      <c r="H29" s="145" t="s">
        <v>118</v>
      </c>
      <c r="I29" s="44"/>
    </row>
    <row r="30" s="37" customFormat="true" ht="15" hidden="false" customHeight="true" outlineLevel="0" collapsed="false">
      <c r="A30" s="145" t="s">
        <v>115</v>
      </c>
      <c r="B30" s="67"/>
      <c r="C30" s="84" t="s">
        <v>127</v>
      </c>
      <c r="D30" s="168"/>
      <c r="E30" s="41" t="s">
        <v>120</v>
      </c>
      <c r="F30" s="162" t="n">
        <v>23</v>
      </c>
      <c r="G30" s="165" t="s">
        <v>121</v>
      </c>
      <c r="H30" s="90" t="s">
        <v>122</v>
      </c>
      <c r="I30" s="44"/>
    </row>
    <row r="31" s="37" customFormat="true" ht="15" hidden="false" customHeight="true" outlineLevel="0" collapsed="false">
      <c r="A31" s="145" t="s">
        <v>119</v>
      </c>
      <c r="B31" s="67"/>
      <c r="C31" s="84" t="s">
        <v>131</v>
      </c>
      <c r="D31" s="168"/>
      <c r="E31" s="41" t="s">
        <v>128</v>
      </c>
      <c r="F31" s="162" t="n">
        <v>21</v>
      </c>
      <c r="G31" s="90" t="s">
        <v>129</v>
      </c>
      <c r="H31" s="90" t="s">
        <v>130</v>
      </c>
      <c r="I31" s="44"/>
    </row>
    <row r="32" s="37" customFormat="true" ht="15" hidden="false" customHeight="true" outlineLevel="0" collapsed="false">
      <c r="A32" s="38"/>
      <c r="B32" s="67"/>
      <c r="D32" s="168"/>
      <c r="E32" s="41"/>
      <c r="G32" s="82"/>
      <c r="H32" s="83"/>
      <c r="I32" s="44"/>
    </row>
    <row r="33" s="37" customFormat="true" ht="15" hidden="false" customHeight="true" outlineLevel="0" collapsed="false">
      <c r="A33" s="38"/>
      <c r="B33" s="67" t="s">
        <v>132</v>
      </c>
      <c r="C33" s="84" t="s">
        <v>133</v>
      </c>
      <c r="D33" s="85"/>
      <c r="E33" s="41"/>
      <c r="F33" s="41"/>
      <c r="G33" s="82"/>
      <c r="H33" s="83"/>
      <c r="I33" s="44"/>
    </row>
    <row r="34" s="37" customFormat="true" ht="15" hidden="false" customHeight="true" outlineLevel="0" collapsed="false">
      <c r="A34" s="38"/>
      <c r="B34" s="67"/>
      <c r="C34" s="84"/>
      <c r="D34" s="85"/>
      <c r="E34" s="41"/>
      <c r="F34" s="41"/>
      <c r="G34" s="82"/>
      <c r="H34" s="83"/>
      <c r="I34" s="44"/>
    </row>
    <row r="35" s="37" customFormat="true" ht="15" hidden="false" customHeight="true" outlineLevel="0" collapsed="false">
      <c r="A35" s="38"/>
      <c r="B35" s="67"/>
      <c r="C35" s="84"/>
      <c r="D35" s="85"/>
      <c r="E35" s="41"/>
      <c r="F35" s="41"/>
      <c r="G35" s="82"/>
      <c r="H35" s="83"/>
      <c r="I35" s="44"/>
    </row>
    <row r="36" s="37" customFormat="true" ht="15" hidden="false" customHeight="true" outlineLevel="0" collapsed="false">
      <c r="A36" s="38"/>
      <c r="B36" s="67"/>
      <c r="C36" s="84" t="s">
        <v>134</v>
      </c>
      <c r="D36" s="85"/>
      <c r="E36" s="41"/>
      <c r="F36" s="41"/>
      <c r="G36" s="82"/>
      <c r="H36" s="83"/>
      <c r="I36" s="44"/>
    </row>
    <row r="37" s="37" customFormat="true" ht="15" hidden="false" customHeight="true" outlineLevel="0" collapsed="false">
      <c r="A37" s="38"/>
      <c r="B37" s="67"/>
      <c r="C37" s="84"/>
      <c r="D37" s="85"/>
      <c r="E37" s="41"/>
      <c r="F37" s="41"/>
      <c r="G37" s="82"/>
      <c r="H37" s="83"/>
      <c r="I37" s="44"/>
    </row>
    <row r="38" s="37" customFormat="true" ht="15" hidden="false" customHeight="true" outlineLevel="0" collapsed="false">
      <c r="A38" s="38"/>
      <c r="B38" s="67"/>
      <c r="C38" s="84"/>
      <c r="D38" s="85"/>
      <c r="E38" s="41"/>
      <c r="F38" s="41"/>
      <c r="G38" s="82"/>
      <c r="H38" s="83"/>
      <c r="I38" s="44"/>
    </row>
    <row r="39" s="37" customFormat="true" ht="15" hidden="false" customHeight="true" outlineLevel="0" collapsed="false">
      <c r="A39" s="38"/>
      <c r="B39" s="67" t="s">
        <v>135</v>
      </c>
      <c r="C39" s="86" t="s">
        <v>136</v>
      </c>
      <c r="D39" s="87"/>
      <c r="E39" s="88"/>
      <c r="F39" s="89"/>
      <c r="G39" s="90"/>
      <c r="H39" s="90"/>
      <c r="I39" s="91"/>
    </row>
    <row r="40" s="37" customFormat="true" ht="15" hidden="false" customHeight="true" outlineLevel="0" collapsed="false">
      <c r="A40" s="38"/>
      <c r="B40" s="67"/>
      <c r="C40" s="86"/>
      <c r="D40" s="87"/>
      <c r="E40" s="92"/>
      <c r="F40" s="89"/>
      <c r="G40" s="90"/>
      <c r="H40" s="90"/>
      <c r="I40" s="91"/>
    </row>
    <row r="41" s="37" customFormat="true" ht="15" hidden="false" customHeight="true" outlineLevel="0" collapsed="false">
      <c r="A41" s="38"/>
      <c r="B41" s="67"/>
      <c r="C41" s="86" t="s">
        <v>137</v>
      </c>
      <c r="D41" s="77"/>
      <c r="E41" s="92"/>
      <c r="F41" s="89"/>
      <c r="G41" s="90"/>
      <c r="H41" s="90"/>
      <c r="I41" s="91"/>
    </row>
    <row r="42" s="37" customFormat="true" ht="15" hidden="false" customHeight="true" outlineLevel="0" collapsed="false">
      <c r="A42" s="38"/>
      <c r="B42" s="67"/>
      <c r="C42" s="86"/>
      <c r="D42" s="77"/>
      <c r="E42" s="92"/>
      <c r="F42" s="89"/>
      <c r="G42" s="90"/>
      <c r="H42" s="90"/>
      <c r="I42" s="91"/>
    </row>
    <row r="43" s="37" customFormat="true" ht="15" hidden="false" customHeight="true" outlineLevel="0" collapsed="false">
      <c r="A43" s="38"/>
      <c r="B43" s="93" t="s">
        <v>138</v>
      </c>
      <c r="C43" s="86" t="s">
        <v>136</v>
      </c>
      <c r="D43" s="94"/>
      <c r="E43" s="88"/>
      <c r="F43" s="88"/>
      <c r="G43" s="95"/>
      <c r="H43" s="96"/>
      <c r="I43" s="97"/>
    </row>
    <row r="44" s="37" customFormat="true" ht="15" hidden="false" customHeight="true" outlineLevel="0" collapsed="false">
      <c r="A44" s="38"/>
      <c r="B44" s="93"/>
      <c r="C44" s="86"/>
      <c r="D44" s="94"/>
      <c r="E44" s="92"/>
      <c r="F44" s="92"/>
      <c r="G44" s="98"/>
      <c r="H44" s="99"/>
      <c r="I44" s="100"/>
    </row>
    <row r="45" s="37" customFormat="true" ht="15" hidden="false" customHeight="true" outlineLevel="0" collapsed="false">
      <c r="A45" s="38"/>
      <c r="B45" s="93"/>
      <c r="C45" s="86" t="s">
        <v>137</v>
      </c>
      <c r="D45" s="94"/>
      <c r="E45" s="92"/>
      <c r="F45" s="92"/>
      <c r="G45" s="98"/>
      <c r="H45" s="99"/>
      <c r="I45" s="100"/>
    </row>
    <row r="46" s="37" customFormat="true" ht="15" hidden="false" customHeight="true" outlineLevel="0" collapsed="false">
      <c r="A46" s="38"/>
      <c r="B46" s="93"/>
      <c r="C46" s="86"/>
      <c r="D46" s="94"/>
      <c r="E46" s="92"/>
      <c r="F46" s="92"/>
      <c r="G46" s="98"/>
      <c r="H46" s="99"/>
      <c r="I46" s="100"/>
    </row>
    <row r="47" s="37" customFormat="true" ht="15" hidden="false" customHeight="true" outlineLevel="0" collapsed="false">
      <c r="A47" s="38"/>
      <c r="B47" s="101" t="s">
        <v>139</v>
      </c>
      <c r="C47" s="87" t="s">
        <v>140</v>
      </c>
      <c r="D47" s="85"/>
      <c r="E47" s="41"/>
      <c r="F47" s="41"/>
      <c r="G47" s="82"/>
      <c r="H47" s="83"/>
      <c r="I47" s="44"/>
    </row>
    <row r="48" s="37" customFormat="true" ht="15" hidden="false" customHeight="true" outlineLevel="0" collapsed="false">
      <c r="A48" s="38"/>
      <c r="B48" s="101"/>
      <c r="C48" s="87"/>
      <c r="D48" s="85"/>
      <c r="E48" s="41"/>
      <c r="F48" s="41"/>
      <c r="G48" s="82"/>
      <c r="H48" s="83"/>
      <c r="I48" s="44"/>
    </row>
    <row r="49" s="37" customFormat="true" ht="15" hidden="false" customHeight="true" outlineLevel="0" collapsed="false">
      <c r="A49" s="38"/>
      <c r="B49" s="101"/>
      <c r="C49" s="87"/>
      <c r="D49" s="85"/>
      <c r="E49" s="41"/>
      <c r="F49" s="41"/>
      <c r="G49" s="82"/>
      <c r="H49" s="83"/>
      <c r="I49" s="44"/>
    </row>
    <row r="50" s="37" customFormat="true" ht="15" hidden="false" customHeight="true" outlineLevel="0" collapsed="false">
      <c r="A50" s="38"/>
      <c r="B50" s="101"/>
      <c r="C50" s="87" t="s">
        <v>141</v>
      </c>
      <c r="D50" s="85"/>
      <c r="E50" s="41"/>
      <c r="F50" s="41"/>
      <c r="G50" s="82"/>
      <c r="H50" s="83"/>
      <c r="I50" s="44"/>
    </row>
    <row r="51" s="37" customFormat="true" ht="15" hidden="false" customHeight="true" outlineLevel="0" collapsed="false">
      <c r="A51" s="38"/>
      <c r="B51" s="101"/>
      <c r="C51" s="87"/>
      <c r="D51" s="85"/>
      <c r="E51" s="41"/>
      <c r="F51" s="41"/>
      <c r="G51" s="82"/>
      <c r="H51" s="83"/>
      <c r="I51" s="44"/>
    </row>
    <row r="52" s="37" customFormat="true" ht="15" hidden="false" customHeight="true" outlineLevel="0" collapsed="false">
      <c r="A52" s="38"/>
      <c r="B52" s="101"/>
      <c r="C52" s="87"/>
      <c r="D52" s="85"/>
      <c r="E52" s="41"/>
      <c r="F52" s="41"/>
      <c r="G52" s="82"/>
      <c r="H52" s="83"/>
      <c r="I52" s="44"/>
    </row>
    <row r="53" customFormat="false" ht="15" hidden="false" customHeight="true" outlineLevel="0" collapsed="false">
      <c r="A53" s="38"/>
      <c r="B53" s="102" t="s">
        <v>142</v>
      </c>
      <c r="C53" s="87" t="s">
        <v>140</v>
      </c>
      <c r="D53" s="85"/>
      <c r="E53" s="41"/>
      <c r="F53" s="41"/>
      <c r="G53" s="82"/>
      <c r="H53" s="83"/>
      <c r="I53" s="44"/>
    </row>
    <row r="54" customFormat="false" ht="15" hidden="false" customHeight="true" outlineLevel="0" collapsed="false">
      <c r="A54" s="38"/>
      <c r="B54" s="102"/>
      <c r="C54" s="87"/>
      <c r="D54" s="85"/>
      <c r="E54" s="41"/>
      <c r="F54" s="41"/>
      <c r="G54" s="82"/>
      <c r="H54" s="83"/>
      <c r="I54" s="44"/>
    </row>
    <row r="55" customFormat="false" ht="15" hidden="false" customHeight="true" outlineLevel="0" collapsed="false">
      <c r="A55" s="38"/>
      <c r="B55" s="102"/>
      <c r="C55" s="87"/>
      <c r="D55" s="85"/>
      <c r="E55" s="41"/>
      <c r="F55" s="41"/>
      <c r="G55" s="82"/>
      <c r="H55" s="83"/>
      <c r="I55" s="44"/>
    </row>
    <row r="56" customFormat="false" ht="15" hidden="false" customHeight="true" outlineLevel="0" collapsed="false">
      <c r="A56" s="38"/>
      <c r="B56" s="102"/>
      <c r="C56" s="103" t="s">
        <v>141</v>
      </c>
      <c r="D56" s="104"/>
      <c r="E56" s="41"/>
      <c r="F56" s="41"/>
      <c r="G56" s="82"/>
      <c r="H56" s="83"/>
      <c r="I56" s="44"/>
    </row>
    <row r="57" customFormat="false" ht="15" hidden="false" customHeight="true" outlineLevel="0" collapsed="false">
      <c r="A57" s="38"/>
      <c r="B57" s="102"/>
      <c r="C57" s="103"/>
      <c r="D57" s="104"/>
      <c r="E57" s="41"/>
      <c r="F57" s="41"/>
      <c r="G57" s="82"/>
      <c r="H57" s="83"/>
      <c r="I57" s="44"/>
    </row>
    <row r="58" customFormat="false" ht="14.25" hidden="false" customHeight="false" outlineLevel="0" collapsed="false">
      <c r="A58" s="105"/>
      <c r="B58" s="102"/>
      <c r="C58" s="103"/>
      <c r="D58" s="104"/>
      <c r="E58" s="72"/>
      <c r="F58" s="72"/>
      <c r="G58" s="106"/>
      <c r="H58" s="107"/>
      <c r="I58" s="75"/>
    </row>
    <row r="59" customFormat="false" ht="13.5" hidden="false" customHeight="false" outlineLevel="0" collapsed="false">
      <c r="A59" s="105"/>
      <c r="B59" s="108"/>
      <c r="C59" s="109"/>
      <c r="D59" s="109"/>
      <c r="E59" s="110"/>
      <c r="F59" s="110"/>
      <c r="G59" s="111"/>
      <c r="H59" s="111"/>
      <c r="I59" s="112"/>
    </row>
    <row r="60" customFormat="false" ht="13.5" hidden="false" customHeight="false" outlineLevel="0" collapsed="false">
      <c r="A60" s="105"/>
      <c r="B60" s="108"/>
      <c r="C60" s="109"/>
      <c r="D60" s="109"/>
      <c r="E60" s="110"/>
      <c r="F60" s="110"/>
      <c r="G60" s="111"/>
      <c r="H60" s="111"/>
      <c r="I60" s="112"/>
    </row>
    <row r="61" customFormat="false" ht="13.5" hidden="false" customHeight="false" outlineLevel="0" collapsed="false">
      <c r="A61" s="105"/>
      <c r="B61" s="108"/>
      <c r="C61" s="109"/>
      <c r="D61" s="109"/>
      <c r="E61" s="110"/>
      <c r="F61" s="110"/>
      <c r="G61" s="111"/>
      <c r="H61" s="111"/>
      <c r="I61" s="112"/>
    </row>
    <row r="62" customFormat="false" ht="13.5" hidden="false" customHeight="false" outlineLevel="0" collapsed="false">
      <c r="A62" s="105"/>
      <c r="B62" s="108"/>
      <c r="C62" s="109"/>
      <c r="D62" s="109"/>
      <c r="E62" s="110"/>
      <c r="F62" s="110"/>
      <c r="G62" s="111"/>
      <c r="H62" s="111"/>
      <c r="I62" s="112"/>
    </row>
    <row r="63" customFormat="false" ht="13.5" hidden="false" customHeight="false" outlineLevel="0" collapsed="false">
      <c r="A63" s="105"/>
      <c r="B63" s="108"/>
      <c r="C63" s="109"/>
      <c r="D63" s="109"/>
      <c r="E63" s="110"/>
      <c r="F63" s="110"/>
      <c r="G63" s="111"/>
      <c r="H63" s="111"/>
      <c r="I63" s="112"/>
    </row>
    <row r="64" customFormat="false" ht="13.5" hidden="false" customHeight="false" outlineLevel="0" collapsed="false">
      <c r="A64" s="105"/>
      <c r="B64" s="108"/>
      <c r="C64" s="109"/>
      <c r="D64" s="109"/>
      <c r="E64" s="110"/>
      <c r="F64" s="110"/>
      <c r="G64" s="111"/>
      <c r="H64" s="111"/>
      <c r="I64" s="112"/>
    </row>
    <row r="65" s="118" customFormat="true" ht="15" hidden="false" customHeight="true" outlineLevel="0" collapsed="false">
      <c r="A65" s="113" t="s">
        <v>57</v>
      </c>
      <c r="B65" s="114"/>
      <c r="C65" s="3"/>
      <c r="D65" s="3"/>
      <c r="E65" s="115"/>
      <c r="F65" s="115"/>
      <c r="G65" s="116"/>
      <c r="H65" s="116"/>
      <c r="I65" s="117"/>
    </row>
    <row r="66" s="118" customFormat="true" ht="15" hidden="false" customHeight="true" outlineLevel="0" collapsed="false">
      <c r="A66" s="119" t="s">
        <v>58</v>
      </c>
      <c r="B66" s="1"/>
      <c r="C66" s="1"/>
      <c r="D66" s="1"/>
      <c r="E66" s="1"/>
      <c r="F66" s="1"/>
      <c r="G66" s="120"/>
      <c r="H66" s="1"/>
      <c r="I66" s="1"/>
    </row>
    <row r="67" s="118" customFormat="true" ht="15" hidden="false" customHeight="true" outlineLevel="0" collapsed="false">
      <c r="A67" s="119" t="s">
        <v>59</v>
      </c>
      <c r="B67" s="1"/>
      <c r="C67" s="1"/>
      <c r="D67" s="1"/>
      <c r="E67" s="1"/>
      <c r="F67" s="1"/>
      <c r="G67" s="120"/>
      <c r="H67" s="1"/>
      <c r="I67" s="1"/>
    </row>
    <row r="68" s="118" customFormat="true" ht="15" hidden="false" customHeight="true" outlineLevel="0" collapsed="false">
      <c r="A68" s="119" t="s">
        <v>60</v>
      </c>
      <c r="B68" s="1"/>
      <c r="C68" s="1"/>
      <c r="D68" s="1"/>
      <c r="E68" s="1"/>
      <c r="F68" s="1"/>
      <c r="G68" s="120"/>
      <c r="H68" s="1"/>
      <c r="I68" s="1"/>
    </row>
    <row r="69" s="118" customFormat="true" ht="15" hidden="false" customHeight="true" outlineLevel="0" collapsed="false">
      <c r="A69" s="119" t="s">
        <v>61</v>
      </c>
      <c r="B69" s="1"/>
      <c r="C69" s="1"/>
      <c r="D69" s="1"/>
      <c r="E69" s="1"/>
      <c r="F69" s="1"/>
      <c r="G69" s="120"/>
      <c r="H69" s="1"/>
      <c r="I69" s="1"/>
    </row>
    <row r="70" s="118" customFormat="true" ht="15" hidden="false" customHeight="true" outlineLevel="0" collapsed="false">
      <c r="A70" s="119" t="s">
        <v>62</v>
      </c>
      <c r="B70" s="1"/>
      <c r="C70" s="1"/>
      <c r="D70" s="1"/>
      <c r="E70" s="1"/>
      <c r="F70" s="1"/>
      <c r="G70" s="120"/>
      <c r="H70" s="1"/>
      <c r="I70" s="1"/>
    </row>
    <row r="71" s="118" customFormat="true" ht="15" hidden="false" customHeight="true" outlineLevel="0" collapsed="false">
      <c r="A71" s="119" t="s">
        <v>63</v>
      </c>
      <c r="B71" s="121"/>
      <c r="C71" s="113"/>
      <c r="D71" s="113"/>
      <c r="E71" s="119"/>
      <c r="F71" s="119"/>
      <c r="G71" s="119"/>
      <c r="H71" s="119"/>
      <c r="I71" s="113"/>
    </row>
    <row r="72" s="118" customFormat="true" ht="15" hidden="false" customHeight="true" outlineLevel="0" collapsed="false">
      <c r="A72" s="119" t="s">
        <v>64</v>
      </c>
      <c r="B72" s="121"/>
      <c r="C72" s="119"/>
      <c r="D72" s="119"/>
      <c r="E72" s="119"/>
      <c r="F72" s="119"/>
      <c r="G72" s="119"/>
      <c r="H72" s="119"/>
      <c r="I72" s="119"/>
    </row>
    <row r="73" s="118" customFormat="true" ht="15" hidden="false" customHeight="true" outlineLevel="0" collapsed="false">
      <c r="A73" s="119" t="s">
        <v>61</v>
      </c>
      <c r="B73" s="121"/>
      <c r="C73" s="119"/>
      <c r="D73" s="119"/>
      <c r="E73" s="119"/>
      <c r="F73" s="119"/>
      <c r="G73" s="119"/>
      <c r="H73" s="119"/>
      <c r="I73" s="119"/>
    </row>
    <row r="74" s="118" customFormat="true" ht="15" hidden="false" customHeight="true" outlineLevel="0" collapsed="false">
      <c r="A74" s="119" t="s">
        <v>65</v>
      </c>
      <c r="B74" s="121"/>
      <c r="C74" s="119"/>
      <c r="D74" s="119"/>
      <c r="E74" s="119"/>
      <c r="F74" s="119"/>
      <c r="G74" s="119"/>
      <c r="H74" s="119"/>
      <c r="I74" s="119"/>
    </row>
    <row r="75" s="118" customFormat="true" ht="15" hidden="false" customHeight="true" outlineLevel="0" collapsed="false">
      <c r="A75" s="119" t="s">
        <v>66</v>
      </c>
      <c r="B75" s="121"/>
      <c r="C75" s="119"/>
      <c r="D75" s="119"/>
      <c r="E75" s="119"/>
      <c r="F75" s="119"/>
      <c r="G75" s="119"/>
      <c r="H75" s="119"/>
      <c r="I75" s="119"/>
    </row>
    <row r="76" s="122" customFormat="true" ht="16.5" hidden="false" customHeight="false" outlineLevel="0" collapsed="false">
      <c r="B76" s="121"/>
      <c r="C76" s="119"/>
      <c r="D76" s="119"/>
      <c r="E76" s="119"/>
      <c r="F76" s="119"/>
      <c r="G76" s="119"/>
      <c r="H76" s="119"/>
      <c r="I76" s="119"/>
    </row>
    <row r="77" s="122" customFormat="true" ht="16.5" hidden="false" customHeight="false" outlineLevel="0" collapsed="false">
      <c r="B77" s="121"/>
      <c r="C77" s="119"/>
      <c r="D77" s="119"/>
      <c r="E77" s="119"/>
      <c r="F77" s="119"/>
      <c r="G77" s="119"/>
      <c r="H77" s="119"/>
      <c r="I77" s="119"/>
    </row>
    <row r="78" customFormat="false" ht="16.5" hidden="false" customHeight="false" outlineLevel="0" collapsed="false">
      <c r="B78" s="121"/>
      <c r="C78" s="119"/>
      <c r="D78" s="119"/>
      <c r="E78" s="119"/>
      <c r="F78" s="119"/>
      <c r="G78" s="119"/>
      <c r="H78" s="119"/>
      <c r="I78" s="119"/>
    </row>
    <row r="79" customFormat="false" ht="16.5" hidden="false" customHeight="false" outlineLevel="0" collapsed="false">
      <c r="B79" s="121"/>
      <c r="C79" s="119"/>
      <c r="D79" s="119"/>
      <c r="E79" s="119"/>
      <c r="F79" s="119"/>
      <c r="G79" s="119"/>
      <c r="H79" s="119"/>
      <c r="I79" s="119"/>
    </row>
    <row r="80" customFormat="false" ht="16.5" hidden="false" customHeight="false" outlineLevel="0" collapsed="false">
      <c r="B80" s="121"/>
      <c r="C80" s="119"/>
      <c r="D80" s="119"/>
      <c r="E80" s="119"/>
      <c r="F80" s="119"/>
      <c r="G80" s="119"/>
      <c r="H80" s="119"/>
      <c r="I80" s="119"/>
    </row>
    <row r="81" customFormat="false" ht="16.5" hidden="false" customHeight="false" outlineLevel="0" collapsed="false">
      <c r="B81" s="121"/>
      <c r="C81" s="119"/>
      <c r="D81" s="119"/>
      <c r="E81" s="119"/>
      <c r="F81" s="119"/>
      <c r="G81" s="119"/>
      <c r="H81" s="119"/>
      <c r="I81" s="119"/>
    </row>
    <row r="82" customFormat="false" ht="12.75" hidden="false" customHeight="false" outlineLevel="0" collapsed="false">
      <c r="B82" s="122"/>
      <c r="C82" s="122"/>
      <c r="D82" s="122"/>
      <c r="E82" s="122"/>
      <c r="F82" s="122"/>
      <c r="G82" s="123"/>
      <c r="H82" s="122"/>
      <c r="I82" s="122"/>
    </row>
    <row r="83" customFormat="false" ht="12.75" hidden="false" customHeight="false" outlineLevel="0" collapsed="false">
      <c r="B83" s="122"/>
      <c r="C83" s="122"/>
      <c r="D83" s="122"/>
      <c r="E83" s="122"/>
      <c r="F83" s="122"/>
      <c r="G83" s="123"/>
      <c r="H83" s="122"/>
      <c r="I83" s="122"/>
    </row>
    <row r="84" customFormat="false" ht="12.75" hidden="false" customHeight="false" outlineLevel="0" collapsed="false">
      <c r="G84" s="120"/>
    </row>
    <row r="85" customFormat="false" ht="12.75" hidden="false" customHeight="false" outlineLevel="0" collapsed="false">
      <c r="G85" s="124"/>
    </row>
  </sheetData>
  <mergeCells count="48">
    <mergeCell ref="F1:H1"/>
    <mergeCell ref="A2:I2"/>
    <mergeCell ref="B3:I3"/>
    <mergeCell ref="B4:I4"/>
    <mergeCell ref="B5:I5"/>
    <mergeCell ref="B6:I6"/>
    <mergeCell ref="A8:A9"/>
    <mergeCell ref="B8:B9"/>
    <mergeCell ref="C8:C9"/>
    <mergeCell ref="D8:D9"/>
    <mergeCell ref="E8:E9"/>
    <mergeCell ref="F8:F9"/>
    <mergeCell ref="G8:H8"/>
    <mergeCell ref="I8:I9"/>
    <mergeCell ref="B11:B14"/>
    <mergeCell ref="D11:D14"/>
    <mergeCell ref="B15:B18"/>
    <mergeCell ref="D15:D18"/>
    <mergeCell ref="B19:B26"/>
    <mergeCell ref="D19:D26"/>
    <mergeCell ref="C23:C26"/>
    <mergeCell ref="B27:B32"/>
    <mergeCell ref="D27:D32"/>
    <mergeCell ref="B33:B38"/>
    <mergeCell ref="C33:C35"/>
    <mergeCell ref="D33:D35"/>
    <mergeCell ref="C36:C38"/>
    <mergeCell ref="D36:D38"/>
    <mergeCell ref="B39:B42"/>
    <mergeCell ref="C39:C40"/>
    <mergeCell ref="D39:D40"/>
    <mergeCell ref="C41:C42"/>
    <mergeCell ref="D41:D42"/>
    <mergeCell ref="B43:B46"/>
    <mergeCell ref="C43:C44"/>
    <mergeCell ref="D43:D44"/>
    <mergeCell ref="C45:C46"/>
    <mergeCell ref="D45:D46"/>
    <mergeCell ref="B47:B52"/>
    <mergeCell ref="C47:C49"/>
    <mergeCell ref="D47:D49"/>
    <mergeCell ref="C50:C52"/>
    <mergeCell ref="D50:D52"/>
    <mergeCell ref="B53:B58"/>
    <mergeCell ref="C53:C55"/>
    <mergeCell ref="D53:D55"/>
    <mergeCell ref="C56:C58"/>
    <mergeCell ref="D56:D58"/>
  </mergeCells>
  <hyperlinks>
    <hyperlink ref="G12" r:id="rId1" display="office@erdemir.ro"/>
    <hyperlink ref="G16" r:id="rId2" display="office@erdemir.ro"/>
    <hyperlink ref="G20" r:id="rId3" display="office@erdemir.ro"/>
    <hyperlink ref="G28" r:id="rId4" display="office@erdemir.r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0.99"/>
    <col collapsed="false" customWidth="true" hidden="false" outlineLevel="0" max="3" min="3" style="1" width="25.74"/>
    <col collapsed="false" customWidth="true" hidden="false" outlineLevel="0" max="4" min="4" style="1" width="9.37"/>
    <col collapsed="false" customWidth="true" hidden="false" outlineLevel="0" max="5" min="5" style="1" width="23.61"/>
    <col collapsed="false" customWidth="true" hidden="false" outlineLevel="0" max="6" min="6" style="1" width="10.12"/>
    <col collapsed="false" customWidth="true" hidden="false" outlineLevel="0" max="7" min="7" style="1" width="37.74"/>
    <col collapsed="false" customWidth="true" hidden="false" outlineLevel="0" max="8" min="8" style="1" width="18.99"/>
    <col collapsed="false" customWidth="true" hidden="false" outlineLevel="0" max="9" min="9" style="1" width="16.99"/>
    <col collapsed="false" customWidth="true" hidden="false" outlineLevel="0" max="10" min="10" style="1" width="5.86"/>
    <col collapsed="false" customWidth="false" hidden="false" outlineLevel="0" max="257" min="11" style="1" width="9.12"/>
  </cols>
  <sheetData>
    <row r="1" customFormat="false" ht="12.75" hidden="false" customHeight="false" outlineLevel="0" collapsed="false">
      <c r="F1" s="2"/>
      <c r="G1" s="2"/>
      <c r="H1" s="2"/>
    </row>
    <row r="2" s="4" customFormat="tru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false" outlineLevel="0" collapsed="false">
      <c r="A3" s="126" t="s">
        <v>1</v>
      </c>
      <c r="B3" s="169" t="s">
        <v>143</v>
      </c>
      <c r="C3" s="169"/>
      <c r="D3" s="169"/>
      <c r="E3" s="169"/>
      <c r="F3" s="169"/>
      <c r="G3" s="169"/>
      <c r="H3" s="169"/>
      <c r="I3" s="169"/>
    </row>
    <row r="4" customFormat="false" ht="27" hidden="false" customHeight="true" outlineLevel="0" collapsed="false">
      <c r="A4" s="127" t="s">
        <v>3</v>
      </c>
      <c r="B4" s="170" t="s">
        <v>144</v>
      </c>
      <c r="C4" s="170"/>
      <c r="D4" s="170"/>
      <c r="E4" s="170"/>
      <c r="F4" s="170"/>
      <c r="G4" s="170"/>
      <c r="H4" s="170"/>
      <c r="I4" s="170"/>
    </row>
    <row r="5" customFormat="false" ht="15.75" hidden="false" customHeight="true" outlineLevel="0" collapsed="false">
      <c r="A5" s="127" t="s">
        <v>5</v>
      </c>
      <c r="B5" s="170" t="s">
        <v>145</v>
      </c>
      <c r="C5" s="170"/>
      <c r="D5" s="170"/>
      <c r="E5" s="170"/>
      <c r="F5" s="170"/>
      <c r="G5" s="170"/>
      <c r="H5" s="170"/>
      <c r="I5" s="170"/>
    </row>
    <row r="6" customFormat="false" ht="16.5" hidden="false" customHeight="true" outlineLevel="0" collapsed="false">
      <c r="A6" s="127" t="s">
        <v>7</v>
      </c>
      <c r="B6" s="170" t="s">
        <v>8</v>
      </c>
      <c r="C6" s="170"/>
      <c r="D6" s="170"/>
      <c r="E6" s="170"/>
      <c r="F6" s="170"/>
      <c r="G6" s="170"/>
      <c r="H6" s="170"/>
      <c r="I6" s="170"/>
    </row>
    <row r="7" customFormat="false" ht="13.5" hidden="false" customHeight="false" outlineLevel="0" collapsed="false">
      <c r="A7" s="128" t="s">
        <v>9</v>
      </c>
      <c r="B7" s="130"/>
      <c r="C7" s="130"/>
      <c r="D7" s="130"/>
      <c r="E7" s="130"/>
      <c r="F7" s="130"/>
      <c r="G7" s="124"/>
      <c r="H7" s="124"/>
      <c r="I7" s="131"/>
    </row>
    <row r="8" customFormat="false" ht="12.75" hidden="false" customHeight="true" outlineLevel="0" collapsed="false">
      <c r="A8" s="11" t="s">
        <v>10</v>
      </c>
      <c r="B8" s="12" t="s">
        <v>11</v>
      </c>
      <c r="C8" s="13" t="s">
        <v>12</v>
      </c>
      <c r="D8" s="14" t="s">
        <v>13</v>
      </c>
      <c r="E8" s="11" t="s">
        <v>14</v>
      </c>
      <c r="F8" s="11" t="s">
        <v>15</v>
      </c>
      <c r="G8" s="15" t="s">
        <v>16</v>
      </c>
      <c r="H8" s="15"/>
      <c r="I8" s="16" t="s">
        <v>17</v>
      </c>
    </row>
    <row r="9" customFormat="false" ht="106.5" hidden="false" customHeight="true" outlineLevel="0" collapsed="false">
      <c r="A9" s="11"/>
      <c r="B9" s="12"/>
      <c r="C9" s="13"/>
      <c r="D9" s="14"/>
      <c r="E9" s="11"/>
      <c r="F9" s="11"/>
      <c r="G9" s="17" t="s">
        <v>18</v>
      </c>
      <c r="H9" s="18" t="s">
        <v>19</v>
      </c>
      <c r="I9" s="16"/>
    </row>
    <row r="10" customFormat="false" ht="17.25" hidden="false" customHeight="false" outlineLevel="0" collapsed="false">
      <c r="A10" s="19" t="n">
        <v>1</v>
      </c>
      <c r="B10" s="20" t="n">
        <v>2</v>
      </c>
      <c r="C10" s="21" t="n">
        <v>3</v>
      </c>
      <c r="D10" s="22" t="n">
        <v>4</v>
      </c>
      <c r="E10" s="23" t="n">
        <v>5</v>
      </c>
      <c r="F10" s="24" t="n">
        <v>6</v>
      </c>
      <c r="G10" s="25" t="n">
        <v>7</v>
      </c>
      <c r="H10" s="26" t="n">
        <v>8</v>
      </c>
      <c r="I10" s="27" t="n">
        <v>9</v>
      </c>
    </row>
    <row r="11" s="37" customFormat="true" ht="28.5" hidden="false" customHeight="true" outlineLevel="0" collapsed="false">
      <c r="A11" s="68" t="s">
        <v>146</v>
      </c>
      <c r="B11" s="29" t="s">
        <v>21</v>
      </c>
      <c r="C11" s="157"/>
      <c r="D11" s="158" t="n">
        <v>31</v>
      </c>
      <c r="E11" s="33" t="s">
        <v>147</v>
      </c>
      <c r="F11" s="33" t="n">
        <v>16</v>
      </c>
      <c r="G11" s="171" t="s">
        <v>148</v>
      </c>
      <c r="H11" s="172" t="s">
        <v>149</v>
      </c>
      <c r="I11" s="161" t="s">
        <v>150</v>
      </c>
    </row>
    <row r="12" s="37" customFormat="true" ht="18" hidden="false" customHeight="true" outlineLevel="0" collapsed="false">
      <c r="A12" s="69"/>
      <c r="B12" s="29"/>
      <c r="C12" s="146"/>
      <c r="D12" s="158"/>
      <c r="E12" s="41" t="s">
        <v>151</v>
      </c>
      <c r="F12" s="41" t="n">
        <v>15</v>
      </c>
      <c r="G12" s="173" t="s">
        <v>152</v>
      </c>
      <c r="H12" s="174" t="s">
        <v>153</v>
      </c>
      <c r="I12" s="44"/>
    </row>
    <row r="13" s="37" customFormat="true" ht="15" hidden="true" customHeight="true" outlineLevel="0" collapsed="false">
      <c r="A13" s="69"/>
      <c r="B13" s="29"/>
      <c r="C13" s="146"/>
      <c r="D13" s="158"/>
      <c r="E13" s="41" t="s">
        <v>154</v>
      </c>
      <c r="F13" s="41"/>
      <c r="G13" s="173"/>
      <c r="H13" s="174"/>
      <c r="I13" s="46" t="s">
        <v>155</v>
      </c>
    </row>
    <row r="14" s="37" customFormat="true" ht="15" hidden="true" customHeight="true" outlineLevel="0" collapsed="false">
      <c r="A14" s="69"/>
      <c r="B14" s="29"/>
      <c r="C14" s="146"/>
      <c r="D14" s="158"/>
      <c r="E14" s="41" t="s">
        <v>154</v>
      </c>
      <c r="F14" s="41"/>
      <c r="G14" s="173"/>
      <c r="H14" s="174"/>
      <c r="I14" s="44"/>
    </row>
    <row r="15" s="37" customFormat="true" ht="21" hidden="false" customHeight="true" outlineLevel="0" collapsed="false">
      <c r="A15" s="68"/>
      <c r="B15" s="84" t="s">
        <v>36</v>
      </c>
      <c r="C15" s="146"/>
      <c r="D15" s="175" t="n">
        <v>22</v>
      </c>
      <c r="E15" s="33" t="s">
        <v>147</v>
      </c>
      <c r="F15" s="41" t="n">
        <v>11</v>
      </c>
      <c r="G15" s="176" t="s">
        <v>148</v>
      </c>
      <c r="H15" s="177" t="s">
        <v>149</v>
      </c>
      <c r="I15" s="44"/>
    </row>
    <row r="16" s="37" customFormat="true" ht="25.5" hidden="false" customHeight="true" outlineLevel="0" collapsed="false">
      <c r="A16" s="68" t="s">
        <v>146</v>
      </c>
      <c r="B16" s="84"/>
      <c r="C16" s="146"/>
      <c r="D16" s="175"/>
      <c r="E16" s="72" t="s">
        <v>151</v>
      </c>
      <c r="F16" s="72" t="n">
        <v>11</v>
      </c>
      <c r="G16" s="178" t="s">
        <v>152</v>
      </c>
      <c r="H16" s="179" t="s">
        <v>153</v>
      </c>
      <c r="I16" s="44"/>
    </row>
    <row r="17" s="37" customFormat="true" ht="1.5" hidden="true" customHeight="true" outlineLevel="0" collapsed="false">
      <c r="A17" s="69"/>
      <c r="B17" s="84"/>
      <c r="C17" s="146"/>
      <c r="D17" s="175"/>
      <c r="E17" s="78"/>
      <c r="F17" s="78"/>
      <c r="G17" s="180"/>
      <c r="H17" s="181"/>
      <c r="I17" s="44"/>
    </row>
    <row r="18" s="37" customFormat="true" ht="0.75" hidden="true" customHeight="true" outlineLevel="0" collapsed="false">
      <c r="A18" s="69"/>
      <c r="B18" s="84"/>
      <c r="C18" s="182"/>
      <c r="D18" s="175"/>
      <c r="E18" s="41"/>
      <c r="F18" s="41"/>
      <c r="G18" s="183"/>
      <c r="H18" s="184"/>
      <c r="I18" s="44"/>
    </row>
    <row r="19" s="37" customFormat="true" ht="34.5" hidden="false" customHeight="true" outlineLevel="0" collapsed="false">
      <c r="A19" s="68" t="s">
        <v>146</v>
      </c>
      <c r="B19" s="185" t="s">
        <v>55</v>
      </c>
      <c r="C19" s="186" t="s">
        <v>156</v>
      </c>
      <c r="D19" s="65" t="n">
        <v>17</v>
      </c>
      <c r="E19" s="72" t="s">
        <v>157</v>
      </c>
      <c r="F19" s="92" t="n">
        <v>17</v>
      </c>
      <c r="G19" s="187" t="s">
        <v>158</v>
      </c>
      <c r="H19" s="188" t="s">
        <v>159</v>
      </c>
      <c r="I19" s="100"/>
    </row>
    <row r="20" s="37" customFormat="true" ht="1.5" hidden="true" customHeight="true" outlineLevel="0" collapsed="false">
      <c r="A20" s="69"/>
      <c r="B20" s="185"/>
      <c r="C20" s="186"/>
      <c r="D20" s="186"/>
      <c r="E20" s="33"/>
      <c r="F20" s="33"/>
      <c r="G20" s="189"/>
      <c r="H20" s="190"/>
      <c r="I20" s="57"/>
    </row>
    <row r="21" s="37" customFormat="true" ht="27" hidden="true" customHeight="true" outlineLevel="0" collapsed="false">
      <c r="A21" s="68"/>
      <c r="B21" s="185"/>
      <c r="C21" s="186"/>
      <c r="D21" s="186"/>
      <c r="E21" s="41"/>
      <c r="F21" s="41"/>
      <c r="G21" s="183"/>
      <c r="H21" s="184"/>
      <c r="I21" s="44"/>
    </row>
    <row r="22" s="37" customFormat="true" ht="14.25" hidden="true" customHeight="true" outlineLevel="0" collapsed="false">
      <c r="A22" s="69"/>
      <c r="B22" s="185"/>
      <c r="C22" s="186"/>
      <c r="D22" s="186"/>
      <c r="E22" s="41"/>
      <c r="F22" s="41"/>
      <c r="G22" s="183"/>
      <c r="H22" s="184"/>
      <c r="I22" s="44"/>
    </row>
    <row r="23" s="37" customFormat="true" ht="2.25" hidden="true" customHeight="true" outlineLevel="0" collapsed="false">
      <c r="A23" s="69"/>
      <c r="B23" s="185"/>
      <c r="C23" s="191"/>
      <c r="D23" s="185"/>
      <c r="E23" s="41"/>
      <c r="F23" s="41"/>
      <c r="G23" s="183"/>
      <c r="H23" s="184"/>
      <c r="I23" s="44"/>
    </row>
    <row r="24" s="37" customFormat="true" ht="15" hidden="true" customHeight="true" outlineLevel="0" collapsed="false">
      <c r="A24" s="69"/>
      <c r="B24" s="185"/>
      <c r="C24" s="191"/>
      <c r="D24" s="185"/>
      <c r="E24" s="41"/>
      <c r="F24" s="41"/>
      <c r="G24" s="183"/>
      <c r="H24" s="184"/>
      <c r="I24" s="44"/>
    </row>
    <row r="25" s="37" customFormat="true" ht="15" hidden="true" customHeight="true" outlineLevel="0" collapsed="false">
      <c r="A25" s="69"/>
      <c r="B25" s="185"/>
      <c r="C25" s="191"/>
      <c r="D25" s="185"/>
      <c r="E25" s="41"/>
      <c r="F25" s="41"/>
      <c r="G25" s="183"/>
      <c r="H25" s="184"/>
      <c r="I25" s="44"/>
    </row>
    <row r="26" s="37" customFormat="true" ht="15" hidden="true" customHeight="true" outlineLevel="0" collapsed="false">
      <c r="A26" s="69"/>
      <c r="B26" s="185"/>
      <c r="C26" s="191"/>
      <c r="D26" s="185"/>
      <c r="E26" s="72"/>
      <c r="F26" s="72"/>
      <c r="G26" s="192"/>
      <c r="H26" s="193"/>
      <c r="I26" s="75"/>
    </row>
    <row r="27" s="37" customFormat="true" ht="22.5" hidden="false" customHeight="true" outlineLevel="0" collapsed="false">
      <c r="A27" s="68" t="s">
        <v>160</v>
      </c>
      <c r="B27" s="194" t="s">
        <v>161</v>
      </c>
      <c r="C27" s="65"/>
      <c r="D27" s="65" t="n">
        <v>35</v>
      </c>
      <c r="E27" s="78" t="s">
        <v>157</v>
      </c>
      <c r="F27" s="33" t="n">
        <v>18</v>
      </c>
      <c r="G27" s="189" t="s">
        <v>158</v>
      </c>
      <c r="H27" s="189" t="s">
        <v>159</v>
      </c>
      <c r="I27" s="195"/>
    </row>
    <row r="28" s="37" customFormat="true" ht="25.5" hidden="false" customHeight="true" outlineLevel="0" collapsed="false">
      <c r="A28" s="196"/>
      <c r="B28" s="194"/>
      <c r="C28" s="65"/>
      <c r="D28" s="65"/>
      <c r="E28" s="41" t="s">
        <v>151</v>
      </c>
      <c r="F28" s="41" t="n">
        <v>17</v>
      </c>
      <c r="G28" s="197" t="s">
        <v>162</v>
      </c>
      <c r="H28" s="198" t="s">
        <v>153</v>
      </c>
      <c r="I28" s="44"/>
    </row>
    <row r="29" s="37" customFormat="true" ht="15" hidden="true" customHeight="true" outlineLevel="0" collapsed="false">
      <c r="A29" s="69"/>
      <c r="B29" s="194"/>
      <c r="C29" s="65"/>
      <c r="D29" s="65"/>
      <c r="E29" s="41"/>
      <c r="F29" s="41"/>
      <c r="G29" s="183"/>
      <c r="H29" s="183"/>
      <c r="I29" s="44"/>
    </row>
    <row r="30" s="37" customFormat="true" ht="15" hidden="true" customHeight="true" outlineLevel="0" collapsed="false">
      <c r="A30" s="69"/>
      <c r="B30" s="194"/>
      <c r="C30" s="191"/>
      <c r="D30" s="185"/>
      <c r="E30" s="41"/>
      <c r="F30" s="41"/>
      <c r="G30" s="183"/>
      <c r="H30" s="183"/>
      <c r="I30" s="44"/>
    </row>
    <row r="31" s="37" customFormat="true" ht="15" hidden="true" customHeight="true" outlineLevel="0" collapsed="false">
      <c r="A31" s="69"/>
      <c r="B31" s="194"/>
      <c r="C31" s="191"/>
      <c r="D31" s="185"/>
      <c r="E31" s="41"/>
      <c r="F31" s="41"/>
      <c r="G31" s="183"/>
      <c r="H31" s="183"/>
      <c r="I31" s="44"/>
    </row>
    <row r="32" s="37" customFormat="true" ht="15" hidden="true" customHeight="true" outlineLevel="0" collapsed="false">
      <c r="A32" s="69"/>
      <c r="B32" s="194"/>
      <c r="C32" s="191"/>
      <c r="D32" s="185"/>
      <c r="E32" s="92"/>
      <c r="F32" s="92"/>
      <c r="G32" s="187"/>
      <c r="H32" s="187"/>
      <c r="I32" s="100"/>
    </row>
    <row r="33" s="37" customFormat="true" ht="30.75" hidden="false" customHeight="true" outlineLevel="0" collapsed="false">
      <c r="A33" s="68" t="s">
        <v>146</v>
      </c>
      <c r="B33" s="194" t="s">
        <v>163</v>
      </c>
      <c r="C33" s="65" t="s">
        <v>156</v>
      </c>
      <c r="D33" s="199" t="n">
        <v>24</v>
      </c>
      <c r="E33" s="52" t="s">
        <v>164</v>
      </c>
      <c r="F33" s="52" t="n">
        <v>24</v>
      </c>
      <c r="G33" s="200" t="s">
        <v>165</v>
      </c>
      <c r="H33" s="200" t="s">
        <v>166</v>
      </c>
      <c r="I33" s="55" t="s">
        <v>167</v>
      </c>
    </row>
    <row r="34" s="37" customFormat="true" ht="0.75" hidden="false" customHeight="true" outlineLevel="0" collapsed="false">
      <c r="A34" s="196"/>
      <c r="B34" s="194"/>
      <c r="C34" s="65"/>
      <c r="D34" s="199"/>
      <c r="E34" s="78"/>
      <c r="F34" s="78"/>
      <c r="G34" s="180"/>
      <c r="H34" s="180"/>
      <c r="I34" s="81"/>
    </row>
    <row r="35" s="37" customFormat="true" ht="13.5" hidden="true" customHeight="true" outlineLevel="0" collapsed="false">
      <c r="A35" s="69"/>
      <c r="B35" s="194"/>
      <c r="C35" s="65"/>
      <c r="D35" s="199"/>
      <c r="E35" s="41"/>
      <c r="F35" s="41"/>
      <c r="G35" s="183"/>
      <c r="H35" s="183"/>
      <c r="I35" s="44"/>
    </row>
    <row r="36" s="37" customFormat="true" ht="15" hidden="true" customHeight="true" outlineLevel="0" collapsed="false">
      <c r="A36" s="69"/>
      <c r="B36" s="194"/>
      <c r="C36" s="191"/>
      <c r="D36" s="201"/>
      <c r="E36" s="41"/>
      <c r="F36" s="41"/>
      <c r="G36" s="183"/>
      <c r="H36" s="183"/>
      <c r="I36" s="44"/>
    </row>
    <row r="37" s="37" customFormat="true" ht="15" hidden="true" customHeight="true" outlineLevel="0" collapsed="false">
      <c r="A37" s="69"/>
      <c r="B37" s="194"/>
      <c r="C37" s="191"/>
      <c r="D37" s="201"/>
      <c r="E37" s="41"/>
      <c r="F37" s="41"/>
      <c r="G37" s="183"/>
      <c r="H37" s="183"/>
      <c r="I37" s="44"/>
    </row>
    <row r="38" s="37" customFormat="true" ht="15" hidden="true" customHeight="true" outlineLevel="0" collapsed="false">
      <c r="A38" s="69"/>
      <c r="B38" s="194"/>
      <c r="C38" s="191"/>
      <c r="D38" s="201"/>
      <c r="E38" s="41"/>
      <c r="F38" s="41"/>
      <c r="G38" s="183"/>
      <c r="H38" s="183"/>
      <c r="I38" s="44"/>
    </row>
    <row r="39" s="37" customFormat="true" ht="29.25" hidden="false" customHeight="true" outlineLevel="0" collapsed="false">
      <c r="A39" s="68" t="s">
        <v>146</v>
      </c>
      <c r="B39" s="67" t="s">
        <v>168</v>
      </c>
      <c r="C39" s="65" t="s">
        <v>156</v>
      </c>
      <c r="D39" s="65" t="n">
        <v>30</v>
      </c>
      <c r="E39" s="41" t="s">
        <v>157</v>
      </c>
      <c r="F39" s="89" t="n">
        <v>15</v>
      </c>
      <c r="G39" s="183" t="s">
        <v>158</v>
      </c>
      <c r="H39" s="183" t="s">
        <v>159</v>
      </c>
      <c r="I39" s="44"/>
    </row>
    <row r="40" s="37" customFormat="true" ht="36" hidden="false" customHeight="true" outlineLevel="0" collapsed="false">
      <c r="A40" s="196"/>
      <c r="B40" s="67"/>
      <c r="C40" s="65"/>
      <c r="D40" s="65"/>
      <c r="E40" s="41" t="s">
        <v>169</v>
      </c>
      <c r="F40" s="41" t="n">
        <v>15</v>
      </c>
      <c r="G40" s="184" t="s">
        <v>170</v>
      </c>
      <c r="H40" s="183" t="s">
        <v>91</v>
      </c>
      <c r="I40" s="44"/>
    </row>
    <row r="41" s="37" customFormat="true" ht="15" hidden="true" customHeight="true" outlineLevel="0" collapsed="false">
      <c r="A41" s="69"/>
      <c r="B41" s="67"/>
      <c r="C41" s="76"/>
      <c r="D41" s="202"/>
      <c r="E41" s="92"/>
      <c r="F41" s="89"/>
      <c r="G41" s="83"/>
      <c r="H41" s="183"/>
      <c r="I41" s="44"/>
    </row>
    <row r="42" s="37" customFormat="true" ht="15" hidden="true" customHeight="true" outlineLevel="0" collapsed="false">
      <c r="A42" s="70"/>
      <c r="B42" s="67"/>
      <c r="C42" s="67"/>
      <c r="D42" s="202"/>
      <c r="E42" s="92"/>
      <c r="F42" s="203"/>
      <c r="G42" s="99"/>
      <c r="H42" s="187"/>
      <c r="I42" s="100"/>
    </row>
    <row r="43" s="37" customFormat="true" ht="25.5" hidden="false" customHeight="true" outlineLevel="0" collapsed="false">
      <c r="A43" s="68"/>
      <c r="B43" s="67" t="s">
        <v>171</v>
      </c>
      <c r="C43" s="65" t="s">
        <v>56</v>
      </c>
      <c r="D43" s="65" t="n">
        <v>29</v>
      </c>
      <c r="E43" s="204" t="s">
        <v>164</v>
      </c>
      <c r="F43" s="204" t="n">
        <v>15</v>
      </c>
      <c r="G43" s="205" t="s">
        <v>165</v>
      </c>
      <c r="H43" s="189" t="s">
        <v>166</v>
      </c>
      <c r="I43" s="206"/>
    </row>
    <row r="44" s="37" customFormat="true" ht="33.75" hidden="false" customHeight="true" outlineLevel="0" collapsed="false">
      <c r="A44" s="69" t="s">
        <v>160</v>
      </c>
      <c r="B44" s="67"/>
      <c r="C44" s="65"/>
      <c r="D44" s="65"/>
      <c r="E44" s="92" t="s">
        <v>169</v>
      </c>
      <c r="F44" s="92" t="n">
        <v>14</v>
      </c>
      <c r="G44" s="83" t="s">
        <v>170</v>
      </c>
      <c r="H44" s="183" t="s">
        <v>91</v>
      </c>
      <c r="I44" s="100" t="s">
        <v>172</v>
      </c>
    </row>
    <row r="45" s="37" customFormat="true" ht="0.75" hidden="false" customHeight="true" outlineLevel="0" collapsed="false">
      <c r="A45" s="68"/>
      <c r="B45" s="67"/>
      <c r="C45" s="207"/>
      <c r="D45" s="208"/>
      <c r="E45" s="92"/>
      <c r="F45" s="92"/>
      <c r="G45" s="187"/>
      <c r="H45" s="187"/>
      <c r="I45" s="100"/>
    </row>
    <row r="46" s="37" customFormat="true" ht="15" hidden="true" customHeight="true" outlineLevel="0" collapsed="false">
      <c r="A46" s="70"/>
      <c r="B46" s="67"/>
      <c r="C46" s="207"/>
      <c r="D46" s="208"/>
      <c r="E46" s="92"/>
      <c r="F46" s="92"/>
      <c r="G46" s="187"/>
      <c r="H46" s="187"/>
      <c r="I46" s="100"/>
    </row>
    <row r="47" s="37" customFormat="true" ht="35.25" hidden="false" customHeight="true" outlineLevel="0" collapsed="false">
      <c r="A47" s="69" t="s">
        <v>160</v>
      </c>
      <c r="B47" s="67" t="s">
        <v>173</v>
      </c>
      <c r="C47" s="186" t="s">
        <v>174</v>
      </c>
      <c r="D47" s="209" t="n">
        <v>19</v>
      </c>
      <c r="E47" s="92" t="s">
        <v>169</v>
      </c>
      <c r="F47" s="41" t="n">
        <v>19</v>
      </c>
      <c r="G47" s="83" t="s">
        <v>170</v>
      </c>
      <c r="H47" s="183" t="s">
        <v>91</v>
      </c>
      <c r="I47" s="44"/>
    </row>
    <row r="48" s="37" customFormat="true" ht="3.75" hidden="true" customHeight="true" outlineLevel="0" collapsed="false">
      <c r="A48" s="196"/>
      <c r="B48" s="67"/>
      <c r="C48" s="186"/>
      <c r="D48" s="209"/>
      <c r="E48" s="41"/>
      <c r="F48" s="41"/>
      <c r="G48" s="183"/>
      <c r="H48" s="183"/>
      <c r="I48" s="44"/>
    </row>
    <row r="49" s="37" customFormat="true" ht="14.25" hidden="true" customHeight="true" outlineLevel="0" collapsed="false">
      <c r="A49" s="69"/>
      <c r="B49" s="67"/>
      <c r="C49" s="186"/>
      <c r="D49" s="209"/>
      <c r="E49" s="41"/>
      <c r="F49" s="41"/>
      <c r="G49" s="183"/>
      <c r="H49" s="183"/>
      <c r="I49" s="44"/>
    </row>
    <row r="50" s="37" customFormat="true" ht="15" hidden="true" customHeight="true" outlineLevel="0" collapsed="false">
      <c r="A50" s="69"/>
      <c r="B50" s="67"/>
      <c r="C50" s="191"/>
      <c r="D50" s="185"/>
      <c r="E50" s="41"/>
      <c r="F50" s="41"/>
      <c r="G50" s="183"/>
      <c r="H50" s="183"/>
      <c r="I50" s="44"/>
    </row>
    <row r="51" s="37" customFormat="true" ht="15" hidden="true" customHeight="true" outlineLevel="0" collapsed="false">
      <c r="A51" s="69"/>
      <c r="B51" s="67"/>
      <c r="C51" s="191"/>
      <c r="D51" s="185"/>
      <c r="E51" s="41"/>
      <c r="F51" s="41"/>
      <c r="G51" s="183"/>
      <c r="H51" s="183"/>
      <c r="I51" s="44"/>
    </row>
    <row r="52" s="37" customFormat="true" ht="15" hidden="true" customHeight="true" outlineLevel="0" collapsed="false">
      <c r="A52" s="69"/>
      <c r="B52" s="67"/>
      <c r="C52" s="191"/>
      <c r="D52" s="185"/>
      <c r="E52" s="92"/>
      <c r="F52" s="92"/>
      <c r="G52" s="187"/>
      <c r="H52" s="187"/>
      <c r="I52" s="100"/>
    </row>
    <row r="53" customFormat="false" ht="28.5" hidden="false" customHeight="true" outlineLevel="0" collapsed="false">
      <c r="A53" s="68" t="s">
        <v>146</v>
      </c>
      <c r="B53" s="210" t="s">
        <v>175</v>
      </c>
      <c r="C53" s="65" t="s">
        <v>156</v>
      </c>
      <c r="D53" s="199" t="n">
        <v>26</v>
      </c>
      <c r="E53" s="33" t="s">
        <v>164</v>
      </c>
      <c r="F53" s="33" t="n">
        <v>13</v>
      </c>
      <c r="G53" s="189" t="s">
        <v>165</v>
      </c>
      <c r="H53" s="189" t="s">
        <v>166</v>
      </c>
      <c r="I53" s="57"/>
    </row>
    <row r="54" customFormat="false" ht="27" hidden="false" customHeight="true" outlineLevel="0" collapsed="false">
      <c r="A54" s="211"/>
      <c r="B54" s="210"/>
      <c r="C54" s="65"/>
      <c r="D54" s="199"/>
      <c r="E54" s="92" t="s">
        <v>169</v>
      </c>
      <c r="F54" s="41" t="n">
        <v>13</v>
      </c>
      <c r="G54" s="83" t="s">
        <v>170</v>
      </c>
      <c r="H54" s="183" t="s">
        <v>91</v>
      </c>
      <c r="I54" s="44"/>
    </row>
    <row r="55" customFormat="false" ht="0.75" hidden="false" customHeight="true" outlineLevel="0" collapsed="false">
      <c r="A55" s="69"/>
      <c r="B55" s="210"/>
      <c r="C55" s="65"/>
      <c r="D55" s="199"/>
      <c r="E55" s="41"/>
      <c r="F55" s="41"/>
      <c r="G55" s="82"/>
      <c r="H55" s="83"/>
      <c r="I55" s="44"/>
    </row>
    <row r="56" customFormat="false" ht="15" hidden="true" customHeight="true" outlineLevel="0" collapsed="false">
      <c r="A56" s="69"/>
      <c r="B56" s="210"/>
      <c r="C56" s="103"/>
      <c r="D56" s="212"/>
      <c r="E56" s="41"/>
      <c r="F56" s="41"/>
      <c r="G56" s="82"/>
      <c r="H56" s="83"/>
      <c r="I56" s="44"/>
    </row>
    <row r="57" customFormat="false" ht="15" hidden="true" customHeight="true" outlineLevel="0" collapsed="false">
      <c r="A57" s="69"/>
      <c r="B57" s="210"/>
      <c r="C57" s="103"/>
      <c r="D57" s="212"/>
      <c r="E57" s="41"/>
      <c r="F57" s="41"/>
      <c r="G57" s="82"/>
      <c r="H57" s="83"/>
      <c r="I57" s="44"/>
    </row>
    <row r="58" customFormat="false" ht="14.25" hidden="true" customHeight="false" outlineLevel="0" collapsed="false">
      <c r="A58" s="213"/>
      <c r="B58" s="210"/>
      <c r="C58" s="103"/>
      <c r="D58" s="212"/>
      <c r="E58" s="72"/>
      <c r="F58" s="72"/>
      <c r="G58" s="106"/>
      <c r="H58" s="107"/>
      <c r="I58" s="75"/>
    </row>
    <row r="59" customFormat="false" ht="13.5" hidden="false" customHeight="false" outlineLevel="0" collapsed="false">
      <c r="A59" s="214"/>
      <c r="B59" s="215"/>
      <c r="C59" s="216"/>
      <c r="D59" s="216"/>
      <c r="E59" s="110"/>
      <c r="F59" s="110"/>
      <c r="G59" s="111"/>
      <c r="H59" s="111"/>
      <c r="I59" s="112"/>
    </row>
    <row r="60" customFormat="false" ht="13.5" hidden="false" customHeight="false" outlineLevel="0" collapsed="false">
      <c r="A60" s="105"/>
      <c r="B60" s="108"/>
      <c r="C60" s="109"/>
      <c r="D60" s="109"/>
      <c r="E60" s="110"/>
      <c r="F60" s="110"/>
      <c r="G60" s="111"/>
      <c r="H60" s="111"/>
      <c r="I60" s="112"/>
    </row>
    <row r="61" customFormat="false" ht="13.5" hidden="false" customHeight="false" outlineLevel="0" collapsed="false">
      <c r="A61" s="105"/>
      <c r="B61" s="108"/>
      <c r="C61" s="109"/>
      <c r="D61" s="109"/>
      <c r="E61" s="110"/>
      <c r="F61" s="110"/>
      <c r="G61" s="111"/>
      <c r="H61" s="111"/>
      <c r="I61" s="112"/>
    </row>
    <row r="62" customFormat="false" ht="13.5" hidden="false" customHeight="false" outlineLevel="0" collapsed="false">
      <c r="A62" s="105"/>
      <c r="B62" s="108"/>
      <c r="C62" s="109"/>
      <c r="D62" s="109"/>
      <c r="E62" s="110"/>
      <c r="F62" s="110"/>
      <c r="G62" s="111"/>
      <c r="H62" s="111"/>
      <c r="I62" s="112"/>
    </row>
    <row r="63" customFormat="false" ht="13.5" hidden="false" customHeight="false" outlineLevel="0" collapsed="false">
      <c r="A63" s="105"/>
      <c r="B63" s="108"/>
      <c r="C63" s="109"/>
      <c r="D63" s="109"/>
      <c r="E63" s="110"/>
      <c r="F63" s="110"/>
      <c r="G63" s="111"/>
      <c r="H63" s="111"/>
      <c r="I63" s="112"/>
    </row>
    <row r="64" customFormat="false" ht="13.5" hidden="false" customHeight="false" outlineLevel="0" collapsed="false">
      <c r="A64" s="105"/>
      <c r="B64" s="108"/>
      <c r="C64" s="109"/>
      <c r="D64" s="109"/>
      <c r="E64" s="110"/>
      <c r="F64" s="110"/>
      <c r="G64" s="111"/>
      <c r="H64" s="111"/>
      <c r="I64" s="112"/>
    </row>
    <row r="65" s="118" customFormat="true" ht="15" hidden="false" customHeight="true" outlineLevel="0" collapsed="false">
      <c r="A65" s="113" t="s">
        <v>57</v>
      </c>
      <c r="B65" s="114"/>
      <c r="C65" s="3"/>
      <c r="D65" s="3"/>
      <c r="E65" s="115"/>
      <c r="F65" s="115"/>
      <c r="G65" s="116"/>
      <c r="H65" s="116"/>
      <c r="I65" s="117"/>
    </row>
    <row r="66" s="118" customFormat="true" ht="15" hidden="false" customHeight="true" outlineLevel="0" collapsed="false">
      <c r="A66" s="119" t="s">
        <v>58</v>
      </c>
      <c r="B66" s="1"/>
      <c r="C66" s="1"/>
      <c r="D66" s="1"/>
      <c r="E66" s="1"/>
      <c r="F66" s="1"/>
      <c r="G66" s="120"/>
      <c r="H66" s="1"/>
      <c r="I66" s="1"/>
    </row>
    <row r="67" s="118" customFormat="true" ht="15" hidden="false" customHeight="true" outlineLevel="0" collapsed="false">
      <c r="A67" s="119" t="s">
        <v>59</v>
      </c>
      <c r="B67" s="1"/>
      <c r="C67" s="1"/>
      <c r="D67" s="1"/>
      <c r="E67" s="1"/>
      <c r="F67" s="1"/>
      <c r="G67" s="120"/>
      <c r="H67" s="1"/>
      <c r="I67" s="1"/>
    </row>
    <row r="68" s="118" customFormat="true" ht="15" hidden="false" customHeight="true" outlineLevel="0" collapsed="false">
      <c r="A68" s="119" t="s">
        <v>60</v>
      </c>
      <c r="B68" s="1"/>
      <c r="C68" s="1"/>
      <c r="D68" s="1"/>
      <c r="E68" s="1"/>
      <c r="F68" s="1"/>
      <c r="G68" s="120"/>
      <c r="H68" s="1"/>
      <c r="I68" s="1"/>
    </row>
    <row r="69" s="118" customFormat="true" ht="15" hidden="false" customHeight="true" outlineLevel="0" collapsed="false">
      <c r="A69" s="119" t="s">
        <v>61</v>
      </c>
      <c r="B69" s="1"/>
      <c r="C69" s="1"/>
      <c r="D69" s="1"/>
      <c r="E69" s="1"/>
      <c r="F69" s="1"/>
      <c r="G69" s="120"/>
      <c r="H69" s="1"/>
      <c r="I69" s="1"/>
    </row>
    <row r="70" s="118" customFormat="true" ht="15" hidden="false" customHeight="true" outlineLevel="0" collapsed="false">
      <c r="A70" s="119" t="s">
        <v>62</v>
      </c>
      <c r="B70" s="1"/>
      <c r="C70" s="1"/>
      <c r="D70" s="1"/>
      <c r="E70" s="1"/>
      <c r="F70" s="1"/>
      <c r="G70" s="120"/>
      <c r="H70" s="1"/>
      <c r="I70" s="1"/>
    </row>
    <row r="71" s="118" customFormat="true" ht="15" hidden="false" customHeight="true" outlineLevel="0" collapsed="false">
      <c r="A71" s="119" t="s">
        <v>63</v>
      </c>
      <c r="B71" s="121"/>
      <c r="C71" s="113"/>
      <c r="D71" s="113"/>
      <c r="E71" s="119"/>
      <c r="F71" s="119"/>
      <c r="G71" s="119"/>
      <c r="H71" s="119"/>
      <c r="I71" s="113"/>
    </row>
    <row r="72" s="118" customFormat="true" ht="15" hidden="false" customHeight="true" outlineLevel="0" collapsed="false">
      <c r="A72" s="119" t="s">
        <v>64</v>
      </c>
      <c r="B72" s="121"/>
      <c r="C72" s="119"/>
      <c r="D72" s="119"/>
      <c r="E72" s="119"/>
      <c r="F72" s="119"/>
      <c r="G72" s="119"/>
      <c r="H72" s="119"/>
      <c r="I72" s="119"/>
    </row>
    <row r="73" s="118" customFormat="true" ht="15" hidden="false" customHeight="true" outlineLevel="0" collapsed="false">
      <c r="A73" s="119" t="s">
        <v>61</v>
      </c>
      <c r="B73" s="121"/>
      <c r="C73" s="119"/>
      <c r="D73" s="119"/>
      <c r="E73" s="119"/>
      <c r="F73" s="119"/>
      <c r="G73" s="119"/>
      <c r="H73" s="119"/>
      <c r="I73" s="119"/>
    </row>
    <row r="74" s="118" customFormat="true" ht="15" hidden="false" customHeight="true" outlineLevel="0" collapsed="false">
      <c r="A74" s="119" t="s">
        <v>65</v>
      </c>
      <c r="B74" s="121"/>
      <c r="C74" s="119"/>
      <c r="D74" s="119"/>
      <c r="E74" s="119"/>
      <c r="F74" s="119"/>
      <c r="G74" s="119"/>
      <c r="H74" s="119"/>
      <c r="I74" s="119"/>
    </row>
    <row r="75" s="118" customFormat="true" ht="15" hidden="false" customHeight="true" outlineLevel="0" collapsed="false">
      <c r="A75" s="119" t="s">
        <v>66</v>
      </c>
      <c r="B75" s="121"/>
      <c r="C75" s="119"/>
      <c r="D75" s="119"/>
      <c r="E75" s="119"/>
      <c r="F75" s="119"/>
      <c r="G75" s="119"/>
      <c r="H75" s="119"/>
      <c r="I75" s="119"/>
    </row>
    <row r="76" s="122" customFormat="true" ht="16.5" hidden="false" customHeight="false" outlineLevel="0" collapsed="false">
      <c r="B76" s="121"/>
      <c r="C76" s="119"/>
      <c r="D76" s="119"/>
      <c r="E76" s="119"/>
      <c r="F76" s="119"/>
      <c r="G76" s="119"/>
      <c r="H76" s="119"/>
      <c r="I76" s="119"/>
    </row>
    <row r="77" s="122" customFormat="true" ht="16.5" hidden="false" customHeight="false" outlineLevel="0" collapsed="false">
      <c r="B77" s="121"/>
      <c r="C77" s="119"/>
      <c r="D77" s="119"/>
      <c r="E77" s="119"/>
      <c r="F77" s="119"/>
      <c r="G77" s="119"/>
      <c r="H77" s="119"/>
      <c r="I77" s="119"/>
    </row>
    <row r="78" customFormat="false" ht="16.5" hidden="false" customHeight="false" outlineLevel="0" collapsed="false">
      <c r="B78" s="121"/>
      <c r="C78" s="119"/>
      <c r="D78" s="119"/>
      <c r="E78" s="119"/>
      <c r="F78" s="119"/>
      <c r="G78" s="119"/>
      <c r="H78" s="119"/>
      <c r="I78" s="119"/>
    </row>
    <row r="79" customFormat="false" ht="16.5" hidden="false" customHeight="false" outlineLevel="0" collapsed="false">
      <c r="B79" s="121"/>
      <c r="C79" s="119"/>
      <c r="D79" s="119"/>
      <c r="E79" s="119"/>
      <c r="F79" s="119"/>
      <c r="G79" s="119"/>
      <c r="H79" s="119"/>
      <c r="I79" s="119"/>
    </row>
    <row r="80" customFormat="false" ht="16.5" hidden="false" customHeight="false" outlineLevel="0" collapsed="false">
      <c r="B80" s="121"/>
      <c r="C80" s="119"/>
      <c r="D80" s="119"/>
      <c r="E80" s="119"/>
      <c r="F80" s="119"/>
      <c r="G80" s="119"/>
      <c r="H80" s="119"/>
      <c r="I80" s="119"/>
    </row>
    <row r="81" customFormat="false" ht="16.5" hidden="false" customHeight="false" outlineLevel="0" collapsed="false">
      <c r="B81" s="121"/>
      <c r="C81" s="119"/>
      <c r="D81" s="119"/>
      <c r="E81" s="119"/>
      <c r="F81" s="119"/>
      <c r="G81" s="119"/>
      <c r="H81" s="119"/>
      <c r="I81" s="119"/>
    </row>
    <row r="82" customFormat="false" ht="12.75" hidden="false" customHeight="false" outlineLevel="0" collapsed="false">
      <c r="B82" s="122"/>
      <c r="C82" s="122"/>
      <c r="D82" s="122"/>
      <c r="E82" s="122"/>
      <c r="F82" s="122"/>
      <c r="G82" s="123"/>
      <c r="H82" s="122"/>
      <c r="I82" s="122"/>
    </row>
    <row r="83" customFormat="false" ht="12.75" hidden="false" customHeight="false" outlineLevel="0" collapsed="false">
      <c r="B83" s="122"/>
      <c r="C83" s="122"/>
      <c r="D83" s="122"/>
      <c r="E83" s="122"/>
      <c r="F83" s="122"/>
      <c r="G83" s="123"/>
      <c r="H83" s="122"/>
      <c r="I83" s="122"/>
    </row>
    <row r="84" customFormat="false" ht="12.75" hidden="false" customHeight="false" outlineLevel="0" collapsed="false">
      <c r="G84" s="120"/>
    </row>
    <row r="85" customFormat="false" ht="12.75" hidden="false" customHeight="false" outlineLevel="0" collapsed="false">
      <c r="G85" s="124"/>
    </row>
  </sheetData>
  <mergeCells count="53">
    <mergeCell ref="F1:H1"/>
    <mergeCell ref="A2:I2"/>
    <mergeCell ref="B3:I3"/>
    <mergeCell ref="B4:I4"/>
    <mergeCell ref="B5:I5"/>
    <mergeCell ref="B6:I6"/>
    <mergeCell ref="A8:A9"/>
    <mergeCell ref="B8:B9"/>
    <mergeCell ref="C8:C9"/>
    <mergeCell ref="D8:D9"/>
    <mergeCell ref="E8:E9"/>
    <mergeCell ref="F8:F9"/>
    <mergeCell ref="G8:H8"/>
    <mergeCell ref="I8:I9"/>
    <mergeCell ref="B11:B14"/>
    <mergeCell ref="D11:D14"/>
    <mergeCell ref="B15:B18"/>
    <mergeCell ref="D15:D18"/>
    <mergeCell ref="B19:B26"/>
    <mergeCell ref="C19:C22"/>
    <mergeCell ref="D19:D22"/>
    <mergeCell ref="C23:C26"/>
    <mergeCell ref="D23:D26"/>
    <mergeCell ref="B27:B32"/>
    <mergeCell ref="C27:C29"/>
    <mergeCell ref="D27:D29"/>
    <mergeCell ref="C30:C32"/>
    <mergeCell ref="D30:D32"/>
    <mergeCell ref="B33:B38"/>
    <mergeCell ref="C33:C35"/>
    <mergeCell ref="D33:D35"/>
    <mergeCell ref="C36:C38"/>
    <mergeCell ref="D36:D38"/>
    <mergeCell ref="B39:B42"/>
    <mergeCell ref="C39:C40"/>
    <mergeCell ref="D39:D40"/>
    <mergeCell ref="C41:C42"/>
    <mergeCell ref="D41:D42"/>
    <mergeCell ref="B43:B46"/>
    <mergeCell ref="C43:C44"/>
    <mergeCell ref="D43:D44"/>
    <mergeCell ref="C45:C46"/>
    <mergeCell ref="D45:D46"/>
    <mergeCell ref="B47:B52"/>
    <mergeCell ref="C47:C49"/>
    <mergeCell ref="D47:D49"/>
    <mergeCell ref="C50:C52"/>
    <mergeCell ref="D50:D52"/>
    <mergeCell ref="B53:B58"/>
    <mergeCell ref="C53:C55"/>
    <mergeCell ref="D53:D55"/>
    <mergeCell ref="C56:C58"/>
    <mergeCell ref="D56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52" activeCellId="0" sqref="J5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10.61"/>
    <col collapsed="false" customWidth="true" hidden="false" outlineLevel="0" max="3" min="3" style="0" width="13.24"/>
    <col collapsed="false" customWidth="true" hidden="false" outlineLevel="0" max="4" min="4" style="0" width="6.86"/>
    <col collapsed="false" customWidth="true" hidden="false" outlineLevel="0" max="5" min="5" style="0" width="15.86"/>
    <col collapsed="false" customWidth="true" hidden="false" outlineLevel="0" max="7" min="7" style="0" width="18.74"/>
    <col collapsed="false" customWidth="true" hidden="false" outlineLevel="0" max="8" min="8" style="0" width="16.12"/>
    <col collapsed="false" customWidth="true" hidden="false" outlineLevel="0" max="9" min="9" style="0" width="11.61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6.5" hidden="false" customHeight="false" outlineLevel="0" collapsed="false">
      <c r="A2" s="5" t="s">
        <v>1</v>
      </c>
      <c r="B2" s="6" t="s">
        <v>176</v>
      </c>
      <c r="C2" s="6"/>
      <c r="D2" s="6"/>
      <c r="E2" s="6"/>
      <c r="F2" s="6"/>
      <c r="G2" s="6"/>
      <c r="H2" s="6"/>
      <c r="I2" s="6"/>
    </row>
    <row r="3" customFormat="false" ht="27" hidden="false" customHeight="false" outlineLevel="0" collapsed="false">
      <c r="A3" s="5" t="s">
        <v>3</v>
      </c>
      <c r="B3" s="8" t="s">
        <v>177</v>
      </c>
      <c r="C3" s="8"/>
      <c r="D3" s="8"/>
      <c r="E3" s="8"/>
      <c r="F3" s="8"/>
      <c r="G3" s="8"/>
      <c r="H3" s="8"/>
      <c r="I3" s="8"/>
    </row>
    <row r="4" customFormat="false" ht="16.5" hidden="false" customHeight="true" outlineLevel="0" collapsed="false">
      <c r="A4" s="5" t="s">
        <v>5</v>
      </c>
      <c r="B4" s="8" t="s">
        <v>178</v>
      </c>
      <c r="C4" s="8"/>
      <c r="D4" s="8"/>
      <c r="E4" s="8"/>
      <c r="F4" s="8"/>
      <c r="G4" s="8"/>
      <c r="H4" s="8"/>
      <c r="I4" s="8"/>
    </row>
    <row r="5" customFormat="false" ht="16.5" hidden="false" customHeight="false" outlineLevel="0" collapsed="false">
      <c r="A5" s="5" t="s">
        <v>7</v>
      </c>
      <c r="B5" s="8" t="s">
        <v>179</v>
      </c>
      <c r="C5" s="8"/>
      <c r="D5" s="8"/>
      <c r="E5" s="8"/>
      <c r="F5" s="8"/>
      <c r="G5" s="8"/>
      <c r="H5" s="8"/>
      <c r="I5" s="8"/>
    </row>
    <row r="6" customFormat="false" ht="15" hidden="false" customHeight="false" outlineLevel="0" collapsed="false">
      <c r="A6" s="9" t="s">
        <v>9</v>
      </c>
      <c r="B6" s="10"/>
      <c r="C6" s="10"/>
      <c r="D6" s="10"/>
      <c r="E6" s="10"/>
      <c r="F6" s="217"/>
      <c r="G6" s="1"/>
      <c r="H6" s="1"/>
      <c r="I6" s="1"/>
    </row>
    <row r="7" customFormat="false" ht="14.25" hidden="false" customHeight="true" outlineLevel="0" collapsed="false">
      <c r="A7" s="11" t="s">
        <v>10</v>
      </c>
      <c r="B7" s="12" t="s">
        <v>11</v>
      </c>
      <c r="C7" s="13" t="s">
        <v>12</v>
      </c>
      <c r="D7" s="14" t="s">
        <v>13</v>
      </c>
      <c r="E7" s="11" t="s">
        <v>14</v>
      </c>
      <c r="F7" s="11" t="s">
        <v>15</v>
      </c>
      <c r="G7" s="15" t="s">
        <v>16</v>
      </c>
      <c r="H7" s="15"/>
      <c r="I7" s="16" t="s">
        <v>17</v>
      </c>
    </row>
    <row r="8" customFormat="false" ht="64.5" hidden="false" customHeight="false" outlineLevel="0" collapsed="false">
      <c r="A8" s="11"/>
      <c r="B8" s="12"/>
      <c r="C8" s="13"/>
      <c r="D8" s="14"/>
      <c r="E8" s="11"/>
      <c r="F8" s="11"/>
      <c r="G8" s="17" t="s">
        <v>18</v>
      </c>
      <c r="H8" s="18" t="s">
        <v>19</v>
      </c>
      <c r="I8" s="16"/>
    </row>
    <row r="9" customFormat="false" ht="17.25" hidden="false" customHeight="false" outlineLevel="0" collapsed="false">
      <c r="A9" s="19" t="n">
        <v>1</v>
      </c>
      <c r="B9" s="20" t="n">
        <v>2</v>
      </c>
      <c r="C9" s="21" t="n">
        <v>3</v>
      </c>
      <c r="D9" s="22" t="n">
        <v>4</v>
      </c>
      <c r="E9" s="23" t="n">
        <v>5</v>
      </c>
      <c r="F9" s="24" t="n">
        <v>6</v>
      </c>
      <c r="G9" s="25" t="n">
        <v>7</v>
      </c>
      <c r="H9" s="26" t="n">
        <v>8</v>
      </c>
      <c r="I9" s="27" t="n">
        <v>9</v>
      </c>
    </row>
    <row r="10" customFormat="false" ht="14.25" hidden="false" customHeight="true" outlineLevel="0" collapsed="false">
      <c r="A10" s="218" t="s">
        <v>180</v>
      </c>
      <c r="B10" s="219" t="s">
        <v>21</v>
      </c>
      <c r="C10" s="220"/>
      <c r="D10" s="219" t="n">
        <v>31</v>
      </c>
      <c r="E10" s="221"/>
      <c r="F10" s="222"/>
      <c r="G10" s="223"/>
      <c r="H10" s="224"/>
      <c r="I10" s="225"/>
    </row>
    <row r="11" customFormat="false" ht="27" hidden="false" customHeight="false" outlineLevel="0" collapsed="false">
      <c r="A11" s="198" t="s">
        <v>181</v>
      </c>
      <c r="B11" s="219"/>
      <c r="C11" s="226"/>
      <c r="D11" s="64" t="n">
        <v>31</v>
      </c>
      <c r="E11" s="227"/>
      <c r="F11" s="228"/>
      <c r="G11" s="229"/>
      <c r="H11" s="230"/>
      <c r="I11" s="231"/>
    </row>
    <row r="12" customFormat="false" ht="15" hidden="false" customHeight="false" outlineLevel="0" collapsed="false">
      <c r="A12" s="232" t="s">
        <v>92</v>
      </c>
      <c r="B12" s="219"/>
      <c r="C12" s="233"/>
      <c r="D12" s="209" t="n">
        <v>30</v>
      </c>
      <c r="E12" s="234"/>
      <c r="F12" s="235"/>
      <c r="G12" s="236"/>
      <c r="H12" s="237"/>
      <c r="I12" s="238"/>
    </row>
    <row r="13" customFormat="false" ht="38.25" hidden="false" customHeight="true" outlineLevel="0" collapsed="false">
      <c r="A13" s="218" t="s">
        <v>180</v>
      </c>
      <c r="B13" s="185" t="s">
        <v>36</v>
      </c>
      <c r="C13" s="186"/>
      <c r="D13" s="65" t="n">
        <v>20</v>
      </c>
      <c r="E13" s="239" t="s">
        <v>182</v>
      </c>
      <c r="F13" s="222" t="n">
        <v>20</v>
      </c>
      <c r="G13" s="240" t="s">
        <v>183</v>
      </c>
      <c r="H13" s="221" t="s">
        <v>184</v>
      </c>
      <c r="I13" s="241"/>
    </row>
    <row r="14" customFormat="false" ht="38.25" hidden="false" customHeight="true" outlineLevel="0" collapsed="false">
      <c r="A14" s="242" t="s">
        <v>181</v>
      </c>
      <c r="B14" s="185"/>
      <c r="C14" s="186"/>
      <c r="D14" s="186" t="n">
        <v>39</v>
      </c>
      <c r="E14" s="243" t="s">
        <v>185</v>
      </c>
      <c r="F14" s="244" t="n">
        <v>19</v>
      </c>
      <c r="G14" s="245" t="s">
        <v>186</v>
      </c>
      <c r="H14" s="246" t="s">
        <v>187</v>
      </c>
      <c r="I14" s="247"/>
    </row>
    <row r="15" customFormat="false" ht="51" hidden="false" customHeight="false" outlineLevel="0" collapsed="false">
      <c r="A15" s="242"/>
      <c r="B15" s="185"/>
      <c r="C15" s="186"/>
      <c r="D15" s="186"/>
      <c r="E15" s="243" t="s">
        <v>188</v>
      </c>
      <c r="F15" s="244" t="n">
        <v>20</v>
      </c>
      <c r="G15" s="245" t="s">
        <v>189</v>
      </c>
      <c r="H15" s="246" t="s">
        <v>190</v>
      </c>
      <c r="I15" s="247"/>
    </row>
    <row r="16" customFormat="false" ht="51.75" hidden="false" customHeight="false" outlineLevel="0" collapsed="false">
      <c r="A16" s="248" t="s">
        <v>110</v>
      </c>
      <c r="B16" s="185"/>
      <c r="C16" s="249"/>
      <c r="D16" s="249" t="n">
        <v>25</v>
      </c>
      <c r="E16" s="250" t="s">
        <v>191</v>
      </c>
      <c r="F16" s="251" t="n">
        <v>25</v>
      </c>
      <c r="G16" s="252" t="s">
        <v>192</v>
      </c>
      <c r="H16" s="253" t="s">
        <v>193</v>
      </c>
      <c r="I16" s="254"/>
    </row>
    <row r="17" customFormat="false" ht="39" hidden="false" customHeight="true" outlineLevel="0" collapsed="false">
      <c r="A17" s="255" t="s">
        <v>194</v>
      </c>
      <c r="B17" s="67" t="s">
        <v>42</v>
      </c>
      <c r="C17" s="256" t="s">
        <v>124</v>
      </c>
      <c r="D17" s="65" t="n">
        <v>21</v>
      </c>
      <c r="E17" s="221" t="s">
        <v>195</v>
      </c>
      <c r="F17" s="257" t="n">
        <v>21</v>
      </c>
      <c r="G17" s="258" t="s">
        <v>196</v>
      </c>
      <c r="H17" s="221" t="s">
        <v>197</v>
      </c>
      <c r="I17" s="259"/>
    </row>
    <row r="18" customFormat="false" ht="51" hidden="false" customHeight="false" outlineLevel="0" collapsed="false">
      <c r="A18" s="218" t="s">
        <v>180</v>
      </c>
      <c r="B18" s="67"/>
      <c r="C18" s="260" t="s">
        <v>198</v>
      </c>
      <c r="D18" s="186" t="n">
        <v>20</v>
      </c>
      <c r="E18" s="243" t="s">
        <v>199</v>
      </c>
      <c r="F18" s="261" t="n">
        <v>20</v>
      </c>
      <c r="G18" s="262" t="s">
        <v>200</v>
      </c>
      <c r="H18" s="246" t="s">
        <v>201</v>
      </c>
      <c r="I18" s="263"/>
    </row>
    <row r="19" customFormat="false" ht="51" hidden="false" customHeight="false" outlineLevel="0" collapsed="false">
      <c r="A19" s="198" t="s">
        <v>110</v>
      </c>
      <c r="B19" s="67"/>
      <c r="C19" s="260" t="s">
        <v>202</v>
      </c>
      <c r="D19" s="186" t="n">
        <v>21</v>
      </c>
      <c r="E19" s="246" t="s">
        <v>203</v>
      </c>
      <c r="F19" s="261" t="n">
        <v>21</v>
      </c>
      <c r="G19" s="264" t="s">
        <v>204</v>
      </c>
      <c r="H19" s="246" t="s">
        <v>205</v>
      </c>
      <c r="I19" s="263"/>
    </row>
    <row r="20" customFormat="false" ht="39" hidden="false" customHeight="false" outlineLevel="0" collapsed="false">
      <c r="A20" s="232" t="s">
        <v>181</v>
      </c>
      <c r="B20" s="67"/>
      <c r="C20" s="265" t="s">
        <v>206</v>
      </c>
      <c r="D20" s="249" t="n">
        <v>25</v>
      </c>
      <c r="E20" s="253" t="s">
        <v>207</v>
      </c>
      <c r="F20" s="266" t="n">
        <v>25</v>
      </c>
      <c r="G20" s="267" t="s">
        <v>208</v>
      </c>
      <c r="H20" s="253" t="s">
        <v>209</v>
      </c>
      <c r="I20" s="238"/>
    </row>
    <row r="21" customFormat="false" ht="51" hidden="false" customHeight="true" outlineLevel="0" collapsed="false">
      <c r="A21" s="218" t="s">
        <v>110</v>
      </c>
      <c r="B21" s="268" t="s">
        <v>51</v>
      </c>
      <c r="C21" s="260" t="s">
        <v>202</v>
      </c>
      <c r="D21" s="269" t="n">
        <v>21</v>
      </c>
      <c r="E21" s="270" t="s">
        <v>210</v>
      </c>
      <c r="F21" s="222" t="n">
        <v>21</v>
      </c>
      <c r="G21" s="240" t="s">
        <v>211</v>
      </c>
      <c r="H21" s="221" t="s">
        <v>212</v>
      </c>
      <c r="I21" s="241"/>
    </row>
    <row r="22" customFormat="false" ht="38.25" hidden="false" customHeight="true" outlineLevel="0" collapsed="false">
      <c r="A22" s="186" t="s">
        <v>180</v>
      </c>
      <c r="B22" s="268"/>
      <c r="C22" s="271" t="s">
        <v>198</v>
      </c>
      <c r="D22" s="272" t="n">
        <v>13</v>
      </c>
      <c r="E22" s="273" t="s">
        <v>213</v>
      </c>
      <c r="F22" s="244" t="n">
        <v>4</v>
      </c>
      <c r="G22" s="245" t="s">
        <v>214</v>
      </c>
      <c r="H22" s="246" t="s">
        <v>215</v>
      </c>
      <c r="I22" s="247"/>
    </row>
    <row r="23" customFormat="false" ht="38.25" hidden="false" customHeight="false" outlineLevel="0" collapsed="false">
      <c r="A23" s="186"/>
      <c r="B23" s="268"/>
      <c r="C23" s="271"/>
      <c r="D23" s="272"/>
      <c r="E23" s="273" t="s">
        <v>216</v>
      </c>
      <c r="F23" s="244" t="n">
        <v>9</v>
      </c>
      <c r="G23" s="245" t="s">
        <v>217</v>
      </c>
      <c r="H23" s="246" t="s">
        <v>218</v>
      </c>
      <c r="I23" s="247"/>
    </row>
    <row r="24" customFormat="false" ht="39" hidden="false" customHeight="false" outlineLevel="0" collapsed="false">
      <c r="A24" s="248" t="s">
        <v>181</v>
      </c>
      <c r="B24" s="268"/>
      <c r="C24" s="274" t="s">
        <v>206</v>
      </c>
      <c r="D24" s="275" t="n">
        <v>22</v>
      </c>
      <c r="E24" s="276" t="s">
        <v>219</v>
      </c>
      <c r="F24" s="251" t="n">
        <v>22</v>
      </c>
      <c r="G24" s="252" t="s">
        <v>220</v>
      </c>
      <c r="H24" s="253" t="s">
        <v>221</v>
      </c>
      <c r="I24" s="254"/>
    </row>
    <row r="25" customFormat="false" ht="27.75" hidden="false" customHeight="false" outlineLevel="0" collapsed="false">
      <c r="A25" s="218" t="s">
        <v>92</v>
      </c>
      <c r="B25" s="67" t="s">
        <v>222</v>
      </c>
      <c r="C25" s="47" t="s">
        <v>96</v>
      </c>
      <c r="D25" s="277" t="n">
        <v>23</v>
      </c>
      <c r="E25" s="278"/>
      <c r="F25" s="279"/>
      <c r="G25" s="280"/>
      <c r="H25" s="281"/>
      <c r="I25" s="282"/>
    </row>
    <row r="26" customFormat="false" ht="89.25" hidden="false" customHeight="true" outlineLevel="0" collapsed="false">
      <c r="A26" s="198" t="s">
        <v>223</v>
      </c>
      <c r="B26" s="67" t="s">
        <v>139</v>
      </c>
      <c r="C26" s="218" t="s">
        <v>224</v>
      </c>
      <c r="D26" s="283" t="n">
        <v>54</v>
      </c>
      <c r="E26" s="221" t="s">
        <v>225</v>
      </c>
      <c r="F26" s="222" t="n">
        <v>54</v>
      </c>
      <c r="G26" s="240" t="s">
        <v>226</v>
      </c>
      <c r="H26" s="221" t="s">
        <v>227</v>
      </c>
      <c r="I26" s="241"/>
    </row>
    <row r="27" customFormat="false" ht="51" hidden="false" customHeight="true" outlineLevel="0" collapsed="false">
      <c r="A27" s="248" t="s">
        <v>228</v>
      </c>
      <c r="B27" s="67"/>
      <c r="C27" s="260" t="s">
        <v>229</v>
      </c>
      <c r="D27" s="284" t="n">
        <v>75</v>
      </c>
      <c r="E27" s="246" t="s">
        <v>230</v>
      </c>
      <c r="F27" s="244" t="n">
        <v>75</v>
      </c>
      <c r="G27" s="285" t="s">
        <v>231</v>
      </c>
      <c r="H27" s="246" t="s">
        <v>232</v>
      </c>
      <c r="I27" s="247"/>
    </row>
    <row r="28" customFormat="false" ht="51.75" hidden="false" customHeight="false" outlineLevel="0" collapsed="false">
      <c r="A28" s="248"/>
      <c r="B28" s="67"/>
      <c r="C28" s="265" t="s">
        <v>233</v>
      </c>
      <c r="D28" s="286" t="n">
        <v>32</v>
      </c>
      <c r="E28" s="253" t="s">
        <v>234</v>
      </c>
      <c r="F28" s="251" t="n">
        <v>32</v>
      </c>
      <c r="G28" s="287" t="s">
        <v>235</v>
      </c>
      <c r="H28" s="253" t="s">
        <v>236</v>
      </c>
      <c r="I28" s="254"/>
    </row>
    <row r="29" customFormat="false" ht="102" hidden="false" customHeight="true" outlineLevel="0" collapsed="false">
      <c r="A29" s="218" t="s">
        <v>223</v>
      </c>
      <c r="B29" s="67" t="s">
        <v>142</v>
      </c>
      <c r="C29" s="218" t="s">
        <v>224</v>
      </c>
      <c r="D29" s="269" t="n">
        <v>18</v>
      </c>
      <c r="E29" s="221" t="s">
        <v>237</v>
      </c>
      <c r="F29" s="222" t="n">
        <v>18</v>
      </c>
      <c r="G29" s="240" t="s">
        <v>238</v>
      </c>
      <c r="H29" s="221" t="s">
        <v>239</v>
      </c>
      <c r="I29" s="241"/>
    </row>
    <row r="30" customFormat="false" ht="51" hidden="false" customHeight="true" outlineLevel="0" collapsed="false">
      <c r="A30" s="288" t="s">
        <v>228</v>
      </c>
      <c r="B30" s="67"/>
      <c r="C30" s="198" t="s">
        <v>229</v>
      </c>
      <c r="D30" s="272" t="n">
        <v>39</v>
      </c>
      <c r="E30" s="246" t="s">
        <v>230</v>
      </c>
      <c r="F30" s="244" t="n">
        <v>39</v>
      </c>
      <c r="G30" s="285" t="s">
        <v>231</v>
      </c>
      <c r="H30" s="246" t="s">
        <v>240</v>
      </c>
      <c r="I30" s="247"/>
    </row>
    <row r="31" customFormat="false" ht="51" hidden="false" customHeight="true" outlineLevel="0" collapsed="false">
      <c r="A31" s="288"/>
      <c r="B31" s="67"/>
      <c r="C31" s="248" t="s">
        <v>233</v>
      </c>
      <c r="D31" s="275" t="n">
        <v>47</v>
      </c>
      <c r="E31" s="246" t="s">
        <v>241</v>
      </c>
      <c r="F31" s="244" t="n">
        <v>39</v>
      </c>
      <c r="G31" s="245" t="s">
        <v>242</v>
      </c>
      <c r="H31" s="246" t="s">
        <v>243</v>
      </c>
      <c r="I31" s="247"/>
    </row>
    <row r="32" customFormat="false" ht="51.75" hidden="false" customHeight="false" outlineLevel="0" collapsed="false">
      <c r="A32" s="288"/>
      <c r="B32" s="67"/>
      <c r="C32" s="248"/>
      <c r="D32" s="275"/>
      <c r="E32" s="253" t="s">
        <v>244</v>
      </c>
      <c r="F32" s="251" t="n">
        <v>8</v>
      </c>
      <c r="G32" s="289" t="s">
        <v>245</v>
      </c>
      <c r="H32" s="253" t="s">
        <v>246</v>
      </c>
      <c r="I32" s="254"/>
    </row>
    <row r="33" customFormat="false" ht="51" hidden="false" customHeight="true" outlineLevel="0" collapsed="false">
      <c r="A33" s="290" t="s">
        <v>228</v>
      </c>
      <c r="B33" s="67" t="s">
        <v>247</v>
      </c>
      <c r="C33" s="218" t="s">
        <v>229</v>
      </c>
      <c r="D33" s="269" t="n">
        <v>69</v>
      </c>
      <c r="E33" s="221" t="s">
        <v>230</v>
      </c>
      <c r="F33" s="222" t="n">
        <v>69</v>
      </c>
      <c r="G33" s="291" t="s">
        <v>231</v>
      </c>
      <c r="H33" s="221" t="s">
        <v>248</v>
      </c>
      <c r="I33" s="241"/>
    </row>
    <row r="34" customFormat="false" ht="51" hidden="false" customHeight="true" outlineLevel="0" collapsed="false">
      <c r="A34" s="290"/>
      <c r="B34" s="67"/>
      <c r="C34" s="248" t="s">
        <v>233</v>
      </c>
      <c r="D34" s="275" t="n">
        <v>51</v>
      </c>
      <c r="E34" s="246" t="s">
        <v>249</v>
      </c>
      <c r="F34" s="244" t="n">
        <v>12</v>
      </c>
      <c r="G34" s="292" t="s">
        <v>250</v>
      </c>
      <c r="H34" s="246" t="s">
        <v>251</v>
      </c>
      <c r="I34" s="247"/>
    </row>
    <row r="35" customFormat="false" ht="39" hidden="false" customHeight="false" outlineLevel="0" collapsed="false">
      <c r="A35" s="290"/>
      <c r="B35" s="67"/>
      <c r="C35" s="248"/>
      <c r="D35" s="275"/>
      <c r="E35" s="253" t="s">
        <v>252</v>
      </c>
      <c r="F35" s="251" t="n">
        <v>39</v>
      </c>
      <c r="G35" s="252" t="s">
        <v>253</v>
      </c>
      <c r="H35" s="253" t="s">
        <v>254</v>
      </c>
      <c r="I35" s="254"/>
    </row>
    <row r="36" customFormat="false" ht="15" hidden="false" customHeight="false" outlineLevel="0" collapsed="false">
      <c r="A36" s="105"/>
      <c r="B36" s="108"/>
      <c r="C36" s="109"/>
      <c r="D36" s="109"/>
      <c r="E36" s="115"/>
      <c r="F36" s="108"/>
      <c r="G36" s="111"/>
      <c r="H36" s="111"/>
      <c r="I36" s="112"/>
    </row>
    <row r="37" customFormat="false" ht="15" hidden="false" customHeight="false" outlineLevel="0" collapsed="false">
      <c r="A37" s="105"/>
      <c r="B37" s="108"/>
      <c r="C37" s="109"/>
      <c r="D37" s="109"/>
      <c r="E37" s="115"/>
      <c r="F37" s="108"/>
      <c r="G37" s="111"/>
      <c r="H37" s="111"/>
      <c r="I37" s="112"/>
    </row>
    <row r="38" customFormat="false" ht="15" hidden="false" customHeight="false" outlineLevel="0" collapsed="false">
      <c r="A38" s="105"/>
      <c r="B38" s="108"/>
      <c r="C38" s="109"/>
      <c r="D38" s="109"/>
      <c r="E38" s="115"/>
      <c r="F38" s="108"/>
      <c r="G38" s="111"/>
      <c r="H38" s="111"/>
      <c r="I38" s="112"/>
    </row>
    <row r="39" customFormat="false" ht="15" hidden="false" customHeight="false" outlineLevel="0" collapsed="false">
      <c r="A39" s="105"/>
      <c r="B39" s="108"/>
      <c r="C39" s="109"/>
      <c r="D39" s="109"/>
      <c r="E39" s="115"/>
      <c r="F39" s="108"/>
      <c r="G39" s="111"/>
      <c r="H39" s="111"/>
      <c r="I39" s="112"/>
    </row>
    <row r="40" customFormat="false" ht="16.5" hidden="false" customHeight="false" outlineLevel="0" collapsed="false">
      <c r="A40" s="113" t="s">
        <v>57</v>
      </c>
      <c r="B40" s="114"/>
      <c r="C40" s="3"/>
      <c r="D40" s="3"/>
      <c r="E40" s="115"/>
      <c r="F40" s="293"/>
      <c r="G40" s="116"/>
      <c r="H40" s="116"/>
      <c r="I40" s="117"/>
    </row>
    <row r="41" customFormat="false" ht="14.25" hidden="false" customHeight="false" outlineLevel="0" collapsed="false">
      <c r="A41" s="119" t="s">
        <v>58</v>
      </c>
      <c r="B41" s="1"/>
      <c r="C41" s="1"/>
      <c r="D41" s="1"/>
      <c r="E41" s="1"/>
      <c r="F41" s="125"/>
      <c r="G41" s="120"/>
      <c r="H41" s="1"/>
      <c r="I41" s="1"/>
    </row>
    <row r="42" customFormat="false" ht="14.25" hidden="false" customHeight="false" outlineLevel="0" collapsed="false">
      <c r="A42" s="119" t="s">
        <v>59</v>
      </c>
      <c r="B42" s="1"/>
      <c r="C42" s="1"/>
      <c r="D42" s="1"/>
      <c r="E42" s="1"/>
      <c r="F42" s="125"/>
      <c r="G42" s="120"/>
      <c r="H42" s="1"/>
      <c r="I42" s="1"/>
    </row>
    <row r="43" customFormat="false" ht="14.25" hidden="false" customHeight="false" outlineLevel="0" collapsed="false">
      <c r="A43" s="119" t="s">
        <v>60</v>
      </c>
      <c r="B43" s="1"/>
      <c r="C43" s="1"/>
      <c r="D43" s="1"/>
      <c r="E43" s="1"/>
      <c r="F43" s="125"/>
      <c r="G43" s="120"/>
      <c r="H43" s="1"/>
      <c r="I43" s="1"/>
    </row>
    <row r="44" customFormat="false" ht="14.25" hidden="false" customHeight="false" outlineLevel="0" collapsed="false">
      <c r="A44" s="119" t="s">
        <v>61</v>
      </c>
      <c r="B44" s="1"/>
      <c r="C44" s="1"/>
      <c r="D44" s="1"/>
      <c r="E44" s="1"/>
      <c r="F44" s="125"/>
      <c r="G44" s="120"/>
      <c r="H44" s="1"/>
      <c r="I44" s="1"/>
    </row>
    <row r="45" customFormat="false" ht="14.25" hidden="false" customHeight="false" outlineLevel="0" collapsed="false">
      <c r="A45" s="119" t="s">
        <v>62</v>
      </c>
      <c r="B45" s="1"/>
      <c r="C45" s="1"/>
      <c r="D45" s="1"/>
      <c r="E45" s="1"/>
      <c r="F45" s="125"/>
      <c r="G45" s="120"/>
      <c r="H45" s="1"/>
      <c r="I45" s="1"/>
    </row>
    <row r="46" customFormat="false" ht="16.5" hidden="false" customHeight="false" outlineLevel="0" collapsed="false">
      <c r="A46" s="119" t="s">
        <v>63</v>
      </c>
      <c r="B46" s="121"/>
      <c r="C46" s="113"/>
      <c r="D46" s="113"/>
      <c r="E46" s="119"/>
      <c r="F46" s="294"/>
      <c r="G46" s="119"/>
      <c r="H46" s="119"/>
      <c r="I46" s="113"/>
    </row>
    <row r="47" customFormat="false" ht="16.5" hidden="false" customHeight="false" outlineLevel="0" collapsed="false">
      <c r="A47" s="119" t="s">
        <v>64</v>
      </c>
      <c r="B47" s="121"/>
      <c r="C47" s="119"/>
      <c r="D47" s="119"/>
      <c r="E47" s="119"/>
      <c r="F47" s="294"/>
      <c r="G47" s="119"/>
      <c r="H47" s="119"/>
      <c r="I47" s="119"/>
    </row>
    <row r="48" customFormat="false" ht="16.5" hidden="false" customHeight="false" outlineLevel="0" collapsed="false">
      <c r="A48" s="119" t="s">
        <v>61</v>
      </c>
      <c r="B48" s="121"/>
      <c r="C48" s="119"/>
      <c r="D48" s="119"/>
      <c r="E48" s="119"/>
      <c r="F48" s="294"/>
      <c r="G48" s="119"/>
      <c r="H48" s="119"/>
      <c r="I48" s="119"/>
    </row>
    <row r="49" customFormat="false" ht="16.5" hidden="false" customHeight="false" outlineLevel="0" collapsed="false">
      <c r="A49" s="119" t="s">
        <v>65</v>
      </c>
      <c r="B49" s="121"/>
      <c r="C49" s="119"/>
      <c r="D49" s="119"/>
      <c r="E49" s="119"/>
      <c r="F49" s="294"/>
      <c r="G49" s="119"/>
      <c r="H49" s="119"/>
      <c r="I49" s="119"/>
    </row>
    <row r="50" customFormat="false" ht="16.5" hidden="false" customHeight="false" outlineLevel="0" collapsed="false">
      <c r="A50" s="119" t="s">
        <v>66</v>
      </c>
      <c r="B50" s="121"/>
      <c r="C50" s="119"/>
      <c r="D50" s="119"/>
      <c r="E50" s="119"/>
      <c r="F50" s="294"/>
      <c r="G50" s="119"/>
      <c r="H50" s="119"/>
      <c r="I50" s="119"/>
    </row>
    <row r="51" customFormat="false" ht="16.5" hidden="false" customHeight="false" outlineLevel="0" collapsed="false">
      <c r="A51" s="122"/>
      <c r="B51" s="121"/>
      <c r="C51" s="119"/>
      <c r="D51" s="119"/>
      <c r="E51" s="119"/>
      <c r="F51" s="294"/>
      <c r="G51" s="119"/>
      <c r="H51" s="119"/>
      <c r="I51" s="119"/>
    </row>
    <row r="52" customFormat="false" ht="16.5" hidden="false" customHeight="false" outlineLevel="0" collapsed="false">
      <c r="A52" s="122"/>
      <c r="B52" s="121"/>
      <c r="C52" s="119"/>
      <c r="D52" s="119"/>
      <c r="E52" s="119"/>
      <c r="F52" s="294"/>
      <c r="G52" s="119"/>
      <c r="H52" s="119"/>
      <c r="I52" s="119"/>
    </row>
  </sheetData>
  <mergeCells count="33">
    <mergeCell ref="A1:I1"/>
    <mergeCell ref="B2:I2"/>
    <mergeCell ref="B3:I3"/>
    <mergeCell ref="B4:I4"/>
    <mergeCell ref="B5:I5"/>
    <mergeCell ref="A7:A8"/>
    <mergeCell ref="B7:B8"/>
    <mergeCell ref="C7:C8"/>
    <mergeCell ref="D7:D8"/>
    <mergeCell ref="E7:E8"/>
    <mergeCell ref="F7:F8"/>
    <mergeCell ref="G7:H7"/>
    <mergeCell ref="I7:I8"/>
    <mergeCell ref="B10:B12"/>
    <mergeCell ref="B13:B16"/>
    <mergeCell ref="A14:A15"/>
    <mergeCell ref="C14:C15"/>
    <mergeCell ref="D14:D15"/>
    <mergeCell ref="B17:B20"/>
    <mergeCell ref="B21:B24"/>
    <mergeCell ref="A22:A23"/>
    <mergeCell ref="C22:C23"/>
    <mergeCell ref="D22:D23"/>
    <mergeCell ref="B26:B28"/>
    <mergeCell ref="A27:A28"/>
    <mergeCell ref="B29:B32"/>
    <mergeCell ref="A30:A32"/>
    <mergeCell ref="C31:C32"/>
    <mergeCell ref="D31:D32"/>
    <mergeCell ref="A33:A35"/>
    <mergeCell ref="B33:B35"/>
    <mergeCell ref="C34:C35"/>
    <mergeCell ref="D34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1" activeCellId="0" sqref="E1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0" width="17.12"/>
    <col collapsed="false" customWidth="true" hidden="false" outlineLevel="0" max="2" min="2" style="10" width="10.99"/>
    <col collapsed="false" customWidth="true" hidden="false" outlineLevel="0" max="3" min="3" style="10" width="25.74"/>
    <col collapsed="false" customWidth="true" hidden="false" outlineLevel="0" max="4" min="4" style="10" width="9.37"/>
    <col collapsed="false" customWidth="true" hidden="false" outlineLevel="0" max="5" min="5" style="10" width="26.24"/>
    <col collapsed="false" customWidth="true" hidden="false" outlineLevel="0" max="6" min="6" style="10" width="10.12"/>
    <col collapsed="false" customWidth="true" hidden="false" outlineLevel="0" max="7" min="7" style="10" width="37.74"/>
    <col collapsed="false" customWidth="true" hidden="false" outlineLevel="0" max="8" min="8" style="10" width="22.12"/>
    <col collapsed="false" customWidth="true" hidden="false" outlineLevel="0" max="9" min="9" style="10" width="16.99"/>
    <col collapsed="false" customWidth="true" hidden="false" outlineLevel="0" max="10" min="10" style="10" width="5.86"/>
    <col collapsed="false" customWidth="false" hidden="false" outlineLevel="0" max="257" min="11" style="10" width="9.12"/>
  </cols>
  <sheetData>
    <row r="1" customFormat="false" ht="12.75" hidden="false" customHeight="false" outlineLevel="0" collapsed="false">
      <c r="F1" s="129"/>
      <c r="G1" s="129"/>
      <c r="H1" s="129"/>
    </row>
    <row r="2" s="116" customFormat="tru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126" t="s">
        <v>1</v>
      </c>
      <c r="B3" s="295" t="s">
        <v>255</v>
      </c>
      <c r="C3" s="295"/>
      <c r="D3" s="295"/>
      <c r="E3" s="295"/>
      <c r="F3" s="295"/>
      <c r="G3" s="295"/>
      <c r="H3" s="295"/>
      <c r="I3" s="295"/>
    </row>
    <row r="4" customFormat="false" ht="27" hidden="false" customHeight="true" outlineLevel="0" collapsed="false">
      <c r="A4" s="127" t="s">
        <v>3</v>
      </c>
      <c r="B4" s="296" t="s">
        <v>256</v>
      </c>
      <c r="C4" s="296"/>
      <c r="D4" s="296"/>
      <c r="E4" s="296"/>
      <c r="F4" s="296"/>
      <c r="G4" s="296"/>
      <c r="H4" s="296"/>
      <c r="I4" s="296"/>
    </row>
    <row r="5" customFormat="false" ht="15.75" hidden="false" customHeight="true" outlineLevel="0" collapsed="false">
      <c r="A5" s="127" t="s">
        <v>5</v>
      </c>
      <c r="B5" s="296" t="s">
        <v>257</v>
      </c>
      <c r="C5" s="296"/>
      <c r="D5" s="296"/>
      <c r="E5" s="296"/>
      <c r="F5" s="296"/>
      <c r="G5" s="296"/>
      <c r="H5" s="296"/>
      <c r="I5" s="296"/>
    </row>
    <row r="6" customFormat="false" ht="16.5" hidden="false" customHeight="true" outlineLevel="0" collapsed="false">
      <c r="A6" s="127" t="s">
        <v>7</v>
      </c>
      <c r="B6" s="296" t="s">
        <v>258</v>
      </c>
      <c r="C6" s="296"/>
      <c r="D6" s="296"/>
      <c r="E6" s="296"/>
      <c r="F6" s="296"/>
      <c r="G6" s="296"/>
      <c r="H6" s="296"/>
      <c r="I6" s="296"/>
    </row>
    <row r="7" customFormat="false" ht="51.75" hidden="false" customHeight="false" outlineLevel="0" collapsed="false">
      <c r="A7" s="297" t="s">
        <v>9</v>
      </c>
      <c r="B7" s="130"/>
      <c r="C7" s="130"/>
      <c r="D7" s="130"/>
      <c r="E7" s="130"/>
      <c r="F7" s="130"/>
      <c r="G7" s="130"/>
      <c r="H7" s="130"/>
      <c r="I7" s="298"/>
    </row>
    <row r="8" customFormat="false" ht="21.75" hidden="false" customHeight="true" outlineLevel="0" collapsed="false">
      <c r="A8" s="11" t="s">
        <v>10</v>
      </c>
      <c r="B8" s="12" t="s">
        <v>11</v>
      </c>
      <c r="C8" s="13" t="s">
        <v>12</v>
      </c>
      <c r="D8" s="14" t="s">
        <v>13</v>
      </c>
      <c r="E8" s="11" t="s">
        <v>14</v>
      </c>
      <c r="F8" s="11" t="s">
        <v>15</v>
      </c>
      <c r="G8" s="15" t="s">
        <v>16</v>
      </c>
      <c r="H8" s="15"/>
      <c r="I8" s="299" t="s">
        <v>17</v>
      </c>
    </row>
    <row r="9" customFormat="false" ht="106.5" hidden="false" customHeight="true" outlineLevel="0" collapsed="false">
      <c r="A9" s="11"/>
      <c r="B9" s="12"/>
      <c r="C9" s="13"/>
      <c r="D9" s="14"/>
      <c r="E9" s="11"/>
      <c r="F9" s="11"/>
      <c r="G9" s="300" t="s">
        <v>18</v>
      </c>
      <c r="H9" s="18" t="s">
        <v>19</v>
      </c>
      <c r="I9" s="299"/>
    </row>
    <row r="10" customFormat="false" ht="16.5" hidden="false" customHeight="false" outlineLevel="0" collapsed="false">
      <c r="A10" s="19" t="n">
        <v>1</v>
      </c>
      <c r="B10" s="20" t="n">
        <v>2</v>
      </c>
      <c r="C10" s="21" t="n">
        <v>3</v>
      </c>
      <c r="D10" s="22" t="n">
        <v>4</v>
      </c>
      <c r="E10" s="19" t="n">
        <v>5</v>
      </c>
      <c r="F10" s="301" t="n">
        <v>6</v>
      </c>
      <c r="G10" s="302" t="n">
        <v>7</v>
      </c>
      <c r="H10" s="26" t="n">
        <v>8</v>
      </c>
      <c r="I10" s="303" t="n">
        <v>9</v>
      </c>
    </row>
    <row r="11" s="307" customFormat="true" ht="69.75" hidden="false" customHeight="true" outlineLevel="0" collapsed="false">
      <c r="A11" s="304" t="s">
        <v>259</v>
      </c>
      <c r="B11" s="305" t="s">
        <v>260</v>
      </c>
      <c r="C11" s="304" t="s">
        <v>261</v>
      </c>
      <c r="D11" s="304" t="n">
        <v>160</v>
      </c>
      <c r="E11" s="304" t="s">
        <v>262</v>
      </c>
      <c r="F11" s="304" t="n">
        <v>20</v>
      </c>
      <c r="G11" s="306" t="s">
        <v>263</v>
      </c>
      <c r="H11" s="304" t="s">
        <v>264</v>
      </c>
      <c r="I11" s="304"/>
    </row>
    <row r="12" s="307" customFormat="true" ht="55.5" hidden="false" customHeight="true" outlineLevel="0" collapsed="false">
      <c r="A12" s="308" t="s">
        <v>265</v>
      </c>
      <c r="B12" s="304" t="s">
        <v>266</v>
      </c>
      <c r="C12" s="304" t="s">
        <v>261</v>
      </c>
      <c r="D12" s="304" t="n">
        <v>160</v>
      </c>
      <c r="E12" s="309" t="s">
        <v>267</v>
      </c>
      <c r="F12" s="304" t="n">
        <v>8</v>
      </c>
      <c r="G12" s="308" t="s">
        <v>268</v>
      </c>
      <c r="H12" s="304" t="s">
        <v>269</v>
      </c>
      <c r="I12" s="304"/>
    </row>
    <row r="13" s="307" customFormat="true" ht="72" hidden="false" customHeight="true" outlineLevel="0" collapsed="false">
      <c r="A13" s="308" t="s">
        <v>265</v>
      </c>
      <c r="B13" s="304" t="s">
        <v>266</v>
      </c>
      <c r="C13" s="304" t="s">
        <v>261</v>
      </c>
      <c r="D13" s="304" t="n">
        <v>160</v>
      </c>
      <c r="E13" s="304" t="s">
        <v>270</v>
      </c>
      <c r="F13" s="304" t="n">
        <v>24</v>
      </c>
      <c r="G13" s="308" t="s">
        <v>271</v>
      </c>
      <c r="H13" s="308" t="s">
        <v>272</v>
      </c>
      <c r="I13" s="304"/>
    </row>
    <row r="14" s="307" customFormat="true" ht="75.75" hidden="false" customHeight="true" outlineLevel="0" collapsed="false">
      <c r="A14" s="304" t="s">
        <v>259</v>
      </c>
      <c r="B14" s="305" t="s">
        <v>273</v>
      </c>
      <c r="C14" s="304" t="s">
        <v>261</v>
      </c>
      <c r="D14" s="304" t="n">
        <v>160</v>
      </c>
      <c r="E14" s="304" t="s">
        <v>262</v>
      </c>
      <c r="F14" s="304" t="n">
        <v>34</v>
      </c>
      <c r="G14" s="306" t="s">
        <v>274</v>
      </c>
      <c r="H14" s="304" t="s">
        <v>264</v>
      </c>
      <c r="I14" s="304"/>
    </row>
    <row r="15" s="307" customFormat="true" ht="75.75" hidden="false" customHeight="true" outlineLevel="0" collapsed="false">
      <c r="A15" s="308" t="s">
        <v>265</v>
      </c>
      <c r="B15" s="304" t="s">
        <v>275</v>
      </c>
      <c r="C15" s="304" t="s">
        <v>261</v>
      </c>
      <c r="D15" s="304" t="n">
        <v>160</v>
      </c>
      <c r="E15" s="309" t="s">
        <v>267</v>
      </c>
      <c r="F15" s="304" t="n">
        <v>8</v>
      </c>
      <c r="G15" s="308" t="s">
        <v>268</v>
      </c>
      <c r="H15" s="304" t="s">
        <v>269</v>
      </c>
      <c r="I15" s="304"/>
    </row>
    <row r="16" s="307" customFormat="true" ht="75.75" hidden="false" customHeight="true" outlineLevel="0" collapsed="false">
      <c r="A16" s="308" t="s">
        <v>265</v>
      </c>
      <c r="B16" s="304" t="s">
        <v>275</v>
      </c>
      <c r="C16" s="304" t="s">
        <v>261</v>
      </c>
      <c r="D16" s="304" t="n">
        <v>160</v>
      </c>
      <c r="E16" s="304" t="s">
        <v>270</v>
      </c>
      <c r="F16" s="304" t="n">
        <v>24</v>
      </c>
      <c r="G16" s="308" t="s">
        <v>271</v>
      </c>
      <c r="H16" s="308" t="s">
        <v>272</v>
      </c>
      <c r="I16" s="304"/>
    </row>
    <row r="17" s="307" customFormat="true" ht="75.75" hidden="false" customHeight="true" outlineLevel="0" collapsed="false">
      <c r="A17" s="304" t="s">
        <v>259</v>
      </c>
      <c r="B17" s="305" t="s">
        <v>276</v>
      </c>
      <c r="C17" s="304" t="s">
        <v>261</v>
      </c>
      <c r="D17" s="304" t="n">
        <v>160</v>
      </c>
      <c r="E17" s="304" t="s">
        <v>262</v>
      </c>
      <c r="F17" s="304" t="n">
        <v>20</v>
      </c>
      <c r="G17" s="306" t="s">
        <v>274</v>
      </c>
      <c r="H17" s="304" t="s">
        <v>264</v>
      </c>
      <c r="I17" s="304"/>
    </row>
    <row r="18" s="307" customFormat="true" ht="75.75" hidden="false" customHeight="true" outlineLevel="0" collapsed="false">
      <c r="A18" s="304" t="s">
        <v>259</v>
      </c>
      <c r="B18" s="305" t="s">
        <v>277</v>
      </c>
      <c r="C18" s="304" t="s">
        <v>261</v>
      </c>
      <c r="D18" s="304" t="n">
        <v>160</v>
      </c>
      <c r="E18" s="304" t="s">
        <v>278</v>
      </c>
      <c r="F18" s="304" t="n">
        <v>6</v>
      </c>
      <c r="G18" s="306" t="s">
        <v>279</v>
      </c>
      <c r="H18" s="304" t="s">
        <v>280</v>
      </c>
      <c r="I18" s="304"/>
    </row>
    <row r="19" s="307" customFormat="true" ht="75.75" hidden="false" customHeight="true" outlineLevel="0" collapsed="false">
      <c r="A19" s="304" t="s">
        <v>281</v>
      </c>
      <c r="B19" s="305" t="s">
        <v>282</v>
      </c>
      <c r="C19" s="304" t="s">
        <v>283</v>
      </c>
      <c r="D19" s="304" t="n">
        <v>31</v>
      </c>
      <c r="E19" s="309" t="s">
        <v>267</v>
      </c>
      <c r="F19" s="304" t="n">
        <v>8</v>
      </c>
      <c r="G19" s="308" t="s">
        <v>268</v>
      </c>
      <c r="H19" s="304" t="s">
        <v>269</v>
      </c>
      <c r="I19" s="304"/>
    </row>
    <row r="20" s="307" customFormat="true" ht="75.75" hidden="false" customHeight="true" outlineLevel="0" collapsed="false">
      <c r="A20" s="304" t="s">
        <v>281</v>
      </c>
      <c r="B20" s="305" t="s">
        <v>282</v>
      </c>
      <c r="C20" s="304" t="s">
        <v>283</v>
      </c>
      <c r="D20" s="304" t="n">
        <v>31</v>
      </c>
      <c r="E20" s="304" t="s">
        <v>270</v>
      </c>
      <c r="F20" s="304" t="n">
        <v>23</v>
      </c>
      <c r="G20" s="308" t="s">
        <v>271</v>
      </c>
      <c r="H20" s="308" t="s">
        <v>272</v>
      </c>
      <c r="I20" s="304"/>
    </row>
    <row r="21" s="307" customFormat="true" ht="55.5" hidden="false" customHeight="true" outlineLevel="0" collapsed="false">
      <c r="A21" s="308" t="s">
        <v>259</v>
      </c>
      <c r="B21" s="304" t="s">
        <v>284</v>
      </c>
      <c r="C21" s="304" t="s">
        <v>261</v>
      </c>
      <c r="D21" s="304" t="n">
        <v>94</v>
      </c>
      <c r="E21" s="309" t="s">
        <v>267</v>
      </c>
      <c r="F21" s="304" t="n">
        <v>8</v>
      </c>
      <c r="G21" s="308" t="s">
        <v>268</v>
      </c>
      <c r="H21" s="304" t="s">
        <v>269</v>
      </c>
      <c r="I21" s="304"/>
    </row>
    <row r="22" s="307" customFormat="true" ht="55.5" hidden="false" customHeight="true" outlineLevel="0" collapsed="false">
      <c r="A22" s="308" t="s">
        <v>259</v>
      </c>
      <c r="B22" s="304" t="s">
        <v>284</v>
      </c>
      <c r="C22" s="304" t="s">
        <v>261</v>
      </c>
      <c r="D22" s="304" t="n">
        <v>94</v>
      </c>
      <c r="E22" s="304" t="s">
        <v>270</v>
      </c>
      <c r="F22" s="304" t="n">
        <v>14</v>
      </c>
      <c r="G22" s="308" t="s">
        <v>271</v>
      </c>
      <c r="H22" s="308" t="s">
        <v>272</v>
      </c>
      <c r="I22" s="304"/>
    </row>
    <row r="23" s="307" customFormat="true" ht="55.5" hidden="false" customHeight="true" outlineLevel="0" collapsed="false">
      <c r="A23" s="308" t="s">
        <v>259</v>
      </c>
      <c r="B23" s="304" t="s">
        <v>284</v>
      </c>
      <c r="C23" s="304" t="s">
        <v>261</v>
      </c>
      <c r="D23" s="304" t="n">
        <v>94</v>
      </c>
      <c r="E23" s="304" t="s">
        <v>262</v>
      </c>
      <c r="F23" s="304" t="n">
        <v>10</v>
      </c>
      <c r="G23" s="306" t="s">
        <v>274</v>
      </c>
      <c r="H23" s="304" t="s">
        <v>264</v>
      </c>
      <c r="I23" s="304"/>
    </row>
    <row r="24" s="307" customFormat="true" ht="55.5" hidden="false" customHeight="true" outlineLevel="0" collapsed="false">
      <c r="A24" s="308" t="s">
        <v>259</v>
      </c>
      <c r="B24" s="304" t="s">
        <v>285</v>
      </c>
      <c r="C24" s="304" t="s">
        <v>261</v>
      </c>
      <c r="D24" s="304" t="n">
        <v>94</v>
      </c>
      <c r="E24" s="304" t="s">
        <v>270</v>
      </c>
      <c r="F24" s="304" t="n">
        <v>20</v>
      </c>
      <c r="G24" s="308" t="s">
        <v>271</v>
      </c>
      <c r="H24" s="308" t="s">
        <v>272</v>
      </c>
      <c r="I24" s="304"/>
    </row>
    <row r="25" s="307" customFormat="true" ht="55.5" hidden="false" customHeight="true" outlineLevel="0" collapsed="false">
      <c r="A25" s="304" t="s">
        <v>259</v>
      </c>
      <c r="B25" s="305" t="s">
        <v>285</v>
      </c>
      <c r="C25" s="304" t="s">
        <v>261</v>
      </c>
      <c r="D25" s="304" t="n">
        <v>94</v>
      </c>
      <c r="E25" s="304" t="s">
        <v>278</v>
      </c>
      <c r="F25" s="304" t="n">
        <v>12</v>
      </c>
      <c r="G25" s="306" t="s">
        <v>279</v>
      </c>
      <c r="H25" s="304" t="s">
        <v>280</v>
      </c>
      <c r="I25" s="304"/>
    </row>
    <row r="26" s="307" customFormat="true" ht="55.5" hidden="false" customHeight="true" outlineLevel="0" collapsed="false">
      <c r="A26" s="308" t="s">
        <v>281</v>
      </c>
      <c r="B26" s="304" t="s">
        <v>286</v>
      </c>
      <c r="C26" s="304" t="s">
        <v>287</v>
      </c>
      <c r="D26" s="304" t="n">
        <v>29</v>
      </c>
      <c r="E26" s="309" t="s">
        <v>267</v>
      </c>
      <c r="F26" s="304" t="n">
        <v>8</v>
      </c>
      <c r="G26" s="308" t="s">
        <v>268</v>
      </c>
      <c r="H26" s="304" t="s">
        <v>269</v>
      </c>
      <c r="I26" s="304"/>
    </row>
    <row r="27" s="307" customFormat="true" ht="55.5" hidden="false" customHeight="true" outlineLevel="0" collapsed="false">
      <c r="A27" s="308" t="s">
        <v>281</v>
      </c>
      <c r="B27" s="304" t="s">
        <v>286</v>
      </c>
      <c r="C27" s="304" t="s">
        <v>287</v>
      </c>
      <c r="D27" s="304" t="n">
        <v>29</v>
      </c>
      <c r="E27" s="304" t="s">
        <v>262</v>
      </c>
      <c r="F27" s="304" t="n">
        <v>10</v>
      </c>
      <c r="G27" s="306" t="s">
        <v>274</v>
      </c>
      <c r="H27" s="304" t="s">
        <v>264</v>
      </c>
      <c r="I27" s="304"/>
    </row>
    <row r="28" s="307" customFormat="true" ht="55.5" hidden="false" customHeight="true" outlineLevel="0" collapsed="false">
      <c r="A28" s="308" t="s">
        <v>281</v>
      </c>
      <c r="B28" s="304" t="s">
        <v>286</v>
      </c>
      <c r="C28" s="304" t="s">
        <v>287</v>
      </c>
      <c r="D28" s="304" t="n">
        <v>29</v>
      </c>
      <c r="E28" s="304" t="s">
        <v>270</v>
      </c>
      <c r="F28" s="304" t="n">
        <v>11</v>
      </c>
      <c r="G28" s="308" t="s">
        <v>271</v>
      </c>
      <c r="H28" s="308" t="s">
        <v>272</v>
      </c>
      <c r="I28" s="304"/>
    </row>
    <row r="29" s="307" customFormat="true" ht="55.5" hidden="false" customHeight="true" outlineLevel="0" collapsed="false">
      <c r="A29" s="308" t="s">
        <v>281</v>
      </c>
      <c r="B29" s="304" t="s">
        <v>288</v>
      </c>
      <c r="C29" s="304" t="s">
        <v>283</v>
      </c>
      <c r="D29" s="304" t="n">
        <v>30</v>
      </c>
      <c r="E29" s="309" t="s">
        <v>267</v>
      </c>
      <c r="F29" s="304" t="n">
        <v>8</v>
      </c>
      <c r="G29" s="308" t="s">
        <v>268</v>
      </c>
      <c r="H29" s="304" t="s">
        <v>269</v>
      </c>
      <c r="I29" s="304"/>
    </row>
    <row r="30" s="307" customFormat="true" ht="55.5" hidden="false" customHeight="true" outlineLevel="0" collapsed="false">
      <c r="A30" s="308" t="s">
        <v>281</v>
      </c>
      <c r="B30" s="304" t="s">
        <v>288</v>
      </c>
      <c r="C30" s="304" t="s">
        <v>283</v>
      </c>
      <c r="D30" s="304" t="n">
        <v>30</v>
      </c>
      <c r="E30" s="304" t="s">
        <v>270</v>
      </c>
      <c r="F30" s="304" t="n">
        <v>22</v>
      </c>
      <c r="G30" s="308" t="s">
        <v>271</v>
      </c>
      <c r="H30" s="308" t="s">
        <v>272</v>
      </c>
      <c r="I30" s="304"/>
    </row>
    <row r="31" customFormat="false" ht="13.5" hidden="false" customHeight="false" outlineLevel="0" collapsed="false">
      <c r="A31" s="310"/>
      <c r="B31" s="108"/>
      <c r="C31" s="109"/>
      <c r="D31" s="109"/>
      <c r="E31" s="110"/>
      <c r="F31" s="110"/>
      <c r="G31" s="111"/>
      <c r="H31" s="111"/>
      <c r="I31" s="112"/>
    </row>
    <row r="32" s="312" customFormat="true" ht="15" hidden="false" customHeight="true" outlineLevel="0" collapsed="false">
      <c r="A32" s="311" t="s">
        <v>57</v>
      </c>
      <c r="B32" s="114"/>
      <c r="C32" s="3"/>
      <c r="D32" s="3"/>
      <c r="E32" s="115"/>
      <c r="F32" s="115"/>
      <c r="G32" s="116"/>
      <c r="H32" s="116"/>
      <c r="I32" s="117"/>
    </row>
    <row r="33" s="312" customFormat="true" ht="15" hidden="false" customHeight="true" outlineLevel="0" collapsed="false">
      <c r="A33" s="313" t="s">
        <v>58</v>
      </c>
      <c r="B33" s="10"/>
      <c r="C33" s="10"/>
      <c r="D33" s="10"/>
      <c r="E33" s="10"/>
      <c r="F33" s="10"/>
      <c r="G33" s="314"/>
      <c r="H33" s="10"/>
      <c r="I33" s="10"/>
    </row>
    <row r="34" s="312" customFormat="true" ht="15" hidden="false" customHeight="true" outlineLevel="0" collapsed="false">
      <c r="A34" s="313" t="s">
        <v>59</v>
      </c>
      <c r="B34" s="10"/>
      <c r="C34" s="10"/>
      <c r="D34" s="10"/>
      <c r="E34" s="10"/>
      <c r="F34" s="10"/>
      <c r="G34" s="314"/>
      <c r="H34" s="10"/>
      <c r="I34" s="10"/>
    </row>
    <row r="35" s="312" customFormat="true" ht="15" hidden="false" customHeight="true" outlineLevel="0" collapsed="false">
      <c r="A35" s="313" t="s">
        <v>289</v>
      </c>
      <c r="B35" s="10"/>
      <c r="C35" s="10"/>
      <c r="D35" s="10"/>
      <c r="E35" s="10"/>
      <c r="F35" s="10"/>
      <c r="G35" s="314"/>
      <c r="H35" s="10"/>
      <c r="I35" s="10"/>
    </row>
    <row r="36" s="312" customFormat="true" ht="15" hidden="false" customHeight="true" outlineLevel="0" collapsed="false">
      <c r="A36" s="313" t="s">
        <v>61</v>
      </c>
      <c r="B36" s="10"/>
      <c r="C36" s="10"/>
      <c r="D36" s="10"/>
      <c r="E36" s="10"/>
      <c r="F36" s="10"/>
      <c r="G36" s="314"/>
      <c r="H36" s="10"/>
      <c r="I36" s="10"/>
    </row>
    <row r="37" s="312" customFormat="true" ht="15" hidden="false" customHeight="true" outlineLevel="0" collapsed="false">
      <c r="A37" s="313" t="s">
        <v>62</v>
      </c>
      <c r="B37" s="10"/>
      <c r="C37" s="10"/>
      <c r="D37" s="10"/>
      <c r="E37" s="10"/>
      <c r="F37" s="10"/>
      <c r="G37" s="314"/>
      <c r="H37" s="10"/>
      <c r="I37" s="10"/>
    </row>
    <row r="38" s="312" customFormat="true" ht="15" hidden="false" customHeight="true" outlineLevel="0" collapsed="false">
      <c r="A38" s="313" t="s">
        <v>63</v>
      </c>
      <c r="B38" s="315"/>
      <c r="C38" s="311"/>
      <c r="D38" s="311"/>
      <c r="E38" s="313"/>
      <c r="F38" s="313"/>
      <c r="G38" s="313"/>
      <c r="H38" s="313"/>
      <c r="I38" s="311"/>
    </row>
    <row r="39" s="312" customFormat="true" ht="15" hidden="false" customHeight="true" outlineLevel="0" collapsed="false">
      <c r="A39" s="313" t="s">
        <v>290</v>
      </c>
      <c r="B39" s="315"/>
      <c r="C39" s="313"/>
      <c r="D39" s="313"/>
      <c r="E39" s="313"/>
      <c r="F39" s="313"/>
      <c r="G39" s="313"/>
      <c r="H39" s="313"/>
      <c r="I39" s="313"/>
    </row>
    <row r="40" s="312" customFormat="true" ht="15" hidden="false" customHeight="true" outlineLevel="0" collapsed="false">
      <c r="A40" s="313" t="s">
        <v>61</v>
      </c>
      <c r="B40" s="315"/>
      <c r="C40" s="313"/>
      <c r="D40" s="313"/>
      <c r="E40" s="313"/>
      <c r="F40" s="313"/>
      <c r="G40" s="313"/>
      <c r="H40" s="313"/>
      <c r="I40" s="313"/>
    </row>
    <row r="41" s="312" customFormat="true" ht="15" hidden="false" customHeight="true" outlineLevel="0" collapsed="false">
      <c r="A41" s="313" t="s">
        <v>65</v>
      </c>
      <c r="B41" s="315"/>
      <c r="C41" s="313"/>
      <c r="D41" s="313"/>
      <c r="E41" s="313"/>
      <c r="F41" s="313"/>
      <c r="G41" s="313"/>
      <c r="H41" s="313"/>
      <c r="I41" s="313"/>
    </row>
    <row r="42" s="312" customFormat="true" ht="15" hidden="false" customHeight="true" outlineLevel="0" collapsed="false">
      <c r="A42" s="313" t="s">
        <v>66</v>
      </c>
      <c r="B42" s="315"/>
      <c r="C42" s="313"/>
      <c r="D42" s="313"/>
      <c r="E42" s="313"/>
      <c r="F42" s="313"/>
      <c r="G42" s="313"/>
      <c r="H42" s="313"/>
      <c r="I42" s="313"/>
    </row>
    <row r="43" s="316" customFormat="true" ht="16.5" hidden="false" customHeight="false" outlineLevel="0" collapsed="false">
      <c r="B43" s="315"/>
      <c r="C43" s="313"/>
      <c r="D43" s="313"/>
      <c r="E43" s="313"/>
      <c r="F43" s="313"/>
      <c r="G43" s="313"/>
      <c r="H43" s="313"/>
      <c r="I43" s="313"/>
    </row>
    <row r="44" s="316" customFormat="true" ht="16.5" hidden="false" customHeight="false" outlineLevel="0" collapsed="false">
      <c r="B44" s="315"/>
      <c r="C44" s="313"/>
      <c r="D44" s="313"/>
      <c r="E44" s="313"/>
      <c r="F44" s="313"/>
      <c r="G44" s="313"/>
      <c r="H44" s="313"/>
      <c r="I44" s="313"/>
    </row>
    <row r="45" customFormat="false" ht="16.5" hidden="false" customHeight="false" outlineLevel="0" collapsed="false">
      <c r="B45" s="315"/>
      <c r="C45" s="313"/>
      <c r="D45" s="313"/>
      <c r="E45" s="313"/>
      <c r="F45" s="313"/>
      <c r="G45" s="313"/>
      <c r="H45" s="313"/>
      <c r="I45" s="313"/>
    </row>
    <row r="46" customFormat="false" ht="16.5" hidden="false" customHeight="false" outlineLevel="0" collapsed="false">
      <c r="B46" s="315"/>
      <c r="C46" s="313"/>
      <c r="D46" s="313"/>
      <c r="E46" s="313"/>
      <c r="F46" s="313"/>
      <c r="G46" s="313"/>
      <c r="H46" s="313"/>
      <c r="I46" s="313"/>
    </row>
    <row r="47" customFormat="false" ht="16.5" hidden="false" customHeight="false" outlineLevel="0" collapsed="false">
      <c r="B47" s="315"/>
      <c r="C47" s="313"/>
      <c r="D47" s="313"/>
      <c r="E47" s="313"/>
      <c r="F47" s="313"/>
      <c r="G47" s="313"/>
      <c r="H47" s="313"/>
      <c r="I47" s="313"/>
    </row>
    <row r="48" customFormat="false" ht="16.5" hidden="false" customHeight="false" outlineLevel="0" collapsed="false">
      <c r="B48" s="315"/>
      <c r="C48" s="313"/>
      <c r="D48" s="313"/>
      <c r="E48" s="313"/>
      <c r="F48" s="313"/>
      <c r="G48" s="313"/>
      <c r="H48" s="313"/>
      <c r="I48" s="313"/>
    </row>
    <row r="49" customFormat="false" ht="12.75" hidden="false" customHeight="false" outlineLevel="0" collapsed="false">
      <c r="B49" s="316"/>
      <c r="C49" s="316"/>
      <c r="D49" s="316"/>
      <c r="E49" s="316"/>
      <c r="F49" s="316"/>
      <c r="G49" s="317"/>
      <c r="H49" s="316"/>
      <c r="I49" s="316"/>
    </row>
    <row r="50" customFormat="false" ht="12.75" hidden="false" customHeight="false" outlineLevel="0" collapsed="false">
      <c r="B50" s="316"/>
      <c r="C50" s="316"/>
      <c r="D50" s="316"/>
      <c r="E50" s="316"/>
      <c r="F50" s="316"/>
      <c r="G50" s="317"/>
      <c r="H50" s="316"/>
      <c r="I50" s="316"/>
    </row>
    <row r="51" customFormat="false" ht="12.75" hidden="false" customHeight="false" outlineLevel="0" collapsed="false">
      <c r="G51" s="314"/>
    </row>
    <row r="52" customFormat="false" ht="12.75" hidden="false" customHeight="false" outlineLevel="0" collapsed="false">
      <c r="G52" s="130"/>
    </row>
  </sheetData>
  <mergeCells count="14">
    <mergeCell ref="F1:H1"/>
    <mergeCell ref="A2:I2"/>
    <mergeCell ref="B3:I3"/>
    <mergeCell ref="B4:I4"/>
    <mergeCell ref="B5:I5"/>
    <mergeCell ref="B6:I6"/>
    <mergeCell ref="A8:A9"/>
    <mergeCell ref="B8:B9"/>
    <mergeCell ref="C8:C9"/>
    <mergeCell ref="D8:D9"/>
    <mergeCell ref="E8:E9"/>
    <mergeCell ref="F8:F9"/>
    <mergeCell ref="G8:H8"/>
    <mergeCell ref="I8:I9"/>
  </mergeCells>
  <hyperlinks>
    <hyperlink ref="E12" r:id="rId1" display="DM drogerie markt România"/>
    <hyperlink ref="E15" r:id="rId2" display="DM drogerie markt România"/>
    <hyperlink ref="E19" r:id="rId3" display="DM drogerie markt România"/>
    <hyperlink ref="E21" r:id="rId4" display="DM drogerie markt România"/>
    <hyperlink ref="E26" r:id="rId5" display="DM drogerie markt România"/>
    <hyperlink ref="E29" r:id="rId6" display="DM drogerie markt Români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0.99"/>
    <col collapsed="false" customWidth="true" hidden="false" outlineLevel="0" max="3" min="3" style="1" width="25.74"/>
    <col collapsed="false" customWidth="true" hidden="false" outlineLevel="0" max="4" min="4" style="1" width="9.37"/>
    <col collapsed="false" customWidth="true" hidden="false" outlineLevel="0" max="5" min="5" style="1" width="23.61"/>
    <col collapsed="false" customWidth="true" hidden="false" outlineLevel="0" max="6" min="6" style="125" width="10.12"/>
    <col collapsed="false" customWidth="true" hidden="false" outlineLevel="0" max="7" min="7" style="1" width="37.74"/>
    <col collapsed="false" customWidth="true" hidden="false" outlineLevel="0" max="8" min="8" style="1" width="18.99"/>
    <col collapsed="false" customWidth="true" hidden="false" outlineLevel="0" max="9" min="9" style="1" width="16.99"/>
    <col collapsed="false" customWidth="true" hidden="false" outlineLevel="0" max="10" min="10" style="1" width="5.86"/>
    <col collapsed="false" customWidth="false" hidden="false" outlineLevel="0" max="257" min="11" style="1" width="9.12"/>
  </cols>
  <sheetData>
    <row r="1" customFormat="false" ht="12.75" hidden="false" customHeight="false" outlineLevel="0" collapsed="false">
      <c r="F1" s="2"/>
      <c r="G1" s="2"/>
      <c r="H1" s="2"/>
    </row>
    <row r="2" s="4" customFormat="true" ht="16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30.75" hidden="false" customHeight="true" outlineLevel="0" collapsed="false">
      <c r="A3" s="5" t="s">
        <v>1</v>
      </c>
      <c r="B3" s="6" t="s">
        <v>291</v>
      </c>
      <c r="C3" s="6"/>
      <c r="D3" s="6"/>
      <c r="E3" s="6"/>
      <c r="F3" s="6"/>
      <c r="G3" s="6"/>
      <c r="H3" s="6"/>
      <c r="I3" s="6"/>
    </row>
    <row r="4" customFormat="false" ht="34.5" hidden="false" customHeight="true" outlineLevel="0" collapsed="false">
      <c r="A4" s="5" t="s">
        <v>3</v>
      </c>
      <c r="B4" s="8" t="s">
        <v>292</v>
      </c>
      <c r="C4" s="8"/>
      <c r="D4" s="8"/>
      <c r="E4" s="8"/>
      <c r="F4" s="8"/>
      <c r="G4" s="8"/>
      <c r="H4" s="8"/>
      <c r="I4" s="8"/>
    </row>
    <row r="5" customFormat="false" ht="15.75" hidden="false" customHeight="true" outlineLevel="0" collapsed="false">
      <c r="A5" s="5" t="s">
        <v>5</v>
      </c>
      <c r="B5" s="8" t="s">
        <v>293</v>
      </c>
      <c r="C5" s="8"/>
      <c r="D5" s="8"/>
      <c r="E5" s="8"/>
      <c r="F5" s="8"/>
      <c r="G5" s="8"/>
      <c r="H5" s="8"/>
      <c r="I5" s="8"/>
    </row>
    <row r="6" customFormat="false" ht="16.5" hidden="false" customHeight="true" outlineLevel="0" collapsed="false">
      <c r="A6" s="5" t="s">
        <v>7</v>
      </c>
      <c r="B6" s="8" t="s">
        <v>8</v>
      </c>
      <c r="C6" s="8"/>
      <c r="D6" s="8"/>
      <c r="E6" s="8"/>
      <c r="F6" s="8"/>
      <c r="G6" s="8"/>
      <c r="H6" s="8"/>
      <c r="I6" s="8"/>
    </row>
    <row r="7" customFormat="false" ht="13.5" hidden="false" customHeight="false" outlineLevel="0" collapsed="false">
      <c r="A7" s="9" t="s">
        <v>9</v>
      </c>
      <c r="B7" s="10"/>
      <c r="C7" s="10"/>
      <c r="D7" s="10"/>
      <c r="E7" s="10"/>
      <c r="F7" s="217"/>
    </row>
    <row r="8" customFormat="false" ht="12.75" hidden="false" customHeight="true" outlineLevel="0" collapsed="false">
      <c r="A8" s="11" t="s">
        <v>10</v>
      </c>
      <c r="B8" s="12" t="s">
        <v>11</v>
      </c>
      <c r="C8" s="13" t="s">
        <v>12</v>
      </c>
      <c r="D8" s="14" t="s">
        <v>13</v>
      </c>
      <c r="E8" s="11" t="s">
        <v>14</v>
      </c>
      <c r="F8" s="11" t="s">
        <v>15</v>
      </c>
      <c r="G8" s="15" t="s">
        <v>16</v>
      </c>
      <c r="H8" s="15"/>
      <c r="I8" s="16" t="s">
        <v>17</v>
      </c>
    </row>
    <row r="9" customFormat="false" ht="106.5" hidden="false" customHeight="true" outlineLevel="0" collapsed="false">
      <c r="A9" s="11"/>
      <c r="B9" s="12"/>
      <c r="C9" s="13"/>
      <c r="D9" s="14"/>
      <c r="E9" s="11"/>
      <c r="F9" s="11"/>
      <c r="G9" s="17" t="s">
        <v>18</v>
      </c>
      <c r="H9" s="18" t="s">
        <v>19</v>
      </c>
      <c r="I9" s="16"/>
    </row>
    <row r="10" customFormat="false" ht="17.25" hidden="false" customHeight="false" outlineLevel="0" collapsed="false">
      <c r="A10" s="19" t="n">
        <v>1</v>
      </c>
      <c r="B10" s="20" t="n">
        <v>2</v>
      </c>
      <c r="C10" s="21" t="n">
        <v>3</v>
      </c>
      <c r="D10" s="22" t="n">
        <v>4</v>
      </c>
      <c r="E10" s="23" t="n">
        <v>5</v>
      </c>
      <c r="F10" s="24" t="n">
        <v>6</v>
      </c>
      <c r="G10" s="25" t="n">
        <v>7</v>
      </c>
      <c r="H10" s="26" t="n">
        <v>8</v>
      </c>
      <c r="I10" s="27" t="n">
        <v>9</v>
      </c>
    </row>
    <row r="11" s="37" customFormat="true" ht="20.25" hidden="false" customHeight="true" outlineLevel="0" collapsed="false">
      <c r="A11" s="68" t="s">
        <v>294</v>
      </c>
      <c r="B11" s="29" t="s">
        <v>21</v>
      </c>
      <c r="C11" s="157"/>
      <c r="D11" s="158" t="n">
        <v>60</v>
      </c>
      <c r="E11" s="33"/>
      <c r="F11" s="318"/>
      <c r="G11" s="171"/>
      <c r="H11" s="172"/>
      <c r="I11" s="161"/>
    </row>
    <row r="12" s="37" customFormat="true" ht="15" hidden="false" customHeight="true" outlineLevel="0" collapsed="false">
      <c r="A12" s="69" t="s">
        <v>52</v>
      </c>
      <c r="B12" s="29"/>
      <c r="C12" s="146"/>
      <c r="D12" s="319" t="n">
        <v>28</v>
      </c>
      <c r="E12" s="41"/>
      <c r="F12" s="320"/>
      <c r="G12" s="173"/>
      <c r="H12" s="174"/>
      <c r="I12" s="44"/>
    </row>
    <row r="13" s="37" customFormat="true" ht="36.75" hidden="false" customHeight="true" outlineLevel="0" collapsed="false">
      <c r="A13" s="68" t="s">
        <v>160</v>
      </c>
      <c r="B13" s="84" t="s">
        <v>36</v>
      </c>
      <c r="C13" s="39"/>
      <c r="D13" s="65" t="n">
        <v>20</v>
      </c>
      <c r="E13" s="41" t="s">
        <v>295</v>
      </c>
      <c r="F13" s="320" t="n">
        <v>20</v>
      </c>
      <c r="G13" s="90" t="s">
        <v>296</v>
      </c>
      <c r="H13" s="90" t="s">
        <v>297</v>
      </c>
      <c r="I13" s="44"/>
    </row>
    <row r="14" s="37" customFormat="true" ht="15" hidden="false" customHeight="true" outlineLevel="0" collapsed="false">
      <c r="A14" s="70" t="s">
        <v>52</v>
      </c>
      <c r="B14" s="84"/>
      <c r="C14" s="39"/>
      <c r="D14" s="249" t="n">
        <v>38</v>
      </c>
      <c r="E14" s="52" t="s">
        <v>298</v>
      </c>
      <c r="F14" s="320" t="n">
        <v>38</v>
      </c>
      <c r="G14" s="90" t="s">
        <v>299</v>
      </c>
      <c r="H14" s="90" t="s">
        <v>300</v>
      </c>
      <c r="I14" s="44"/>
    </row>
    <row r="15" s="37" customFormat="true" ht="29.25" hidden="false" customHeight="true" outlineLevel="0" collapsed="false">
      <c r="A15" s="68" t="s">
        <v>110</v>
      </c>
      <c r="B15" s="101" t="s">
        <v>42</v>
      </c>
      <c r="C15" s="87" t="s">
        <v>301</v>
      </c>
      <c r="D15" s="77" t="n">
        <v>21</v>
      </c>
      <c r="E15" s="41" t="s">
        <v>295</v>
      </c>
      <c r="F15" s="320" t="n">
        <v>21</v>
      </c>
      <c r="G15" s="90" t="s">
        <v>296</v>
      </c>
      <c r="H15" s="90" t="s">
        <v>297</v>
      </c>
      <c r="I15" s="44"/>
    </row>
    <row r="16" s="37" customFormat="true" ht="26.25" hidden="false" customHeight="true" outlineLevel="0" collapsed="false">
      <c r="A16" s="69" t="s">
        <v>110</v>
      </c>
      <c r="B16" s="101"/>
      <c r="C16" s="87" t="s">
        <v>302</v>
      </c>
      <c r="D16" s="85" t="n">
        <v>20</v>
      </c>
      <c r="E16" s="52" t="s">
        <v>298</v>
      </c>
      <c r="F16" s="320" t="n">
        <v>20</v>
      </c>
      <c r="G16" s="90" t="s">
        <v>299</v>
      </c>
      <c r="H16" s="90" t="s">
        <v>300</v>
      </c>
      <c r="I16" s="44"/>
    </row>
    <row r="17" s="37" customFormat="true" ht="34.5" hidden="false" customHeight="true" outlineLevel="0" collapsed="false">
      <c r="A17" s="69" t="s">
        <v>110</v>
      </c>
      <c r="B17" s="101"/>
      <c r="C17" s="87" t="s">
        <v>303</v>
      </c>
      <c r="D17" s="85" t="n">
        <v>21</v>
      </c>
      <c r="E17" s="41" t="s">
        <v>295</v>
      </c>
      <c r="F17" s="320" t="n">
        <v>21</v>
      </c>
      <c r="G17" s="90" t="s">
        <v>296</v>
      </c>
      <c r="H17" s="90" t="s">
        <v>297</v>
      </c>
      <c r="I17" s="44"/>
    </row>
    <row r="18" s="37" customFormat="true" ht="35.25" hidden="false" customHeight="true" outlineLevel="0" collapsed="false">
      <c r="A18" s="70" t="s">
        <v>304</v>
      </c>
      <c r="B18" s="101"/>
      <c r="C18" s="87" t="s">
        <v>305</v>
      </c>
      <c r="D18" s="85" t="n">
        <v>43</v>
      </c>
      <c r="E18" s="41" t="s">
        <v>295</v>
      </c>
      <c r="F18" s="320" t="n">
        <v>43</v>
      </c>
      <c r="G18" s="90" t="s">
        <v>296</v>
      </c>
      <c r="H18" s="90" t="s">
        <v>297</v>
      </c>
      <c r="I18" s="44"/>
    </row>
    <row r="19" s="37" customFormat="true" ht="36" hidden="false" customHeight="true" outlineLevel="0" collapsed="false">
      <c r="A19" s="69" t="s">
        <v>110</v>
      </c>
      <c r="B19" s="65" t="s">
        <v>51</v>
      </c>
      <c r="C19" s="84" t="s">
        <v>301</v>
      </c>
      <c r="D19" s="85" t="n">
        <v>23</v>
      </c>
      <c r="E19" s="41" t="s">
        <v>295</v>
      </c>
      <c r="F19" s="320" t="n">
        <v>23</v>
      </c>
      <c r="G19" s="90" t="s">
        <v>296</v>
      </c>
      <c r="H19" s="90" t="s">
        <v>297</v>
      </c>
      <c r="I19" s="44"/>
    </row>
    <row r="20" s="37" customFormat="true" ht="30.75" hidden="false" customHeight="true" outlineLevel="0" collapsed="false">
      <c r="A20" s="70" t="s">
        <v>304</v>
      </c>
      <c r="B20" s="65"/>
      <c r="C20" s="321" t="s">
        <v>305</v>
      </c>
      <c r="D20" s="199" t="n">
        <v>48</v>
      </c>
      <c r="E20" s="52" t="s">
        <v>298</v>
      </c>
      <c r="F20" s="320" t="n">
        <v>24</v>
      </c>
      <c r="G20" s="90" t="s">
        <v>299</v>
      </c>
      <c r="H20" s="90" t="s">
        <v>300</v>
      </c>
      <c r="I20" s="44"/>
    </row>
    <row r="21" s="37" customFormat="true" ht="30.75" hidden="false" customHeight="true" outlineLevel="0" collapsed="false">
      <c r="A21" s="38"/>
      <c r="B21" s="207"/>
      <c r="C21" s="321"/>
      <c r="D21" s="199"/>
      <c r="E21" s="41" t="s">
        <v>295</v>
      </c>
      <c r="F21" s="320" t="n">
        <v>24</v>
      </c>
      <c r="G21" s="90" t="s">
        <v>296</v>
      </c>
      <c r="H21" s="90" t="s">
        <v>297</v>
      </c>
      <c r="I21" s="44"/>
    </row>
    <row r="22" s="37" customFormat="true" ht="15" hidden="false" customHeight="true" outlineLevel="0" collapsed="false">
      <c r="A22" s="38"/>
      <c r="B22" s="67" t="s">
        <v>132</v>
      </c>
      <c r="C22" s="84" t="s">
        <v>133</v>
      </c>
      <c r="D22" s="77"/>
      <c r="E22" s="41" t="s">
        <v>154</v>
      </c>
      <c r="F22" s="320"/>
      <c r="G22" s="82"/>
      <c r="H22" s="83"/>
      <c r="I22" s="44"/>
    </row>
    <row r="23" s="37" customFormat="true" ht="15" hidden="false" customHeight="true" outlineLevel="0" collapsed="false">
      <c r="A23" s="38"/>
      <c r="B23" s="67"/>
      <c r="C23" s="84"/>
      <c r="D23" s="77"/>
      <c r="E23" s="41" t="s">
        <v>154</v>
      </c>
      <c r="F23" s="320"/>
      <c r="G23" s="82"/>
      <c r="H23" s="83"/>
      <c r="I23" s="44"/>
    </row>
    <row r="24" s="37" customFormat="true" ht="15" hidden="false" customHeight="true" outlineLevel="0" collapsed="false">
      <c r="A24" s="38"/>
      <c r="B24" s="67"/>
      <c r="C24" s="84"/>
      <c r="D24" s="77"/>
      <c r="E24" s="41" t="s">
        <v>154</v>
      </c>
      <c r="F24" s="320"/>
      <c r="G24" s="82"/>
      <c r="H24" s="83"/>
      <c r="I24" s="44"/>
    </row>
    <row r="25" s="37" customFormat="true" ht="15" hidden="false" customHeight="true" outlineLevel="0" collapsed="false">
      <c r="A25" s="38"/>
      <c r="B25" s="67"/>
      <c r="C25" s="167" t="s">
        <v>134</v>
      </c>
      <c r="D25" s="175"/>
      <c r="E25" s="41" t="s">
        <v>154</v>
      </c>
      <c r="F25" s="320"/>
      <c r="G25" s="82"/>
      <c r="H25" s="83"/>
      <c r="I25" s="44"/>
    </row>
    <row r="26" s="37" customFormat="true" ht="15" hidden="false" customHeight="true" outlineLevel="0" collapsed="false">
      <c r="A26" s="38"/>
      <c r="B26" s="67"/>
      <c r="C26" s="167"/>
      <c r="D26" s="175"/>
      <c r="E26" s="41" t="s">
        <v>154</v>
      </c>
      <c r="F26" s="320"/>
      <c r="G26" s="82"/>
      <c r="H26" s="83"/>
      <c r="I26" s="44"/>
    </row>
    <row r="27" s="37" customFormat="true" ht="15" hidden="false" customHeight="true" outlineLevel="0" collapsed="false">
      <c r="A27" s="38"/>
      <c r="B27" s="67"/>
      <c r="C27" s="167"/>
      <c r="D27" s="175"/>
      <c r="E27" s="92" t="s">
        <v>154</v>
      </c>
      <c r="F27" s="320"/>
      <c r="G27" s="82"/>
      <c r="H27" s="83"/>
      <c r="I27" s="44"/>
    </row>
    <row r="28" s="37" customFormat="true" ht="39.75" hidden="false" customHeight="true" outlineLevel="0" collapsed="false">
      <c r="A28" s="47" t="s">
        <v>304</v>
      </c>
      <c r="B28" s="210" t="s">
        <v>135</v>
      </c>
      <c r="C28" s="65" t="s">
        <v>136</v>
      </c>
      <c r="D28" s="65" t="n">
        <v>14</v>
      </c>
      <c r="E28" s="52" t="s">
        <v>298</v>
      </c>
      <c r="F28" s="148" t="n">
        <v>14</v>
      </c>
      <c r="G28" s="90" t="s">
        <v>299</v>
      </c>
      <c r="H28" s="90" t="s">
        <v>300</v>
      </c>
      <c r="I28" s="91"/>
    </row>
    <row r="29" s="37" customFormat="true" ht="38.25" hidden="false" customHeight="true" outlineLevel="0" collapsed="false">
      <c r="A29" s="70" t="s">
        <v>304</v>
      </c>
      <c r="B29" s="210"/>
      <c r="C29" s="191" t="s">
        <v>137</v>
      </c>
      <c r="D29" s="249" t="n">
        <v>14</v>
      </c>
      <c r="E29" s="52" t="s">
        <v>306</v>
      </c>
      <c r="F29" s="148" t="n">
        <v>14</v>
      </c>
      <c r="G29" s="90" t="s">
        <v>296</v>
      </c>
      <c r="H29" s="90" t="s">
        <v>297</v>
      </c>
      <c r="I29" s="91"/>
    </row>
    <row r="30" s="37" customFormat="true" ht="34.5" hidden="false" customHeight="true" outlineLevel="0" collapsed="false">
      <c r="A30" s="70" t="s">
        <v>304</v>
      </c>
      <c r="B30" s="67" t="s">
        <v>138</v>
      </c>
      <c r="C30" s="216" t="s">
        <v>136</v>
      </c>
      <c r="D30" s="322" t="n">
        <v>14</v>
      </c>
      <c r="E30" s="323" t="s">
        <v>307</v>
      </c>
      <c r="F30" s="324" t="n">
        <v>14</v>
      </c>
      <c r="G30" s="95" t="s">
        <v>308</v>
      </c>
      <c r="H30" s="96" t="s">
        <v>309</v>
      </c>
      <c r="I30" s="97"/>
    </row>
    <row r="31" s="37" customFormat="true" ht="39.75" hidden="false" customHeight="true" outlineLevel="0" collapsed="false">
      <c r="A31" s="47" t="s">
        <v>304</v>
      </c>
      <c r="B31" s="67"/>
      <c r="C31" s="67" t="s">
        <v>137</v>
      </c>
      <c r="D31" s="67" t="n">
        <v>14</v>
      </c>
      <c r="E31" s="325" t="s">
        <v>310</v>
      </c>
      <c r="F31" s="326" t="n">
        <v>3</v>
      </c>
      <c r="G31" s="98" t="s">
        <v>311</v>
      </c>
      <c r="H31" s="327" t="s">
        <v>312</v>
      </c>
      <c r="I31" s="100"/>
    </row>
    <row r="32" s="37" customFormat="true" ht="39.75" hidden="false" customHeight="true" outlineLevel="0" collapsed="false">
      <c r="A32" s="47"/>
      <c r="B32" s="67"/>
      <c r="C32" s="67"/>
      <c r="D32" s="67"/>
      <c r="E32" s="325" t="s">
        <v>313</v>
      </c>
      <c r="F32" s="326" t="n">
        <v>11</v>
      </c>
      <c r="G32" s="90" t="s">
        <v>296</v>
      </c>
      <c r="H32" s="327" t="s">
        <v>297</v>
      </c>
      <c r="I32" s="100"/>
    </row>
    <row r="33" s="37" customFormat="true" ht="15" hidden="false" customHeight="true" outlineLevel="0" collapsed="false">
      <c r="A33" s="38"/>
      <c r="B33" s="93" t="s">
        <v>139</v>
      </c>
      <c r="C33" s="86" t="s">
        <v>140</v>
      </c>
      <c r="D33" s="77"/>
      <c r="E33" s="41" t="s">
        <v>154</v>
      </c>
      <c r="F33" s="320"/>
      <c r="G33" s="82"/>
      <c r="H33" s="83"/>
      <c r="I33" s="44"/>
    </row>
    <row r="34" s="37" customFormat="true" ht="15" hidden="false" customHeight="true" outlineLevel="0" collapsed="false">
      <c r="A34" s="38"/>
      <c r="B34" s="93"/>
      <c r="C34" s="86"/>
      <c r="D34" s="77"/>
      <c r="E34" s="41" t="s">
        <v>154</v>
      </c>
      <c r="F34" s="320"/>
      <c r="G34" s="82"/>
      <c r="H34" s="83"/>
      <c r="I34" s="44"/>
    </row>
    <row r="35" s="37" customFormat="true" ht="15" hidden="false" customHeight="true" outlineLevel="0" collapsed="false">
      <c r="A35" s="38"/>
      <c r="B35" s="93"/>
      <c r="C35" s="86"/>
      <c r="D35" s="77"/>
      <c r="E35" s="41" t="s">
        <v>154</v>
      </c>
      <c r="F35" s="320"/>
      <c r="G35" s="82"/>
      <c r="H35" s="83"/>
      <c r="I35" s="44"/>
    </row>
    <row r="36" s="37" customFormat="true" ht="15" hidden="false" customHeight="true" outlineLevel="0" collapsed="false">
      <c r="A36" s="38"/>
      <c r="B36" s="93"/>
      <c r="C36" s="87" t="s">
        <v>141</v>
      </c>
      <c r="D36" s="85"/>
      <c r="E36" s="41" t="s">
        <v>154</v>
      </c>
      <c r="F36" s="320"/>
      <c r="G36" s="82"/>
      <c r="H36" s="83"/>
      <c r="I36" s="44"/>
    </row>
    <row r="37" s="37" customFormat="true" ht="15" hidden="false" customHeight="true" outlineLevel="0" collapsed="false">
      <c r="A37" s="38"/>
      <c r="B37" s="93"/>
      <c r="C37" s="87"/>
      <c r="D37" s="85"/>
      <c r="E37" s="41" t="s">
        <v>154</v>
      </c>
      <c r="F37" s="320"/>
      <c r="G37" s="82"/>
      <c r="H37" s="83"/>
      <c r="I37" s="44"/>
    </row>
    <row r="38" s="37" customFormat="true" ht="15" hidden="false" customHeight="true" outlineLevel="0" collapsed="false">
      <c r="A38" s="38"/>
      <c r="B38" s="93"/>
      <c r="C38" s="87"/>
      <c r="D38" s="85"/>
      <c r="E38" s="41" t="s">
        <v>154</v>
      </c>
      <c r="F38" s="320"/>
      <c r="G38" s="82"/>
      <c r="H38" s="83"/>
      <c r="I38" s="44"/>
    </row>
    <row r="39" customFormat="false" ht="15" hidden="false" customHeight="true" outlineLevel="0" collapsed="false">
      <c r="A39" s="38"/>
      <c r="B39" s="102" t="s">
        <v>142</v>
      </c>
      <c r="C39" s="87" t="s">
        <v>140</v>
      </c>
      <c r="D39" s="85"/>
      <c r="E39" s="41" t="s">
        <v>154</v>
      </c>
      <c r="F39" s="320"/>
      <c r="G39" s="82"/>
      <c r="H39" s="83"/>
      <c r="I39" s="44"/>
    </row>
    <row r="40" customFormat="false" ht="15" hidden="false" customHeight="true" outlineLevel="0" collapsed="false">
      <c r="A40" s="38"/>
      <c r="B40" s="102"/>
      <c r="C40" s="87"/>
      <c r="D40" s="85"/>
      <c r="E40" s="41" t="s">
        <v>154</v>
      </c>
      <c r="F40" s="320"/>
      <c r="G40" s="82"/>
      <c r="H40" s="83"/>
      <c r="I40" s="44"/>
    </row>
    <row r="41" customFormat="false" ht="15" hidden="false" customHeight="true" outlineLevel="0" collapsed="false">
      <c r="A41" s="38"/>
      <c r="B41" s="102"/>
      <c r="C41" s="87"/>
      <c r="D41" s="85"/>
      <c r="E41" s="41" t="s">
        <v>154</v>
      </c>
      <c r="F41" s="320"/>
      <c r="G41" s="82"/>
      <c r="H41" s="83"/>
      <c r="I41" s="44"/>
    </row>
    <row r="42" customFormat="false" ht="15" hidden="false" customHeight="true" outlineLevel="0" collapsed="false">
      <c r="A42" s="38"/>
      <c r="B42" s="102"/>
      <c r="C42" s="103" t="s">
        <v>141</v>
      </c>
      <c r="D42" s="104"/>
      <c r="E42" s="41" t="s">
        <v>154</v>
      </c>
      <c r="F42" s="320"/>
      <c r="G42" s="82"/>
      <c r="H42" s="83"/>
      <c r="I42" s="44"/>
    </row>
    <row r="43" customFormat="false" ht="15" hidden="false" customHeight="true" outlineLevel="0" collapsed="false">
      <c r="A43" s="38"/>
      <c r="B43" s="102"/>
      <c r="C43" s="103"/>
      <c r="D43" s="104"/>
      <c r="E43" s="41" t="s">
        <v>154</v>
      </c>
      <c r="F43" s="320"/>
      <c r="G43" s="82"/>
      <c r="H43" s="83"/>
      <c r="I43" s="44"/>
    </row>
    <row r="44" customFormat="false" ht="14.25" hidden="false" customHeight="false" outlineLevel="0" collapsed="false">
      <c r="A44" s="105"/>
      <c r="B44" s="102"/>
      <c r="C44" s="103"/>
      <c r="D44" s="104"/>
      <c r="E44" s="72" t="s">
        <v>154</v>
      </c>
      <c r="F44" s="328"/>
      <c r="G44" s="106"/>
      <c r="H44" s="107"/>
      <c r="I44" s="75"/>
    </row>
    <row r="45" customFormat="false" ht="13.5" hidden="false" customHeight="false" outlineLevel="0" collapsed="false">
      <c r="A45" s="105"/>
      <c r="B45" s="108"/>
      <c r="C45" s="109"/>
      <c r="D45" s="109"/>
      <c r="E45" s="110"/>
      <c r="F45" s="108"/>
      <c r="G45" s="111"/>
      <c r="H45" s="111"/>
      <c r="I45" s="112"/>
    </row>
    <row r="46" customFormat="false" ht="13.5" hidden="false" customHeight="false" outlineLevel="0" collapsed="false">
      <c r="A46" s="105"/>
      <c r="B46" s="108"/>
      <c r="C46" s="109"/>
      <c r="D46" s="109"/>
      <c r="E46" s="110"/>
      <c r="F46" s="108"/>
      <c r="G46" s="111"/>
      <c r="H46" s="111"/>
      <c r="I46" s="112"/>
    </row>
    <row r="47" customFormat="false" ht="13.5" hidden="false" customHeight="false" outlineLevel="0" collapsed="false">
      <c r="A47" s="105"/>
      <c r="B47" s="108"/>
      <c r="C47" s="109"/>
      <c r="D47" s="109"/>
      <c r="E47" s="110"/>
      <c r="F47" s="108"/>
      <c r="G47" s="111"/>
      <c r="H47" s="111"/>
      <c r="I47" s="112"/>
    </row>
    <row r="48" customFormat="false" ht="13.5" hidden="false" customHeight="false" outlineLevel="0" collapsed="false">
      <c r="A48" s="105"/>
      <c r="B48" s="108"/>
      <c r="C48" s="109"/>
      <c r="D48" s="109"/>
      <c r="E48" s="110"/>
      <c r="F48" s="108"/>
      <c r="G48" s="111"/>
      <c r="H48" s="111"/>
      <c r="I48" s="112"/>
    </row>
    <row r="49" customFormat="false" ht="13.5" hidden="false" customHeight="false" outlineLevel="0" collapsed="false">
      <c r="A49" s="105"/>
      <c r="B49" s="108"/>
      <c r="C49" s="109"/>
      <c r="D49" s="109"/>
      <c r="E49" s="110"/>
      <c r="F49" s="108"/>
      <c r="G49" s="111"/>
      <c r="H49" s="111"/>
      <c r="I49" s="112"/>
    </row>
    <row r="50" customFormat="false" ht="13.5" hidden="false" customHeight="false" outlineLevel="0" collapsed="false">
      <c r="A50" s="105"/>
      <c r="B50" s="108"/>
      <c r="C50" s="109"/>
      <c r="D50" s="109"/>
      <c r="E50" s="110"/>
      <c r="F50" s="108"/>
      <c r="G50" s="111"/>
      <c r="H50" s="111"/>
      <c r="I50" s="112"/>
    </row>
    <row r="51" s="118" customFormat="true" ht="15" hidden="false" customHeight="true" outlineLevel="0" collapsed="false">
      <c r="A51" s="113" t="s">
        <v>57</v>
      </c>
      <c r="B51" s="114"/>
      <c r="C51" s="3"/>
      <c r="D51" s="3"/>
      <c r="E51" s="115"/>
      <c r="F51" s="293"/>
      <c r="G51" s="116"/>
      <c r="H51" s="116"/>
      <c r="I51" s="117"/>
    </row>
    <row r="52" s="118" customFormat="true" ht="15" hidden="false" customHeight="true" outlineLevel="0" collapsed="false">
      <c r="A52" s="119" t="s">
        <v>58</v>
      </c>
      <c r="B52" s="1"/>
      <c r="C52" s="1"/>
      <c r="D52" s="1"/>
      <c r="E52" s="1"/>
      <c r="F52" s="125"/>
      <c r="G52" s="120"/>
      <c r="H52" s="1"/>
      <c r="I52" s="1"/>
    </row>
    <row r="53" s="118" customFormat="true" ht="15" hidden="false" customHeight="true" outlineLevel="0" collapsed="false">
      <c r="A53" s="119" t="s">
        <v>59</v>
      </c>
      <c r="B53" s="1"/>
      <c r="C53" s="1"/>
      <c r="D53" s="1"/>
      <c r="E53" s="1"/>
      <c r="F53" s="125"/>
      <c r="G53" s="120"/>
      <c r="H53" s="1"/>
      <c r="I53" s="1"/>
    </row>
    <row r="54" s="118" customFormat="true" ht="15" hidden="false" customHeight="true" outlineLevel="0" collapsed="false">
      <c r="A54" s="119" t="s">
        <v>60</v>
      </c>
      <c r="B54" s="1"/>
      <c r="C54" s="1"/>
      <c r="D54" s="1"/>
      <c r="E54" s="1"/>
      <c r="F54" s="125"/>
      <c r="G54" s="120"/>
      <c r="H54" s="1"/>
      <c r="I54" s="1"/>
    </row>
    <row r="55" s="118" customFormat="true" ht="15" hidden="false" customHeight="true" outlineLevel="0" collapsed="false">
      <c r="A55" s="119" t="s">
        <v>61</v>
      </c>
      <c r="B55" s="1"/>
      <c r="C55" s="1"/>
      <c r="D55" s="1"/>
      <c r="E55" s="1"/>
      <c r="F55" s="125"/>
      <c r="G55" s="120"/>
      <c r="H55" s="1"/>
      <c r="I55" s="1"/>
    </row>
    <row r="56" s="118" customFormat="true" ht="15" hidden="false" customHeight="true" outlineLevel="0" collapsed="false">
      <c r="A56" s="119" t="s">
        <v>62</v>
      </c>
      <c r="B56" s="1"/>
      <c r="C56" s="1"/>
      <c r="D56" s="1"/>
      <c r="E56" s="1"/>
      <c r="F56" s="125"/>
      <c r="G56" s="120"/>
      <c r="H56" s="1"/>
      <c r="I56" s="1"/>
    </row>
    <row r="57" s="118" customFormat="true" ht="15" hidden="false" customHeight="true" outlineLevel="0" collapsed="false">
      <c r="A57" s="119" t="s">
        <v>63</v>
      </c>
      <c r="B57" s="121"/>
      <c r="C57" s="113"/>
      <c r="D57" s="113"/>
      <c r="E57" s="119"/>
      <c r="F57" s="294"/>
      <c r="G57" s="119"/>
      <c r="H57" s="119"/>
      <c r="I57" s="113"/>
    </row>
    <row r="58" s="118" customFormat="true" ht="15" hidden="false" customHeight="true" outlineLevel="0" collapsed="false">
      <c r="A58" s="119" t="s">
        <v>64</v>
      </c>
      <c r="B58" s="121"/>
      <c r="C58" s="119"/>
      <c r="D58" s="119"/>
      <c r="E58" s="119"/>
      <c r="F58" s="294"/>
      <c r="G58" s="119"/>
      <c r="H58" s="119"/>
      <c r="I58" s="119"/>
    </row>
    <row r="59" s="118" customFormat="true" ht="15" hidden="false" customHeight="true" outlineLevel="0" collapsed="false">
      <c r="A59" s="119" t="s">
        <v>61</v>
      </c>
      <c r="B59" s="121"/>
      <c r="C59" s="119"/>
      <c r="D59" s="119"/>
      <c r="E59" s="119"/>
      <c r="F59" s="294"/>
      <c r="G59" s="119"/>
      <c r="H59" s="119"/>
      <c r="I59" s="119"/>
    </row>
    <row r="60" s="118" customFormat="true" ht="15" hidden="false" customHeight="true" outlineLevel="0" collapsed="false">
      <c r="A60" s="119" t="s">
        <v>65</v>
      </c>
      <c r="B60" s="121"/>
      <c r="C60" s="119"/>
      <c r="D60" s="119"/>
      <c r="E60" s="119"/>
      <c r="F60" s="294"/>
      <c r="G60" s="119"/>
      <c r="H60" s="119"/>
      <c r="I60" s="119"/>
    </row>
    <row r="61" s="118" customFormat="true" ht="15" hidden="false" customHeight="true" outlineLevel="0" collapsed="false">
      <c r="A61" s="119" t="s">
        <v>66</v>
      </c>
      <c r="B61" s="121"/>
      <c r="C61" s="119"/>
      <c r="D61" s="119"/>
      <c r="E61" s="119"/>
      <c r="F61" s="294"/>
      <c r="G61" s="119"/>
      <c r="H61" s="119"/>
      <c r="I61" s="119"/>
    </row>
    <row r="62" s="122" customFormat="true" ht="16.5" hidden="false" customHeight="false" outlineLevel="0" collapsed="false">
      <c r="B62" s="121"/>
      <c r="C62" s="119"/>
      <c r="D62" s="119"/>
      <c r="E62" s="119"/>
      <c r="F62" s="294"/>
      <c r="G62" s="119"/>
      <c r="H62" s="119"/>
      <c r="I62" s="119"/>
    </row>
    <row r="63" s="122" customFormat="true" ht="16.5" hidden="false" customHeight="false" outlineLevel="0" collapsed="false">
      <c r="B63" s="121"/>
      <c r="C63" s="119"/>
      <c r="D63" s="119"/>
      <c r="E63" s="119"/>
      <c r="F63" s="294"/>
      <c r="G63" s="119"/>
      <c r="H63" s="119"/>
      <c r="I63" s="119"/>
    </row>
    <row r="64" customFormat="false" ht="16.5" hidden="false" customHeight="false" outlineLevel="0" collapsed="false">
      <c r="B64" s="121"/>
      <c r="C64" s="119"/>
      <c r="D64" s="119"/>
      <c r="E64" s="119"/>
      <c r="F64" s="294"/>
      <c r="G64" s="119"/>
      <c r="H64" s="119"/>
      <c r="I64" s="119"/>
    </row>
    <row r="65" customFormat="false" ht="16.5" hidden="false" customHeight="false" outlineLevel="0" collapsed="false">
      <c r="B65" s="121"/>
      <c r="C65" s="119"/>
      <c r="D65" s="119"/>
      <c r="E65" s="119"/>
      <c r="F65" s="294"/>
      <c r="G65" s="119"/>
      <c r="H65" s="119"/>
      <c r="I65" s="119"/>
    </row>
    <row r="66" customFormat="false" ht="16.5" hidden="false" customHeight="false" outlineLevel="0" collapsed="false">
      <c r="B66" s="121"/>
      <c r="C66" s="119"/>
      <c r="D66" s="119"/>
      <c r="E66" s="119"/>
      <c r="F66" s="294"/>
      <c r="G66" s="119"/>
      <c r="H66" s="119"/>
      <c r="I66" s="119"/>
    </row>
    <row r="67" customFormat="false" ht="16.5" hidden="false" customHeight="false" outlineLevel="0" collapsed="false">
      <c r="B67" s="121"/>
      <c r="C67" s="119"/>
      <c r="D67" s="119"/>
      <c r="E67" s="119"/>
      <c r="F67" s="294"/>
      <c r="G67" s="119"/>
      <c r="H67" s="119"/>
      <c r="I67" s="119"/>
    </row>
    <row r="68" customFormat="false" ht="12.75" hidden="false" customHeight="false" outlineLevel="0" collapsed="false">
      <c r="B68" s="122"/>
      <c r="C68" s="122"/>
      <c r="D68" s="122"/>
      <c r="E68" s="122"/>
      <c r="F68" s="156"/>
      <c r="G68" s="123"/>
      <c r="H68" s="122"/>
      <c r="I68" s="122"/>
    </row>
    <row r="69" customFormat="false" ht="12.75" hidden="false" customHeight="false" outlineLevel="0" collapsed="false">
      <c r="B69" s="122"/>
      <c r="C69" s="122"/>
      <c r="D69" s="122"/>
      <c r="E69" s="122"/>
      <c r="F69" s="156"/>
      <c r="G69" s="123"/>
      <c r="H69" s="122"/>
      <c r="I69" s="122"/>
    </row>
    <row r="70" customFormat="false" ht="12.75" hidden="false" customHeight="false" outlineLevel="0" collapsed="false">
      <c r="G70" s="120"/>
    </row>
    <row r="71" customFormat="false" ht="12.75" hidden="false" customHeight="false" outlineLevel="0" collapsed="false">
      <c r="G71" s="124"/>
    </row>
  </sheetData>
  <mergeCells count="40">
    <mergeCell ref="F1:H1"/>
    <mergeCell ref="A2:I2"/>
    <mergeCell ref="B3:I3"/>
    <mergeCell ref="B4:I4"/>
    <mergeCell ref="B5:I5"/>
    <mergeCell ref="B6:I6"/>
    <mergeCell ref="A8:A9"/>
    <mergeCell ref="B8:B9"/>
    <mergeCell ref="C8:C9"/>
    <mergeCell ref="D8:D9"/>
    <mergeCell ref="E8:E9"/>
    <mergeCell ref="F8:F9"/>
    <mergeCell ref="G8:H8"/>
    <mergeCell ref="I8:I9"/>
    <mergeCell ref="B11:B12"/>
    <mergeCell ref="B13:B14"/>
    <mergeCell ref="B15:B18"/>
    <mergeCell ref="B19:B20"/>
    <mergeCell ref="C20:C21"/>
    <mergeCell ref="D20:D21"/>
    <mergeCell ref="B22:B27"/>
    <mergeCell ref="C22:C24"/>
    <mergeCell ref="D22:D24"/>
    <mergeCell ref="C25:C27"/>
    <mergeCell ref="D25:D27"/>
    <mergeCell ref="B28:B29"/>
    <mergeCell ref="B30:B32"/>
    <mergeCell ref="A31:A32"/>
    <mergeCell ref="C31:C32"/>
    <mergeCell ref="D31:D32"/>
    <mergeCell ref="B33:B38"/>
    <mergeCell ref="C33:C35"/>
    <mergeCell ref="D33:D35"/>
    <mergeCell ref="C36:C38"/>
    <mergeCell ref="D36:D38"/>
    <mergeCell ref="B39:B44"/>
    <mergeCell ref="C39:C41"/>
    <mergeCell ref="D39:D41"/>
    <mergeCell ref="C42:C44"/>
    <mergeCell ref="D42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0.99"/>
    <col collapsed="false" customWidth="true" hidden="false" outlineLevel="0" max="3" min="3" style="1" width="25.74"/>
    <col collapsed="false" customWidth="true" hidden="false" outlineLevel="0" max="4" min="4" style="1" width="9.37"/>
    <col collapsed="false" customWidth="true" hidden="false" outlineLevel="0" max="5" min="5" style="1" width="23.61"/>
    <col collapsed="false" customWidth="true" hidden="false" outlineLevel="0" max="6" min="6" style="1" width="10.12"/>
    <col collapsed="false" customWidth="true" hidden="false" outlineLevel="0" max="7" min="7" style="1" width="40.61"/>
    <col collapsed="false" customWidth="true" hidden="false" outlineLevel="0" max="8" min="8" style="1" width="18.99"/>
    <col collapsed="false" customWidth="true" hidden="false" outlineLevel="0" max="9" min="9" style="1" width="16.99"/>
    <col collapsed="false" customWidth="true" hidden="false" outlineLevel="0" max="10" min="10" style="1" width="5.86"/>
    <col collapsed="false" customWidth="false" hidden="false" outlineLevel="0" max="257" min="11" style="1" width="9.12"/>
  </cols>
  <sheetData>
    <row r="1" customFormat="false" ht="12.75" hidden="false" customHeight="false" outlineLevel="0" collapsed="false">
      <c r="F1" s="2"/>
      <c r="G1" s="2"/>
      <c r="H1" s="2"/>
    </row>
    <row r="2" s="4" customFormat="true" ht="16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false" outlineLevel="0" collapsed="false">
      <c r="A3" s="5" t="s">
        <v>1</v>
      </c>
      <c r="B3" s="6" t="s">
        <v>314</v>
      </c>
      <c r="C3" s="6"/>
      <c r="D3" s="6"/>
      <c r="E3" s="6"/>
      <c r="F3" s="6"/>
      <c r="G3" s="6"/>
      <c r="H3" s="6"/>
      <c r="I3" s="6"/>
    </row>
    <row r="4" customFormat="false" ht="27" hidden="false" customHeight="true" outlineLevel="0" collapsed="false">
      <c r="A4" s="5" t="s">
        <v>3</v>
      </c>
      <c r="B4" s="8" t="s">
        <v>315</v>
      </c>
      <c r="C4" s="8"/>
      <c r="D4" s="8"/>
      <c r="E4" s="8"/>
      <c r="F4" s="8"/>
      <c r="G4" s="8"/>
      <c r="H4" s="8"/>
      <c r="I4" s="8"/>
    </row>
    <row r="5" customFormat="false" ht="15.75" hidden="false" customHeight="true" outlineLevel="0" collapsed="false">
      <c r="A5" s="5" t="s">
        <v>5</v>
      </c>
      <c r="B5" s="8" t="s">
        <v>316</v>
      </c>
      <c r="C5" s="8"/>
      <c r="D5" s="8"/>
      <c r="E5" s="8"/>
      <c r="F5" s="8"/>
      <c r="G5" s="8"/>
      <c r="H5" s="8"/>
      <c r="I5" s="8"/>
    </row>
    <row r="6" customFormat="false" ht="16.5" hidden="false" customHeight="true" outlineLevel="0" collapsed="false">
      <c r="A6" s="5" t="s">
        <v>7</v>
      </c>
      <c r="B6" s="8" t="s">
        <v>8</v>
      </c>
      <c r="C6" s="8"/>
      <c r="D6" s="8"/>
      <c r="E6" s="8"/>
      <c r="F6" s="8"/>
      <c r="G6" s="8"/>
      <c r="H6" s="8"/>
      <c r="I6" s="8"/>
    </row>
    <row r="7" customFormat="false" ht="13.5" hidden="false" customHeight="false" outlineLevel="0" collapsed="false">
      <c r="A7" s="9" t="s">
        <v>9</v>
      </c>
      <c r="B7" s="10"/>
      <c r="C7" s="10"/>
      <c r="D7" s="10"/>
      <c r="E7" s="10"/>
      <c r="F7" s="10"/>
    </row>
    <row r="8" customFormat="false" ht="12.75" hidden="false" customHeight="true" outlineLevel="0" collapsed="false">
      <c r="A8" s="11" t="s">
        <v>10</v>
      </c>
      <c r="B8" s="12" t="s">
        <v>11</v>
      </c>
      <c r="C8" s="13" t="s">
        <v>12</v>
      </c>
      <c r="D8" s="14" t="s">
        <v>13</v>
      </c>
      <c r="E8" s="11" t="s">
        <v>14</v>
      </c>
      <c r="F8" s="11" t="s">
        <v>15</v>
      </c>
      <c r="G8" s="15" t="s">
        <v>16</v>
      </c>
      <c r="H8" s="15"/>
      <c r="I8" s="16" t="s">
        <v>17</v>
      </c>
    </row>
    <row r="9" customFormat="false" ht="106.5" hidden="false" customHeight="true" outlineLevel="0" collapsed="false">
      <c r="A9" s="11"/>
      <c r="B9" s="12"/>
      <c r="C9" s="13"/>
      <c r="D9" s="14"/>
      <c r="E9" s="11"/>
      <c r="F9" s="11"/>
      <c r="G9" s="17" t="s">
        <v>18</v>
      </c>
      <c r="H9" s="18" t="s">
        <v>19</v>
      </c>
      <c r="I9" s="16"/>
    </row>
    <row r="10" customFormat="false" ht="17.25" hidden="false" customHeight="false" outlineLevel="0" collapsed="false">
      <c r="A10" s="19" t="n">
        <v>1</v>
      </c>
      <c r="B10" s="20" t="n">
        <v>2</v>
      </c>
      <c r="C10" s="21" t="n">
        <v>3</v>
      </c>
      <c r="D10" s="22" t="n">
        <v>4</v>
      </c>
      <c r="E10" s="23" t="n">
        <v>5</v>
      </c>
      <c r="F10" s="24" t="n">
        <v>6</v>
      </c>
      <c r="G10" s="25" t="n">
        <v>7</v>
      </c>
      <c r="H10" s="26" t="n">
        <v>8</v>
      </c>
      <c r="I10" s="27" t="n">
        <v>9</v>
      </c>
    </row>
    <row r="11" s="37" customFormat="true" ht="13.5" hidden="false" customHeight="true" outlineLevel="0" collapsed="false">
      <c r="A11" s="28" t="s">
        <v>317</v>
      </c>
      <c r="B11" s="29" t="s">
        <v>21</v>
      </c>
      <c r="C11" s="157" t="s">
        <v>318</v>
      </c>
      <c r="D11" s="158" t="n">
        <v>33</v>
      </c>
      <c r="E11" s="33" t="s">
        <v>319</v>
      </c>
      <c r="F11" s="33" t="n">
        <v>33</v>
      </c>
      <c r="G11" s="171" t="s">
        <v>320</v>
      </c>
      <c r="H11" s="172" t="s">
        <v>321</v>
      </c>
      <c r="I11" s="161"/>
    </row>
    <row r="12" s="37" customFormat="true" ht="15" hidden="false" customHeight="true" outlineLevel="0" collapsed="false">
      <c r="A12" s="38"/>
      <c r="B12" s="29"/>
      <c r="C12" s="146"/>
      <c r="D12" s="158"/>
      <c r="E12" s="41"/>
      <c r="F12" s="41"/>
      <c r="G12" s="173"/>
      <c r="H12" s="174"/>
      <c r="I12" s="44"/>
    </row>
    <row r="13" s="37" customFormat="true" ht="15" hidden="false" customHeight="true" outlineLevel="0" collapsed="false">
      <c r="A13" s="38"/>
      <c r="B13" s="29"/>
      <c r="C13" s="146"/>
      <c r="D13" s="158"/>
      <c r="E13" s="41" t="s">
        <v>154</v>
      </c>
      <c r="F13" s="41"/>
      <c r="G13" s="173"/>
      <c r="H13" s="174"/>
      <c r="I13" s="46"/>
    </row>
    <row r="14" s="37" customFormat="true" ht="15" hidden="false" customHeight="true" outlineLevel="0" collapsed="false">
      <c r="A14" s="38"/>
      <c r="B14" s="29"/>
      <c r="C14" s="146"/>
      <c r="D14" s="158"/>
      <c r="E14" s="41" t="s">
        <v>154</v>
      </c>
      <c r="F14" s="41"/>
      <c r="G14" s="173"/>
      <c r="H14" s="174"/>
      <c r="I14" s="44"/>
    </row>
    <row r="15" s="37" customFormat="true" ht="15" hidden="false" customHeight="true" outlineLevel="0" collapsed="false">
      <c r="A15" s="38"/>
      <c r="B15" s="84" t="s">
        <v>36</v>
      </c>
      <c r="C15" s="146"/>
      <c r="D15" s="85" t="n">
        <v>18</v>
      </c>
      <c r="E15" s="41" t="s">
        <v>319</v>
      </c>
      <c r="F15" s="41" t="n">
        <v>18</v>
      </c>
      <c r="G15" s="82" t="s">
        <v>322</v>
      </c>
      <c r="H15" s="83" t="s">
        <v>321</v>
      </c>
      <c r="I15" s="44"/>
    </row>
    <row r="16" s="37" customFormat="true" ht="15" hidden="false" customHeight="true" outlineLevel="0" collapsed="false">
      <c r="A16" s="38"/>
      <c r="B16" s="84"/>
      <c r="C16" s="146"/>
      <c r="D16" s="85"/>
      <c r="E16" s="41"/>
      <c r="F16" s="41"/>
      <c r="G16" s="82"/>
      <c r="H16" s="83"/>
      <c r="I16" s="44"/>
    </row>
    <row r="17" s="37" customFormat="true" ht="15" hidden="false" customHeight="true" outlineLevel="0" collapsed="false">
      <c r="A17" s="38"/>
      <c r="B17" s="84"/>
      <c r="C17" s="146"/>
      <c r="D17" s="85"/>
      <c r="E17" s="41" t="s">
        <v>154</v>
      </c>
      <c r="F17" s="41"/>
      <c r="G17" s="82"/>
      <c r="H17" s="83"/>
      <c r="I17" s="44"/>
    </row>
    <row r="18" s="37" customFormat="true" ht="15" hidden="false" customHeight="true" outlineLevel="0" collapsed="false">
      <c r="A18" s="38"/>
      <c r="B18" s="84"/>
      <c r="C18" s="146"/>
      <c r="D18" s="85"/>
      <c r="E18" s="41" t="s">
        <v>154</v>
      </c>
      <c r="F18" s="41"/>
      <c r="G18" s="82"/>
      <c r="H18" s="83"/>
      <c r="I18" s="44"/>
    </row>
    <row r="19" s="37" customFormat="true" ht="15" hidden="false" customHeight="true" outlineLevel="0" collapsed="false">
      <c r="A19" s="38"/>
      <c r="B19" s="167" t="s">
        <v>42</v>
      </c>
      <c r="C19" s="87" t="s">
        <v>323</v>
      </c>
      <c r="D19" s="85" t="n">
        <v>24</v>
      </c>
      <c r="E19" s="41"/>
      <c r="F19" s="41"/>
      <c r="G19" s="82"/>
      <c r="H19" s="83"/>
      <c r="I19" s="44"/>
    </row>
    <row r="20" s="37" customFormat="true" ht="15" hidden="false" customHeight="true" outlineLevel="0" collapsed="false">
      <c r="A20" s="38"/>
      <c r="B20" s="167"/>
      <c r="C20" s="87"/>
      <c r="D20" s="85"/>
      <c r="E20" s="41" t="s">
        <v>324</v>
      </c>
      <c r="F20" s="41" t="n">
        <v>24</v>
      </c>
      <c r="G20" s="82" t="s">
        <v>325</v>
      </c>
      <c r="H20" s="83" t="s">
        <v>326</v>
      </c>
      <c r="I20" s="44"/>
    </row>
    <row r="21" s="37" customFormat="true" ht="15" hidden="false" customHeight="true" outlineLevel="0" collapsed="false">
      <c r="A21" s="38"/>
      <c r="B21" s="167"/>
      <c r="C21" s="87"/>
      <c r="D21" s="85"/>
      <c r="E21" s="41" t="s">
        <v>154</v>
      </c>
      <c r="F21" s="41"/>
      <c r="G21" s="82"/>
      <c r="H21" s="83"/>
      <c r="I21" s="44"/>
    </row>
    <row r="22" s="37" customFormat="true" ht="15" hidden="false" customHeight="true" outlineLevel="0" collapsed="false">
      <c r="A22" s="38"/>
      <c r="B22" s="167"/>
      <c r="C22" s="87"/>
      <c r="D22" s="85"/>
      <c r="E22" s="41" t="s">
        <v>154</v>
      </c>
      <c r="F22" s="41"/>
      <c r="G22" s="82"/>
      <c r="H22" s="83"/>
      <c r="I22" s="44"/>
    </row>
    <row r="23" s="37" customFormat="true" ht="15" hidden="false" customHeight="true" outlineLevel="0" collapsed="false">
      <c r="A23" s="38"/>
      <c r="B23" s="167"/>
      <c r="C23" s="87" t="s">
        <v>141</v>
      </c>
      <c r="D23" s="85"/>
      <c r="E23" s="41" t="s">
        <v>154</v>
      </c>
      <c r="F23" s="41"/>
      <c r="G23" s="82"/>
      <c r="H23" s="83"/>
      <c r="I23" s="44"/>
    </row>
    <row r="24" s="37" customFormat="true" ht="15" hidden="false" customHeight="true" outlineLevel="0" collapsed="false">
      <c r="A24" s="38"/>
      <c r="B24" s="167"/>
      <c r="C24" s="87"/>
      <c r="D24" s="85"/>
      <c r="E24" s="41" t="s">
        <v>154</v>
      </c>
      <c r="F24" s="41"/>
      <c r="G24" s="82"/>
      <c r="H24" s="83"/>
      <c r="I24" s="44"/>
    </row>
    <row r="25" s="37" customFormat="true" ht="15" hidden="false" customHeight="true" outlineLevel="0" collapsed="false">
      <c r="A25" s="38"/>
      <c r="B25" s="167"/>
      <c r="C25" s="87"/>
      <c r="D25" s="85"/>
      <c r="E25" s="41" t="s">
        <v>154</v>
      </c>
      <c r="F25" s="41"/>
      <c r="G25" s="82"/>
      <c r="H25" s="83"/>
      <c r="I25" s="44"/>
    </row>
    <row r="26" s="37" customFormat="true" ht="15" hidden="false" customHeight="true" outlineLevel="0" collapsed="false">
      <c r="A26" s="38"/>
      <c r="B26" s="167"/>
      <c r="C26" s="87"/>
      <c r="D26" s="85"/>
      <c r="E26" s="41" t="s">
        <v>154</v>
      </c>
      <c r="F26" s="41"/>
      <c r="G26" s="82"/>
      <c r="H26" s="83"/>
      <c r="I26" s="44"/>
    </row>
    <row r="27" s="37" customFormat="true" ht="15" hidden="false" customHeight="true" outlineLevel="0" collapsed="false">
      <c r="A27" s="38"/>
      <c r="B27" s="67" t="s">
        <v>51</v>
      </c>
      <c r="C27" s="84" t="s">
        <v>323</v>
      </c>
      <c r="D27" s="85" t="n">
        <v>17</v>
      </c>
      <c r="E27" s="41"/>
      <c r="F27" s="41"/>
      <c r="G27" s="82"/>
      <c r="H27" s="83"/>
      <c r="I27" s="44"/>
    </row>
    <row r="28" s="37" customFormat="true" ht="15" hidden="false" customHeight="true" outlineLevel="0" collapsed="false">
      <c r="A28" s="38"/>
      <c r="B28" s="67"/>
      <c r="C28" s="84"/>
      <c r="D28" s="85"/>
      <c r="E28" s="41"/>
      <c r="F28" s="41"/>
      <c r="G28" s="82"/>
      <c r="H28" s="83"/>
      <c r="I28" s="44"/>
    </row>
    <row r="29" s="37" customFormat="true" ht="15" hidden="false" customHeight="true" outlineLevel="0" collapsed="false">
      <c r="A29" s="38"/>
      <c r="B29" s="67"/>
      <c r="C29" s="84"/>
      <c r="D29" s="85"/>
      <c r="E29" s="41" t="s">
        <v>324</v>
      </c>
      <c r="F29" s="41" t="n">
        <v>17</v>
      </c>
      <c r="G29" s="82" t="s">
        <v>325</v>
      </c>
      <c r="H29" s="83" t="s">
        <v>326</v>
      </c>
      <c r="I29" s="44"/>
    </row>
    <row r="30" s="37" customFormat="true" ht="15" hidden="false" customHeight="true" outlineLevel="0" collapsed="false">
      <c r="A30" s="38"/>
      <c r="B30" s="67"/>
      <c r="C30" s="84" t="s">
        <v>141</v>
      </c>
      <c r="D30" s="85"/>
      <c r="E30" s="41" t="s">
        <v>154</v>
      </c>
      <c r="F30" s="41"/>
      <c r="G30" s="82"/>
      <c r="H30" s="83"/>
      <c r="I30" s="44"/>
    </row>
    <row r="31" s="37" customFormat="true" ht="15" hidden="false" customHeight="true" outlineLevel="0" collapsed="false">
      <c r="A31" s="38"/>
      <c r="B31" s="67"/>
      <c r="C31" s="84"/>
      <c r="D31" s="85"/>
      <c r="E31" s="41" t="s">
        <v>154</v>
      </c>
      <c r="F31" s="41"/>
      <c r="G31" s="82"/>
      <c r="H31" s="83"/>
      <c r="I31" s="44"/>
    </row>
    <row r="32" s="37" customFormat="true" ht="15" hidden="false" customHeight="true" outlineLevel="0" collapsed="false">
      <c r="A32" s="38"/>
      <c r="B32" s="67"/>
      <c r="C32" s="84"/>
      <c r="D32" s="85"/>
      <c r="E32" s="41" t="s">
        <v>154</v>
      </c>
      <c r="F32" s="41"/>
      <c r="G32" s="82"/>
      <c r="H32" s="83"/>
      <c r="I32" s="44"/>
    </row>
    <row r="33" s="37" customFormat="true" ht="15" hidden="false" customHeight="true" outlineLevel="0" collapsed="false">
      <c r="A33" s="38"/>
      <c r="B33" s="67" t="s">
        <v>135</v>
      </c>
      <c r="C33" s="86" t="s">
        <v>327</v>
      </c>
      <c r="D33" s="87" t="n">
        <v>19</v>
      </c>
      <c r="E33" s="88"/>
      <c r="F33" s="89"/>
      <c r="G33" s="90"/>
      <c r="H33" s="90"/>
      <c r="I33" s="91"/>
    </row>
    <row r="34" s="37" customFormat="true" ht="15" hidden="false" customHeight="true" outlineLevel="0" collapsed="false">
      <c r="A34" s="38"/>
      <c r="B34" s="67"/>
      <c r="C34" s="86"/>
      <c r="D34" s="87"/>
      <c r="E34" s="92" t="s">
        <v>324</v>
      </c>
      <c r="F34" s="89" t="n">
        <v>19</v>
      </c>
      <c r="G34" s="90" t="s">
        <v>325</v>
      </c>
      <c r="H34" s="90" t="s">
        <v>326</v>
      </c>
      <c r="I34" s="91"/>
    </row>
    <row r="35" s="37" customFormat="true" ht="15" hidden="false" customHeight="true" outlineLevel="0" collapsed="false">
      <c r="A35" s="38"/>
      <c r="B35" s="67"/>
      <c r="C35" s="86"/>
      <c r="D35" s="77"/>
      <c r="E35" s="92" t="s">
        <v>154</v>
      </c>
      <c r="F35" s="89"/>
      <c r="G35" s="90"/>
      <c r="H35" s="90"/>
      <c r="I35" s="91"/>
    </row>
    <row r="36" s="37" customFormat="true" ht="15" hidden="false" customHeight="true" outlineLevel="0" collapsed="false">
      <c r="A36" s="38"/>
      <c r="B36" s="67"/>
      <c r="C36" s="86"/>
      <c r="D36" s="77"/>
      <c r="E36" s="92" t="s">
        <v>154</v>
      </c>
      <c r="F36" s="89"/>
      <c r="G36" s="90"/>
      <c r="H36" s="90"/>
      <c r="I36" s="91"/>
    </row>
    <row r="37" s="37" customFormat="true" ht="15" hidden="false" customHeight="true" outlineLevel="0" collapsed="false">
      <c r="A37" s="38" t="s">
        <v>328</v>
      </c>
      <c r="B37" s="37" t="s">
        <v>329</v>
      </c>
      <c r="D37" s="37" t="n">
        <v>23</v>
      </c>
      <c r="E37" s="37" t="s">
        <v>330</v>
      </c>
      <c r="F37" s="37" t="n">
        <v>23</v>
      </c>
      <c r="G37" s="37" t="s">
        <v>331</v>
      </c>
      <c r="H37" s="37" t="s">
        <v>332</v>
      </c>
    </row>
    <row r="38" s="37" customFormat="true" ht="15" hidden="false" customHeight="true" outlineLevel="0" collapsed="false">
      <c r="A38" s="38"/>
      <c r="B38" s="37" t="s">
        <v>333</v>
      </c>
      <c r="C38" s="37" t="s">
        <v>334</v>
      </c>
      <c r="D38" s="37" t="n">
        <v>18</v>
      </c>
      <c r="E38" s="37" t="s">
        <v>330</v>
      </c>
      <c r="F38" s="37" t="n">
        <v>18</v>
      </c>
      <c r="G38" s="37" t="s">
        <v>335</v>
      </c>
      <c r="H38" s="37" t="s">
        <v>332</v>
      </c>
    </row>
    <row r="39" s="37" customFormat="true" ht="15" hidden="false" customHeight="true" outlineLevel="0" collapsed="false">
      <c r="A39" s="38" t="s">
        <v>336</v>
      </c>
      <c r="B39" s="37" t="s">
        <v>337</v>
      </c>
      <c r="C39" s="37" t="s">
        <v>338</v>
      </c>
      <c r="D39" s="37" t="n">
        <v>23</v>
      </c>
      <c r="E39" s="37" t="s">
        <v>339</v>
      </c>
      <c r="F39" s="37" t="n">
        <v>23</v>
      </c>
      <c r="G39" s="37" t="s">
        <v>340</v>
      </c>
      <c r="H39" s="37" t="s">
        <v>341</v>
      </c>
    </row>
    <row r="40" s="37" customFormat="true" ht="15" hidden="false" customHeight="true" outlineLevel="0" collapsed="false">
      <c r="A40" s="38"/>
      <c r="B40" s="37" t="s">
        <v>333</v>
      </c>
      <c r="C40" s="37" t="s">
        <v>338</v>
      </c>
      <c r="D40" s="37" t="n">
        <v>19</v>
      </c>
      <c r="E40" s="37" t="s">
        <v>339</v>
      </c>
      <c r="F40" s="37" t="n">
        <v>19</v>
      </c>
      <c r="G40" s="37" t="s">
        <v>342</v>
      </c>
      <c r="H40" s="37" t="s">
        <v>341</v>
      </c>
    </row>
    <row r="41" s="37" customFormat="true" ht="15" hidden="false" customHeight="true" outlineLevel="0" collapsed="false">
      <c r="A41" s="38"/>
      <c r="B41" s="37" t="s">
        <v>343</v>
      </c>
      <c r="C41" s="37" t="s">
        <v>344</v>
      </c>
      <c r="D41" s="37" t="n">
        <v>16</v>
      </c>
      <c r="E41" s="37" t="s">
        <v>339</v>
      </c>
      <c r="F41" s="37" t="n">
        <v>16</v>
      </c>
      <c r="G41" s="37" t="s">
        <v>345</v>
      </c>
      <c r="H41" s="37" t="s">
        <v>341</v>
      </c>
    </row>
    <row r="42" s="37" customFormat="true" ht="15" hidden="false" customHeight="true" outlineLevel="0" collapsed="false">
      <c r="A42" s="38" t="s">
        <v>346</v>
      </c>
      <c r="B42" s="37" t="s">
        <v>347</v>
      </c>
      <c r="D42" s="37" t="n">
        <v>20</v>
      </c>
      <c r="E42" s="37" t="s">
        <v>339</v>
      </c>
      <c r="F42" s="37" t="n">
        <v>20</v>
      </c>
      <c r="G42" s="37" t="s">
        <v>345</v>
      </c>
      <c r="H42" s="37" t="s">
        <v>341</v>
      </c>
    </row>
    <row r="43" s="37" customFormat="true" ht="15" hidden="false" customHeight="true" outlineLevel="0" collapsed="false">
      <c r="A43" s="38" t="s">
        <v>348</v>
      </c>
      <c r="B43" s="37" t="s">
        <v>349</v>
      </c>
      <c r="D43" s="37" t="n">
        <v>22</v>
      </c>
      <c r="E43" s="37" t="s">
        <v>350</v>
      </c>
      <c r="F43" s="37" t="n">
        <v>22</v>
      </c>
      <c r="G43" s="37" t="s">
        <v>351</v>
      </c>
      <c r="H43" s="37" t="s">
        <v>352</v>
      </c>
    </row>
    <row r="44" s="37" customFormat="true" ht="15" hidden="false" customHeight="true" outlineLevel="0" collapsed="false">
      <c r="A44" s="38"/>
      <c r="B44" s="37" t="s">
        <v>343</v>
      </c>
      <c r="C44" s="37" t="s">
        <v>353</v>
      </c>
      <c r="D44" s="37" t="n">
        <v>13</v>
      </c>
      <c r="E44" s="37" t="s">
        <v>354</v>
      </c>
      <c r="F44" s="37" t="n">
        <v>13</v>
      </c>
      <c r="G44" s="37" t="s">
        <v>355</v>
      </c>
      <c r="H44" s="37" t="s">
        <v>356</v>
      </c>
    </row>
    <row r="45" s="37" customFormat="true" ht="15" hidden="false" customHeight="true" outlineLevel="0" collapsed="false">
      <c r="A45" s="38"/>
    </row>
    <row r="46" s="37" customFormat="true" ht="15" hidden="false" customHeight="true" outlineLevel="0" collapsed="false">
      <c r="A46" s="38"/>
    </row>
    <row r="47" s="37" customFormat="true" ht="15" hidden="false" customHeight="true" outlineLevel="0" collapsed="false">
      <c r="A47" s="38"/>
      <c r="B47" s="1"/>
      <c r="C47" s="1"/>
      <c r="D47" s="1"/>
      <c r="E47" s="1"/>
      <c r="F47" s="1"/>
      <c r="G47" s="1"/>
      <c r="H47" s="1"/>
      <c r="I47" s="1"/>
    </row>
    <row r="48" s="37" customFormat="true" ht="15" hidden="false" customHeight="true" outlineLevel="0" collapsed="false">
      <c r="A48" s="38"/>
      <c r="B48" s="1"/>
      <c r="C48" s="1"/>
      <c r="D48" s="1"/>
      <c r="E48" s="1"/>
      <c r="F48" s="1"/>
      <c r="G48" s="1"/>
      <c r="H48" s="1"/>
      <c r="I48" s="1"/>
    </row>
    <row r="49" s="37" customFormat="true" ht="15" hidden="false" customHeight="true" outlineLevel="0" collapsed="false">
      <c r="A49" s="38"/>
      <c r="B49" s="1"/>
      <c r="C49" s="1"/>
      <c r="D49" s="1"/>
      <c r="E49" s="1"/>
      <c r="F49" s="1"/>
      <c r="G49" s="1"/>
      <c r="H49" s="1"/>
      <c r="I49" s="1"/>
    </row>
    <row r="50" s="37" customFormat="true" ht="15" hidden="false" customHeight="true" outlineLevel="0" collapsed="false">
      <c r="A50" s="38"/>
      <c r="B50" s="1"/>
      <c r="C50" s="1"/>
      <c r="D50" s="1"/>
      <c r="E50" s="1"/>
      <c r="F50" s="1"/>
      <c r="G50" s="1"/>
      <c r="H50" s="1"/>
      <c r="I50" s="1"/>
    </row>
    <row r="51" s="37" customFormat="true" ht="15" hidden="false" customHeight="true" outlineLevel="0" collapsed="false">
      <c r="A51" s="38"/>
      <c r="B51" s="1"/>
      <c r="C51" s="1"/>
      <c r="D51" s="1"/>
      <c r="E51" s="1"/>
      <c r="F51" s="1"/>
      <c r="G51" s="1"/>
      <c r="H51" s="1"/>
      <c r="I51" s="1"/>
    </row>
    <row r="52" s="37" customFormat="true" ht="15" hidden="false" customHeight="true" outlineLevel="0" collapsed="false">
      <c r="A52" s="38"/>
      <c r="B52" s="1"/>
      <c r="C52" s="1"/>
      <c r="D52" s="1"/>
      <c r="E52" s="1"/>
      <c r="F52" s="1"/>
      <c r="G52" s="1"/>
      <c r="H52" s="1"/>
      <c r="I52" s="1"/>
    </row>
    <row r="53" customFormat="false" ht="15" hidden="false" customHeight="true" outlineLevel="0" collapsed="false">
      <c r="A53" s="38"/>
      <c r="B53" s="108"/>
      <c r="C53" s="109"/>
      <c r="D53" s="109"/>
      <c r="E53" s="110"/>
      <c r="F53" s="110"/>
      <c r="G53" s="111"/>
      <c r="H53" s="111"/>
      <c r="I53" s="112"/>
    </row>
    <row r="54" customFormat="false" ht="15" hidden="false" customHeight="true" outlineLevel="0" collapsed="false">
      <c r="A54" s="38"/>
      <c r="B54" s="108"/>
      <c r="C54" s="109"/>
      <c r="D54" s="109"/>
      <c r="E54" s="110"/>
      <c r="F54" s="110"/>
      <c r="G54" s="111"/>
      <c r="H54" s="111"/>
      <c r="I54" s="112"/>
    </row>
    <row r="55" customFormat="false" ht="15" hidden="false" customHeight="true" outlineLevel="0" collapsed="false">
      <c r="A55" s="38"/>
      <c r="B55" s="108"/>
      <c r="C55" s="109"/>
      <c r="D55" s="109"/>
      <c r="E55" s="110"/>
      <c r="F55" s="110"/>
      <c r="G55" s="111"/>
      <c r="H55" s="111"/>
      <c r="I55" s="112"/>
    </row>
    <row r="56" customFormat="false" ht="15" hidden="false" customHeight="true" outlineLevel="0" collapsed="false">
      <c r="A56" s="38"/>
      <c r="B56" s="108"/>
      <c r="C56" s="109"/>
      <c r="D56" s="109"/>
      <c r="E56" s="110"/>
      <c r="F56" s="110"/>
      <c r="G56" s="111"/>
      <c r="H56" s="111"/>
      <c r="I56" s="112"/>
    </row>
    <row r="57" customFormat="false" ht="15" hidden="false" customHeight="true" outlineLevel="0" collapsed="false">
      <c r="A57" s="38"/>
      <c r="B57" s="108"/>
      <c r="C57" s="109"/>
      <c r="D57" s="109"/>
      <c r="E57" s="110"/>
      <c r="F57" s="110"/>
      <c r="G57" s="111"/>
      <c r="H57" s="111"/>
      <c r="I57" s="112"/>
    </row>
    <row r="58" customFormat="false" ht="13.5" hidden="false" customHeight="false" outlineLevel="0" collapsed="false">
      <c r="A58" s="105"/>
      <c r="B58" s="108"/>
      <c r="C58" s="109"/>
      <c r="D58" s="109"/>
      <c r="E58" s="110"/>
      <c r="F58" s="110"/>
      <c r="G58" s="111"/>
      <c r="H58" s="111"/>
      <c r="I58" s="112"/>
    </row>
    <row r="59" customFormat="false" ht="16.5" hidden="false" customHeight="false" outlineLevel="0" collapsed="false">
      <c r="A59" s="105"/>
      <c r="B59" s="114"/>
      <c r="C59" s="3"/>
      <c r="D59" s="3"/>
      <c r="E59" s="115"/>
      <c r="F59" s="115"/>
      <c r="G59" s="116"/>
      <c r="H59" s="116"/>
      <c r="I59" s="117"/>
    </row>
    <row r="60" customFormat="false" ht="12.75" hidden="false" customHeight="false" outlineLevel="0" collapsed="false">
      <c r="A60" s="105"/>
      <c r="G60" s="120"/>
    </row>
    <row r="61" customFormat="false" ht="12.75" hidden="false" customHeight="false" outlineLevel="0" collapsed="false">
      <c r="A61" s="105"/>
      <c r="G61" s="120"/>
    </row>
    <row r="62" customFormat="false" ht="12.75" hidden="false" customHeight="false" outlineLevel="0" collapsed="false">
      <c r="A62" s="105"/>
      <c r="G62" s="120"/>
    </row>
    <row r="63" customFormat="false" ht="12.75" hidden="false" customHeight="false" outlineLevel="0" collapsed="false">
      <c r="A63" s="105"/>
      <c r="G63" s="120"/>
    </row>
    <row r="64" customFormat="false" ht="12.75" hidden="false" customHeight="false" outlineLevel="0" collapsed="false">
      <c r="A64" s="105"/>
      <c r="G64" s="120"/>
    </row>
    <row r="65" s="118" customFormat="true" ht="15" hidden="false" customHeight="true" outlineLevel="0" collapsed="false">
      <c r="A65" s="113" t="s">
        <v>57</v>
      </c>
      <c r="B65" s="121"/>
      <c r="C65" s="113"/>
      <c r="D65" s="113"/>
      <c r="E65" s="119"/>
      <c r="F65" s="119"/>
      <c r="G65" s="119"/>
      <c r="H65" s="119"/>
      <c r="I65" s="113"/>
    </row>
    <row r="66" s="118" customFormat="true" ht="15" hidden="false" customHeight="true" outlineLevel="0" collapsed="false">
      <c r="A66" s="119" t="s">
        <v>58</v>
      </c>
      <c r="B66" s="121"/>
      <c r="C66" s="119"/>
      <c r="D66" s="119"/>
      <c r="E66" s="119"/>
      <c r="F66" s="119"/>
      <c r="G66" s="119"/>
      <c r="H66" s="119"/>
      <c r="I66" s="119"/>
    </row>
    <row r="67" s="118" customFormat="true" ht="15" hidden="false" customHeight="true" outlineLevel="0" collapsed="false">
      <c r="A67" s="119" t="s">
        <v>59</v>
      </c>
      <c r="B67" s="121"/>
      <c r="C67" s="119"/>
      <c r="D67" s="119"/>
      <c r="E67" s="119"/>
      <c r="F67" s="119"/>
      <c r="G67" s="119"/>
      <c r="H67" s="119"/>
      <c r="I67" s="119"/>
    </row>
    <row r="68" s="118" customFormat="true" ht="15" hidden="false" customHeight="true" outlineLevel="0" collapsed="false">
      <c r="A68" s="119" t="s">
        <v>60</v>
      </c>
      <c r="B68" s="121"/>
      <c r="C68" s="119"/>
      <c r="D68" s="119"/>
      <c r="E68" s="119"/>
      <c r="F68" s="119"/>
      <c r="G68" s="119"/>
      <c r="H68" s="119"/>
      <c r="I68" s="119"/>
    </row>
    <row r="69" s="118" customFormat="true" ht="15" hidden="false" customHeight="true" outlineLevel="0" collapsed="false">
      <c r="A69" s="119" t="s">
        <v>61</v>
      </c>
      <c r="B69" s="121"/>
      <c r="C69" s="119"/>
      <c r="D69" s="119"/>
      <c r="E69" s="119"/>
      <c r="F69" s="119"/>
      <c r="G69" s="119"/>
      <c r="H69" s="119"/>
      <c r="I69" s="119"/>
    </row>
    <row r="70" s="118" customFormat="true" ht="15" hidden="false" customHeight="true" outlineLevel="0" collapsed="false">
      <c r="A70" s="119" t="s">
        <v>62</v>
      </c>
      <c r="B70" s="121"/>
      <c r="C70" s="119"/>
      <c r="D70" s="119"/>
      <c r="E70" s="119"/>
      <c r="F70" s="119"/>
      <c r="G70" s="119"/>
      <c r="H70" s="119"/>
      <c r="I70" s="119"/>
    </row>
    <row r="71" s="118" customFormat="true" ht="15" hidden="false" customHeight="true" outlineLevel="0" collapsed="false">
      <c r="A71" s="119" t="s">
        <v>63</v>
      </c>
      <c r="B71" s="121"/>
      <c r="C71" s="119"/>
      <c r="D71" s="119"/>
      <c r="E71" s="119"/>
      <c r="F71" s="119"/>
      <c r="G71" s="119"/>
      <c r="H71" s="119"/>
      <c r="I71" s="119"/>
    </row>
    <row r="72" s="118" customFormat="true" ht="15" hidden="false" customHeight="true" outlineLevel="0" collapsed="false">
      <c r="A72" s="119" t="s">
        <v>64</v>
      </c>
      <c r="B72" s="121"/>
      <c r="C72" s="119"/>
      <c r="D72" s="119"/>
      <c r="E72" s="119"/>
      <c r="F72" s="119"/>
      <c r="G72" s="119"/>
      <c r="H72" s="119"/>
      <c r="I72" s="119"/>
    </row>
    <row r="73" s="118" customFormat="true" ht="15" hidden="false" customHeight="true" outlineLevel="0" collapsed="false">
      <c r="A73" s="119" t="s">
        <v>61</v>
      </c>
      <c r="B73" s="121"/>
      <c r="C73" s="119"/>
      <c r="D73" s="119"/>
      <c r="E73" s="119"/>
      <c r="F73" s="119"/>
      <c r="G73" s="119"/>
      <c r="H73" s="119"/>
      <c r="I73" s="119"/>
    </row>
    <row r="74" s="118" customFormat="true" ht="15" hidden="false" customHeight="true" outlineLevel="0" collapsed="false">
      <c r="A74" s="119" t="s">
        <v>65</v>
      </c>
      <c r="B74" s="121"/>
      <c r="C74" s="119"/>
      <c r="D74" s="119"/>
      <c r="E74" s="119"/>
      <c r="F74" s="119"/>
      <c r="G74" s="119"/>
      <c r="H74" s="119"/>
      <c r="I74" s="119"/>
    </row>
    <row r="75" s="118" customFormat="true" ht="15" hidden="false" customHeight="true" outlineLevel="0" collapsed="false">
      <c r="A75" s="119" t="s">
        <v>66</v>
      </c>
      <c r="B75" s="121"/>
      <c r="C75" s="119"/>
      <c r="D75" s="119"/>
      <c r="E75" s="119"/>
      <c r="F75" s="119"/>
      <c r="G75" s="119"/>
      <c r="H75" s="119"/>
      <c r="I75" s="119"/>
    </row>
    <row r="76" s="122" customFormat="true" ht="12.75" hidden="false" customHeight="false" outlineLevel="0" collapsed="false">
      <c r="G76" s="123"/>
    </row>
    <row r="77" s="122" customFormat="true" ht="12.75" hidden="false" customHeight="false" outlineLevel="0" collapsed="false">
      <c r="G77" s="123"/>
    </row>
    <row r="78" customFormat="false" ht="12.75" hidden="false" customHeight="false" outlineLevel="0" collapsed="false">
      <c r="G78" s="120"/>
    </row>
    <row r="79" customFormat="false" ht="12.75" hidden="false" customHeight="false" outlineLevel="0" collapsed="false">
      <c r="G79" s="124"/>
    </row>
  </sheetData>
  <mergeCells count="33">
    <mergeCell ref="F1:H1"/>
    <mergeCell ref="A2:I2"/>
    <mergeCell ref="B3:I3"/>
    <mergeCell ref="B4:I4"/>
    <mergeCell ref="B5:I5"/>
    <mergeCell ref="B6:I6"/>
    <mergeCell ref="A8:A9"/>
    <mergeCell ref="B8:B9"/>
    <mergeCell ref="C8:C9"/>
    <mergeCell ref="D8:D9"/>
    <mergeCell ref="E8:E9"/>
    <mergeCell ref="F8:F9"/>
    <mergeCell ref="G8:H8"/>
    <mergeCell ref="I8:I9"/>
    <mergeCell ref="B11:B14"/>
    <mergeCell ref="D11:D14"/>
    <mergeCell ref="B15:B18"/>
    <mergeCell ref="D15:D18"/>
    <mergeCell ref="B19:B26"/>
    <mergeCell ref="C19:C22"/>
    <mergeCell ref="D19:D22"/>
    <mergeCell ref="C23:C26"/>
    <mergeCell ref="D23:D26"/>
    <mergeCell ref="B27:B32"/>
    <mergeCell ref="C27:C29"/>
    <mergeCell ref="D27:D29"/>
    <mergeCell ref="C30:C32"/>
    <mergeCell ref="D30:D32"/>
    <mergeCell ref="B33:B36"/>
    <mergeCell ref="C33:C34"/>
    <mergeCell ref="D33:D34"/>
    <mergeCell ref="C35:C36"/>
    <mergeCell ref="D35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0.99"/>
    <col collapsed="false" customWidth="true" hidden="false" outlineLevel="0" max="3" min="3" style="1" width="25.74"/>
    <col collapsed="false" customWidth="true" hidden="false" outlineLevel="0" max="4" min="4" style="1" width="9.37"/>
    <col collapsed="false" customWidth="true" hidden="false" outlineLevel="0" max="5" min="5" style="1" width="23.61"/>
    <col collapsed="false" customWidth="true" hidden="false" outlineLevel="0" max="6" min="6" style="1" width="10.12"/>
    <col collapsed="false" customWidth="true" hidden="false" outlineLevel="0" max="7" min="7" style="1" width="37.74"/>
    <col collapsed="false" customWidth="true" hidden="false" outlineLevel="0" max="8" min="8" style="1" width="18.99"/>
    <col collapsed="false" customWidth="true" hidden="false" outlineLevel="0" max="9" min="9" style="1" width="16.99"/>
    <col collapsed="false" customWidth="true" hidden="false" outlineLevel="0" max="10" min="10" style="1" width="5.86"/>
    <col collapsed="false" customWidth="false" hidden="false" outlineLevel="0" max="257" min="11" style="1" width="9.12"/>
  </cols>
  <sheetData>
    <row r="1" customFormat="false" ht="12.75" hidden="false" customHeight="false" outlineLevel="0" collapsed="false">
      <c r="F1" s="2"/>
      <c r="G1" s="2"/>
      <c r="H1" s="2"/>
    </row>
    <row r="2" s="4" customFormat="tru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false" outlineLevel="0" collapsed="false">
      <c r="A3" s="126" t="s">
        <v>1</v>
      </c>
      <c r="B3" s="169" t="s">
        <v>357</v>
      </c>
      <c r="C3" s="169"/>
      <c r="D3" s="169"/>
      <c r="E3" s="169"/>
      <c r="F3" s="169"/>
      <c r="G3" s="169"/>
      <c r="H3" s="169"/>
      <c r="I3" s="169"/>
    </row>
    <row r="4" customFormat="false" ht="27" hidden="false" customHeight="true" outlineLevel="0" collapsed="false">
      <c r="A4" s="127" t="s">
        <v>3</v>
      </c>
      <c r="B4" s="170" t="s">
        <v>358</v>
      </c>
      <c r="C4" s="170"/>
      <c r="D4" s="170"/>
      <c r="E4" s="170"/>
      <c r="F4" s="170"/>
      <c r="G4" s="170"/>
      <c r="H4" s="170"/>
      <c r="I4" s="170"/>
    </row>
    <row r="5" customFormat="false" ht="15.75" hidden="false" customHeight="true" outlineLevel="0" collapsed="false">
      <c r="A5" s="127" t="s">
        <v>5</v>
      </c>
      <c r="B5" s="170" t="s">
        <v>359</v>
      </c>
      <c r="C5" s="170"/>
      <c r="D5" s="170"/>
      <c r="E5" s="170"/>
      <c r="F5" s="170"/>
      <c r="G5" s="170"/>
      <c r="H5" s="170"/>
      <c r="I5" s="170"/>
    </row>
    <row r="6" customFormat="false" ht="16.5" hidden="false" customHeight="true" outlineLevel="0" collapsed="false">
      <c r="A6" s="127" t="s">
        <v>7</v>
      </c>
      <c r="B6" s="170" t="s">
        <v>360</v>
      </c>
      <c r="C6" s="170"/>
      <c r="D6" s="170"/>
      <c r="E6" s="170"/>
      <c r="F6" s="170"/>
      <c r="G6" s="170"/>
      <c r="H6" s="170"/>
      <c r="I6" s="170"/>
    </row>
    <row r="7" customFormat="false" ht="13.5" hidden="false" customHeight="false" outlineLevel="0" collapsed="false">
      <c r="A7" s="128" t="s">
        <v>9</v>
      </c>
      <c r="B7" s="130"/>
      <c r="C7" s="130"/>
      <c r="D7" s="130"/>
      <c r="E7" s="130"/>
      <c r="F7" s="130"/>
      <c r="G7" s="124"/>
      <c r="H7" s="124"/>
      <c r="I7" s="131"/>
    </row>
    <row r="8" customFormat="false" ht="12.75" hidden="false" customHeight="true" outlineLevel="0" collapsed="false">
      <c r="A8" s="11" t="s">
        <v>10</v>
      </c>
      <c r="B8" s="12" t="s">
        <v>11</v>
      </c>
      <c r="C8" s="13" t="s">
        <v>12</v>
      </c>
      <c r="D8" s="14" t="s">
        <v>13</v>
      </c>
      <c r="E8" s="11" t="s">
        <v>14</v>
      </c>
      <c r="F8" s="11" t="s">
        <v>15</v>
      </c>
      <c r="G8" s="15" t="s">
        <v>16</v>
      </c>
      <c r="H8" s="15"/>
      <c r="I8" s="16" t="s">
        <v>17</v>
      </c>
    </row>
    <row r="9" customFormat="false" ht="106.5" hidden="false" customHeight="true" outlineLevel="0" collapsed="false">
      <c r="A9" s="11"/>
      <c r="B9" s="12"/>
      <c r="C9" s="13"/>
      <c r="D9" s="14"/>
      <c r="E9" s="11"/>
      <c r="F9" s="11"/>
      <c r="G9" s="17" t="s">
        <v>18</v>
      </c>
      <c r="H9" s="18" t="s">
        <v>19</v>
      </c>
      <c r="I9" s="16"/>
    </row>
    <row r="10" customFormat="false" ht="17.25" hidden="false" customHeight="false" outlineLevel="0" collapsed="false">
      <c r="A10" s="19" t="n">
        <v>1</v>
      </c>
      <c r="B10" s="20" t="n">
        <v>2</v>
      </c>
      <c r="C10" s="21" t="n">
        <v>3</v>
      </c>
      <c r="D10" s="22" t="n">
        <v>4</v>
      </c>
      <c r="E10" s="23" t="n">
        <v>5</v>
      </c>
      <c r="F10" s="24" t="n">
        <v>6</v>
      </c>
      <c r="G10" s="25" t="n">
        <v>7</v>
      </c>
      <c r="H10" s="26" t="n">
        <v>8</v>
      </c>
      <c r="I10" s="27" t="n">
        <v>9</v>
      </c>
    </row>
    <row r="11" s="37" customFormat="true" ht="51" hidden="false" customHeight="true" outlineLevel="0" collapsed="false">
      <c r="A11" s="329" t="s">
        <v>361</v>
      </c>
      <c r="B11" s="330" t="s">
        <v>362</v>
      </c>
      <c r="C11" s="331"/>
      <c r="D11" s="332" t="n">
        <v>36</v>
      </c>
      <c r="E11" s="333" t="s">
        <v>363</v>
      </c>
      <c r="F11" s="333" t="n">
        <v>36</v>
      </c>
      <c r="G11" s="334" t="s">
        <v>364</v>
      </c>
      <c r="H11" s="329" t="s">
        <v>365</v>
      </c>
      <c r="I11" s="335"/>
    </row>
    <row r="12" s="37" customFormat="true" ht="49.5" hidden="false" customHeight="true" outlineLevel="0" collapsed="false">
      <c r="A12" s="336" t="s">
        <v>361</v>
      </c>
      <c r="B12" s="337" t="s">
        <v>366</v>
      </c>
      <c r="C12" s="338"/>
      <c r="D12" s="339" t="n">
        <v>23</v>
      </c>
      <c r="E12" s="340" t="s">
        <v>367</v>
      </c>
      <c r="F12" s="340" t="n">
        <v>23</v>
      </c>
      <c r="G12" s="334" t="s">
        <v>368</v>
      </c>
      <c r="H12" s="329" t="s">
        <v>365</v>
      </c>
      <c r="I12" s="341"/>
    </row>
    <row r="13" s="37" customFormat="true" ht="42.75" hidden="false" customHeight="true" outlineLevel="0" collapsed="false">
      <c r="A13" s="342" t="s">
        <v>361</v>
      </c>
      <c r="B13" s="343" t="s">
        <v>369</v>
      </c>
      <c r="C13" s="343" t="s">
        <v>124</v>
      </c>
      <c r="D13" s="343" t="n">
        <v>26</v>
      </c>
      <c r="E13" s="340" t="s">
        <v>367</v>
      </c>
      <c r="F13" s="329" t="n">
        <v>26</v>
      </c>
      <c r="G13" s="334" t="s">
        <v>364</v>
      </c>
      <c r="H13" s="329" t="s">
        <v>365</v>
      </c>
      <c r="I13" s="61"/>
    </row>
    <row r="14" s="37" customFormat="true" ht="51" hidden="false" customHeight="true" outlineLevel="0" collapsed="false">
      <c r="A14" s="344" t="s">
        <v>361</v>
      </c>
      <c r="B14" s="345" t="s">
        <v>370</v>
      </c>
      <c r="C14" s="345" t="s">
        <v>124</v>
      </c>
      <c r="D14" s="346" t="n">
        <v>17</v>
      </c>
      <c r="E14" s="329" t="s">
        <v>371</v>
      </c>
      <c r="F14" s="347" t="n">
        <v>17</v>
      </c>
      <c r="G14" s="348" t="s">
        <v>372</v>
      </c>
      <c r="H14" s="349" t="s">
        <v>373</v>
      </c>
      <c r="I14" s="350"/>
    </row>
    <row r="15" s="354" customFormat="true" ht="38.25" hidden="false" customHeight="true" outlineLevel="0" collapsed="false">
      <c r="A15" s="329" t="s">
        <v>259</v>
      </c>
      <c r="B15" s="343" t="s">
        <v>362</v>
      </c>
      <c r="C15" s="351"/>
      <c r="D15" s="352" t="n">
        <v>31</v>
      </c>
      <c r="E15" s="336" t="s">
        <v>374</v>
      </c>
      <c r="F15" s="336" t="n">
        <v>31</v>
      </c>
      <c r="G15" s="349" t="s">
        <v>375</v>
      </c>
      <c r="H15" s="353" t="s">
        <v>376</v>
      </c>
      <c r="I15" s="350"/>
    </row>
    <row r="16" s="37" customFormat="true" ht="37.5" hidden="false" customHeight="true" outlineLevel="0" collapsed="false">
      <c r="A16" s="329" t="s">
        <v>377</v>
      </c>
      <c r="B16" s="355" t="s">
        <v>366</v>
      </c>
      <c r="C16" s="343"/>
      <c r="D16" s="343" t="n">
        <v>28</v>
      </c>
      <c r="E16" s="349" t="s">
        <v>378</v>
      </c>
      <c r="F16" s="329" t="n">
        <v>14</v>
      </c>
      <c r="G16" s="356" t="s">
        <v>379</v>
      </c>
      <c r="H16" s="349" t="s">
        <v>380</v>
      </c>
      <c r="I16" s="341"/>
    </row>
    <row r="17" customFormat="false" ht="75.75" hidden="false" customHeight="true" outlineLevel="0" collapsed="false">
      <c r="A17" s="336" t="s">
        <v>377</v>
      </c>
      <c r="B17" s="343" t="s">
        <v>381</v>
      </c>
      <c r="C17" s="352" t="s">
        <v>382</v>
      </c>
      <c r="D17" s="343" t="n">
        <v>30</v>
      </c>
      <c r="E17" s="329" t="s">
        <v>383</v>
      </c>
      <c r="F17" s="329" t="n">
        <v>30</v>
      </c>
      <c r="G17" s="349" t="s">
        <v>384</v>
      </c>
      <c r="H17" s="349" t="s">
        <v>385</v>
      </c>
      <c r="I17" s="350"/>
    </row>
    <row r="18" customFormat="false" ht="54.75" hidden="false" customHeight="true" outlineLevel="0" collapsed="false">
      <c r="A18" s="357" t="s">
        <v>259</v>
      </c>
      <c r="B18" s="358" t="s">
        <v>370</v>
      </c>
      <c r="C18" s="343" t="s">
        <v>386</v>
      </c>
      <c r="D18" s="359" t="n">
        <v>26</v>
      </c>
      <c r="E18" s="360" t="s">
        <v>387</v>
      </c>
      <c r="F18" s="360" t="n">
        <v>26</v>
      </c>
      <c r="G18" s="361" t="s">
        <v>388</v>
      </c>
      <c r="H18" s="349" t="s">
        <v>389</v>
      </c>
      <c r="I18" s="350"/>
    </row>
    <row r="19" customFormat="false" ht="80.25" hidden="false" customHeight="true" outlineLevel="0" collapsed="false">
      <c r="A19" s="342" t="s">
        <v>390</v>
      </c>
      <c r="B19" s="343" t="s">
        <v>362</v>
      </c>
      <c r="C19" s="343"/>
      <c r="D19" s="343" t="n">
        <v>36</v>
      </c>
      <c r="E19" s="333" t="s">
        <v>363</v>
      </c>
      <c r="F19" s="333" t="n">
        <v>36</v>
      </c>
      <c r="G19" s="334" t="s">
        <v>368</v>
      </c>
      <c r="H19" s="329" t="s">
        <v>365</v>
      </c>
      <c r="I19" s="350"/>
    </row>
    <row r="20" customFormat="false" ht="89.25" hidden="false" customHeight="true" outlineLevel="0" collapsed="false">
      <c r="A20" s="344" t="s">
        <v>390</v>
      </c>
      <c r="B20" s="343" t="s">
        <v>370</v>
      </c>
      <c r="C20" s="343" t="s">
        <v>391</v>
      </c>
      <c r="D20" s="343" t="n">
        <v>15</v>
      </c>
      <c r="E20" s="333" t="s">
        <v>363</v>
      </c>
      <c r="F20" s="333" t="n">
        <v>15</v>
      </c>
      <c r="G20" s="334" t="s">
        <v>364</v>
      </c>
      <c r="H20" s="329" t="s">
        <v>365</v>
      </c>
      <c r="I20" s="350"/>
    </row>
    <row r="21" customFormat="false" ht="27.75" hidden="false" customHeight="false" outlineLevel="0" collapsed="false">
      <c r="A21" s="344" t="s">
        <v>392</v>
      </c>
      <c r="B21" s="343" t="s">
        <v>369</v>
      </c>
      <c r="C21" s="343" t="s">
        <v>127</v>
      </c>
      <c r="D21" s="343" t="n">
        <v>21</v>
      </c>
      <c r="E21" s="333" t="s">
        <v>393</v>
      </c>
      <c r="F21" s="329" t="n">
        <v>21</v>
      </c>
      <c r="G21" s="362" t="s">
        <v>394</v>
      </c>
      <c r="H21" s="363" t="s">
        <v>395</v>
      </c>
      <c r="I21" s="350"/>
    </row>
    <row r="22" customFormat="false" ht="27.75" hidden="false" customHeight="false" outlineLevel="0" collapsed="false">
      <c r="A22" s="344" t="s">
        <v>92</v>
      </c>
      <c r="B22" s="343" t="s">
        <v>370</v>
      </c>
      <c r="C22" s="343" t="s">
        <v>96</v>
      </c>
      <c r="D22" s="343" t="n">
        <v>15</v>
      </c>
      <c r="E22" s="329" t="s">
        <v>371</v>
      </c>
      <c r="F22" s="347" t="n">
        <v>15</v>
      </c>
      <c r="G22" s="329" t="s">
        <v>372</v>
      </c>
      <c r="H22" s="349"/>
      <c r="I22" s="350"/>
    </row>
    <row r="23" customFormat="false" ht="27.75" hidden="false" customHeight="false" outlineLevel="0" collapsed="false">
      <c r="A23" s="344" t="s">
        <v>71</v>
      </c>
      <c r="B23" s="343" t="s">
        <v>396</v>
      </c>
      <c r="C23" s="343"/>
      <c r="D23" s="343" t="n">
        <v>18</v>
      </c>
      <c r="E23" s="329" t="s">
        <v>397</v>
      </c>
      <c r="F23" s="347" t="n">
        <v>18</v>
      </c>
      <c r="G23" s="329" t="s">
        <v>398</v>
      </c>
      <c r="H23" s="349" t="s">
        <v>399</v>
      </c>
      <c r="I23" s="350"/>
    </row>
    <row r="24" customFormat="false" ht="27.75" hidden="false" customHeight="false" outlineLevel="0" collapsed="false">
      <c r="A24" s="344" t="s">
        <v>71</v>
      </c>
      <c r="B24" s="343" t="s">
        <v>400</v>
      </c>
      <c r="C24" s="343" t="s">
        <v>401</v>
      </c>
      <c r="D24" s="343" t="n">
        <v>22</v>
      </c>
      <c r="E24" s="329" t="s">
        <v>397</v>
      </c>
      <c r="F24" s="347" t="n">
        <v>22</v>
      </c>
      <c r="G24" s="329" t="s">
        <v>398</v>
      </c>
      <c r="H24" s="349" t="s">
        <v>399</v>
      </c>
      <c r="I24" s="350"/>
    </row>
    <row r="25" customFormat="false" ht="27.75" hidden="false" customHeight="false" outlineLevel="0" collapsed="false">
      <c r="A25" s="329" t="s">
        <v>377</v>
      </c>
      <c r="B25" s="343" t="s">
        <v>366</v>
      </c>
      <c r="C25" s="343"/>
      <c r="D25" s="343" t="n">
        <v>28</v>
      </c>
      <c r="E25" s="349" t="s">
        <v>402</v>
      </c>
      <c r="F25" s="329" t="n">
        <v>14</v>
      </c>
      <c r="G25" s="356" t="s">
        <v>403</v>
      </c>
      <c r="H25" s="349" t="s">
        <v>404</v>
      </c>
      <c r="I25" s="350"/>
    </row>
    <row r="26" s="118" customFormat="true" ht="15" hidden="false" customHeight="true" outlineLevel="0" collapsed="false">
      <c r="A26" s="113"/>
      <c r="B26" s="114"/>
      <c r="C26" s="3"/>
      <c r="D26" s="3"/>
      <c r="E26" s="115"/>
      <c r="F26" s="115" t="n">
        <f aca="false">SUM(F11:F25)</f>
        <v>344</v>
      </c>
      <c r="G26" s="116"/>
      <c r="H26" s="116"/>
      <c r="I26" s="117"/>
    </row>
    <row r="27" s="118" customFormat="true" ht="15" hidden="false" customHeight="true" outlineLevel="0" collapsed="false">
      <c r="A27" s="119"/>
      <c r="B27" s="1"/>
      <c r="C27" s="1"/>
      <c r="D27" s="1"/>
      <c r="E27" s="1" t="s">
        <v>405</v>
      </c>
      <c r="F27" s="1"/>
      <c r="G27" s="120"/>
      <c r="H27" s="1"/>
      <c r="I27" s="1"/>
    </row>
    <row r="28" s="118" customFormat="true" ht="15" hidden="false" customHeight="true" outlineLevel="0" collapsed="false">
      <c r="A28" s="119"/>
      <c r="B28" s="1"/>
      <c r="C28" s="1"/>
      <c r="D28" s="1"/>
      <c r="E28" s="1" t="s">
        <v>406</v>
      </c>
      <c r="F28" s="1"/>
      <c r="G28" s="120"/>
      <c r="H28" s="1"/>
      <c r="I28" s="1"/>
    </row>
    <row r="29" s="118" customFormat="true" ht="15" hidden="false" customHeight="true" outlineLevel="0" collapsed="false">
      <c r="A29" s="119"/>
      <c r="B29" s="1"/>
      <c r="C29" s="1"/>
      <c r="D29" s="1"/>
      <c r="E29" s="1"/>
      <c r="F29" s="1"/>
      <c r="G29" s="120"/>
      <c r="H29" s="1"/>
      <c r="I29" s="1"/>
    </row>
    <row r="30" s="118" customFormat="true" ht="15" hidden="false" customHeight="true" outlineLevel="0" collapsed="false">
      <c r="A30" s="113" t="s">
        <v>57</v>
      </c>
      <c r="B30" s="1"/>
      <c r="C30" s="1"/>
      <c r="D30" s="1"/>
      <c r="E30" s="1"/>
      <c r="F30" s="1"/>
      <c r="G30" s="120"/>
      <c r="H30" s="1"/>
      <c r="I30" s="1"/>
    </row>
    <row r="31" s="118" customFormat="true" ht="15" hidden="false" customHeight="true" outlineLevel="0" collapsed="false">
      <c r="A31" s="119" t="s">
        <v>58</v>
      </c>
      <c r="B31" s="1"/>
      <c r="C31" s="1"/>
      <c r="D31" s="1"/>
      <c r="E31" s="1"/>
      <c r="F31" s="1"/>
      <c r="G31" s="120"/>
      <c r="H31" s="1"/>
      <c r="I31" s="1"/>
    </row>
    <row r="32" s="118" customFormat="true" ht="15" hidden="false" customHeight="true" outlineLevel="0" collapsed="false">
      <c r="A32" s="119" t="s">
        <v>59</v>
      </c>
      <c r="B32" s="121"/>
      <c r="C32" s="113"/>
      <c r="D32" s="113"/>
      <c r="E32" s="119"/>
      <c r="F32" s="119"/>
      <c r="G32" s="119"/>
      <c r="H32" s="119"/>
      <c r="I32" s="113"/>
    </row>
    <row r="33" s="118" customFormat="true" ht="15" hidden="false" customHeight="true" outlineLevel="0" collapsed="false">
      <c r="A33" s="119" t="s">
        <v>289</v>
      </c>
      <c r="B33" s="121"/>
      <c r="C33" s="119"/>
      <c r="D33" s="119"/>
      <c r="E33" s="119"/>
      <c r="F33" s="119"/>
      <c r="G33" s="119"/>
      <c r="H33" s="119"/>
      <c r="I33" s="119"/>
    </row>
    <row r="34" s="118" customFormat="true" ht="15" hidden="false" customHeight="true" outlineLevel="0" collapsed="false">
      <c r="A34" s="119" t="s">
        <v>61</v>
      </c>
      <c r="B34" s="121"/>
      <c r="C34" s="119"/>
      <c r="D34" s="119"/>
      <c r="E34" s="119"/>
      <c r="F34" s="119"/>
      <c r="G34" s="119"/>
      <c r="H34" s="119"/>
      <c r="I34" s="119"/>
    </row>
    <row r="35" s="118" customFormat="true" ht="15" hidden="false" customHeight="true" outlineLevel="0" collapsed="false">
      <c r="A35" s="119" t="s">
        <v>62</v>
      </c>
      <c r="B35" s="121"/>
      <c r="C35" s="119"/>
      <c r="D35" s="119"/>
      <c r="E35" s="119"/>
      <c r="F35" s="119"/>
      <c r="G35" s="119"/>
      <c r="H35" s="119"/>
      <c r="I35" s="119"/>
    </row>
    <row r="36" s="118" customFormat="true" ht="15" hidden="false" customHeight="true" outlineLevel="0" collapsed="false">
      <c r="A36" s="119" t="s">
        <v>63</v>
      </c>
      <c r="B36" s="121"/>
      <c r="C36" s="119"/>
      <c r="D36" s="119"/>
      <c r="E36" s="119"/>
      <c r="F36" s="119"/>
      <c r="G36" s="119"/>
      <c r="H36" s="119"/>
      <c r="I36" s="119"/>
    </row>
    <row r="37" s="122" customFormat="true" ht="16.5" hidden="false" customHeight="false" outlineLevel="0" collapsed="false">
      <c r="A37" s="119" t="s">
        <v>64</v>
      </c>
      <c r="B37" s="121"/>
      <c r="C37" s="119"/>
      <c r="D37" s="119"/>
      <c r="E37" s="119"/>
      <c r="F37" s="119"/>
      <c r="G37" s="119"/>
      <c r="H37" s="119"/>
      <c r="I37" s="119"/>
    </row>
    <row r="38" s="122" customFormat="true" ht="16.5" hidden="false" customHeight="false" outlineLevel="0" collapsed="false">
      <c r="A38" s="119" t="s">
        <v>61</v>
      </c>
      <c r="B38" s="121"/>
      <c r="C38" s="119"/>
      <c r="D38" s="119"/>
      <c r="E38" s="119"/>
      <c r="F38" s="119"/>
      <c r="G38" s="119"/>
      <c r="H38" s="119"/>
      <c r="I38" s="119"/>
    </row>
    <row r="39" customFormat="false" ht="16.5" hidden="false" customHeight="false" outlineLevel="0" collapsed="false">
      <c r="A39" s="119" t="s">
        <v>65</v>
      </c>
      <c r="B39" s="121"/>
      <c r="C39" s="119"/>
      <c r="D39" s="119"/>
      <c r="E39" s="119"/>
      <c r="F39" s="119"/>
      <c r="G39" s="119"/>
      <c r="H39" s="119"/>
      <c r="I39" s="119"/>
    </row>
    <row r="40" customFormat="false" ht="16.5" hidden="false" customHeight="false" outlineLevel="0" collapsed="false">
      <c r="A40" s="119" t="s">
        <v>66</v>
      </c>
      <c r="B40" s="121"/>
      <c r="C40" s="119"/>
      <c r="D40" s="119"/>
      <c r="E40" s="119"/>
      <c r="F40" s="119"/>
      <c r="G40" s="119"/>
      <c r="H40" s="119"/>
      <c r="I40" s="119"/>
    </row>
    <row r="41" customFormat="false" ht="16.5" hidden="false" customHeight="false" outlineLevel="0" collapsed="false">
      <c r="B41" s="121"/>
      <c r="C41" s="119"/>
      <c r="D41" s="119"/>
      <c r="E41" s="119"/>
      <c r="F41" s="119"/>
      <c r="G41" s="119"/>
      <c r="H41" s="119"/>
      <c r="I41" s="119"/>
    </row>
    <row r="42" customFormat="false" ht="16.5" hidden="false" customHeight="false" outlineLevel="0" collapsed="false">
      <c r="B42" s="121"/>
      <c r="C42" s="119"/>
      <c r="D42" s="119"/>
      <c r="E42" s="119"/>
      <c r="F42" s="119"/>
      <c r="G42" s="119"/>
      <c r="H42" s="119"/>
      <c r="I42" s="119"/>
    </row>
    <row r="43" customFormat="false" ht="12.75" hidden="false" customHeight="false" outlineLevel="0" collapsed="false">
      <c r="B43" s="122"/>
      <c r="C43" s="122"/>
      <c r="D43" s="122"/>
      <c r="E43" s="122"/>
      <c r="F43" s="122"/>
      <c r="G43" s="123"/>
      <c r="H43" s="122"/>
      <c r="I43" s="122"/>
    </row>
    <row r="44" customFormat="false" ht="12.75" hidden="false" customHeight="false" outlineLevel="0" collapsed="false">
      <c r="B44" s="122"/>
      <c r="C44" s="122"/>
      <c r="D44" s="122"/>
      <c r="E44" s="122"/>
      <c r="F44" s="122"/>
      <c r="G44" s="123"/>
      <c r="H44" s="122"/>
      <c r="I44" s="122"/>
    </row>
    <row r="45" customFormat="false" ht="12.75" hidden="false" customHeight="false" outlineLevel="0" collapsed="false">
      <c r="G45" s="120"/>
    </row>
    <row r="46" customFormat="false" ht="12.75" hidden="false" customHeight="false" outlineLevel="0" collapsed="false">
      <c r="G46" s="124"/>
    </row>
  </sheetData>
  <mergeCells count="14">
    <mergeCell ref="F1:H1"/>
    <mergeCell ref="A2:I2"/>
    <mergeCell ref="B3:I3"/>
    <mergeCell ref="B4:I4"/>
    <mergeCell ref="B5:I5"/>
    <mergeCell ref="B6:I6"/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01-30T06:15:47Z</cp:lastPrinted>
  <dcterms:modified xsi:type="dcterms:W3CDTF">2013-10-15T08:00:49Z</dcterms:modified>
  <cp:revision>0</cp:revision>
  <dc:subject/>
  <dc:title/>
</cp:coreProperties>
</file>