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s>
  <definedNames>
    <definedName function="false" hidden="false" localSheetId="0" name="_xlnm.Print_Area" vbProcedure="false">'3c-BFM'!$A$1:$Y$86</definedName>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169">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09</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0</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r>
      <rPr>
        <i val="true"/>
        <sz val="9"/>
        <color rgb="FFFF0000"/>
        <rFont val="Arial"/>
        <family val="2"/>
        <charset val="238"/>
      </rPr>
      <t xml:space="preserve">Pentru 2010, date conf. MMFPS, "Buletin statistic în domeniul muncii şi protecţiei sociale - an 2010" (www.mmuncii.ro) </t>
    </r>
  </si>
  <si>
    <t xml:space="preserve">Total şomeri - mii pers.</t>
  </si>
  <si>
    <t xml:space="preserve">Din care: femei - mii pers.</t>
  </si>
  <si>
    <r>
      <rPr>
        <b val="true"/>
        <sz val="9"/>
        <color rgb="FF0000FF"/>
        <rFont val="Arial Narrow"/>
        <family val="2"/>
        <charset val="238"/>
      </rPr>
      <t xml:space="preserve">2010</t>
    </r>
    <r>
      <rPr>
        <b val="true"/>
        <vertAlign val="superscript"/>
        <sz val="9"/>
        <color rgb="FF0000FF"/>
        <rFont val="Arial Narrow"/>
        <family val="2"/>
        <charset val="238"/>
      </rPr>
      <t xml:space="preserve">*)</t>
    </r>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Notă: pentru 2010 rata şomajului este calculată provizoriu de ANOFM în raport cu populaţia activă civilă la 1 ian. 2010</t>
  </si>
  <si>
    <t xml:space="preserve">(%)</t>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09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09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0</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09</t>
  </si>
  <si>
    <r>
      <rPr>
        <b val="true"/>
        <i val="true"/>
        <sz val="12"/>
        <rFont val="Arial Narrow"/>
        <family val="2"/>
      </rPr>
      <t xml:space="preserve">Sursa:</t>
    </r>
    <r>
      <rPr>
        <i val="true"/>
        <sz val="12"/>
        <rFont val="Arial Narrow"/>
        <family val="2"/>
      </rPr>
      <t xml:space="preserve">  Anuarul Statistic al României 2010 (Cercetarea statistică asupra locurilor de muncă vacante - 2009).</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09</t>
  </si>
  <si>
    <r>
      <rPr>
        <b val="true"/>
        <i val="true"/>
        <sz val="12"/>
        <color rgb="FF000000"/>
        <rFont val="Arial Narrow"/>
        <family val="2"/>
      </rPr>
      <t xml:space="preserve">Sursa: </t>
    </r>
    <r>
      <rPr>
        <i val="true"/>
        <sz val="12"/>
        <color rgb="FF000000"/>
        <rFont val="Arial Narrow"/>
        <family val="2"/>
        <charset val="238"/>
      </rPr>
      <t xml:space="preserve">Anuarul statistic al României 2010 - Cerc</t>
    </r>
    <r>
      <rPr>
        <i val="true"/>
        <sz val="12"/>
        <color rgb="FF000000"/>
        <rFont val="Arial Narrow"/>
        <family val="2"/>
      </rPr>
      <t xml:space="preserve">etarea statistică privind costul forţei de muncă.</t>
    </r>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st>
</file>

<file path=xl/styles.xml><?xml version="1.0" encoding="utf-8"?>
<styleSheet xmlns="http://schemas.openxmlformats.org/spreadsheetml/2006/main">
  <numFmts count="12">
    <numFmt numFmtId="164" formatCode="General"/>
    <numFmt numFmtId="165" formatCode="#,##0.0"/>
    <numFmt numFmtId="166" formatCode="0.0"/>
    <numFmt numFmtId="167" formatCode="General"/>
    <numFmt numFmtId="168" formatCode="0.00"/>
    <numFmt numFmtId="169" formatCode="0.0%"/>
    <numFmt numFmtId="170" formatCode="_-* #,##0.00\ _l_e_i_-;\-* #,##0.00\ _l_e_i_-;_-* \-??\ _l_e_i_-;_-@_-"/>
    <numFmt numFmtId="171" formatCode="_(* #,##0_);_(* \(#,##0\);_(* \-??_);_(@_)"/>
    <numFmt numFmtId="172" formatCode="0"/>
    <numFmt numFmtId="173" formatCode="@"/>
    <numFmt numFmtId="174" formatCode="#,##0"/>
    <numFmt numFmtId="175" formatCode="0%"/>
  </numFmts>
  <fonts count="131">
    <font>
      <sz val="10"/>
      <name val="Arial"/>
      <family val="0"/>
      <charset val="238"/>
    </font>
    <font>
      <sz val="10"/>
      <name val="Arial"/>
      <family val="0"/>
    </font>
    <font>
      <sz val="10"/>
      <name val="Arial"/>
      <family val="0"/>
    </font>
    <font>
      <sz val="10"/>
      <name val="Arial"/>
      <family val="0"/>
    </font>
    <font>
      <sz val="10"/>
      <name val="Courier New"/>
      <family val="0"/>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0"/>
      <charset val="238"/>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10"/>
      <name val="Arial"/>
      <family val="2"/>
    </font>
    <font>
      <sz val="9"/>
      <name val="Arial"/>
      <family val="2"/>
      <charset val="238"/>
    </font>
    <font>
      <sz val="10"/>
      <color rgb="FF0000FF"/>
      <name val="Arial"/>
      <family val="0"/>
      <charset val="238"/>
    </font>
    <font>
      <sz val="9"/>
      <name val="Arial"/>
      <family val="0"/>
      <charset val="238"/>
    </font>
    <font>
      <b val="true"/>
      <sz val="8"/>
      <color rgb="FF0000FF"/>
      <name val="Arial Narrow"/>
      <family val="2"/>
      <charset val="238"/>
    </font>
    <font>
      <sz val="10"/>
      <name val="Arial Narrow"/>
      <family val="2"/>
      <charset val="238"/>
    </font>
    <font>
      <sz val="10"/>
      <color rgb="FFFF0000"/>
      <name val="Arial"/>
      <family val="0"/>
      <charset val="238"/>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FF0000"/>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sz val="8"/>
      <name val="Arial Narrow"/>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9"/>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i val="true"/>
      <sz val="12"/>
      <name val="Arial Narrow"/>
      <family val="2"/>
      <charset val="238"/>
    </font>
    <font>
      <b val="true"/>
      <sz val="10.75"/>
      <color rgb="FF000000"/>
      <name val="Arial"/>
      <family val="2"/>
    </font>
    <font>
      <sz val="16.5"/>
      <color rgb="FF000000"/>
      <name val="Arial"/>
      <family val="2"/>
    </font>
    <font>
      <sz val="18.75"/>
      <color rgb="FF000000"/>
      <name val="Arial"/>
      <family val="2"/>
    </font>
    <font>
      <b val="true"/>
      <sz val="21.5"/>
      <color rgb="FF000000"/>
      <name val="Arial"/>
      <family val="2"/>
    </font>
    <font>
      <sz val="8"/>
      <color rgb="FF000000"/>
      <name val="Arial"/>
      <family val="2"/>
    </font>
    <font>
      <b val="true"/>
      <sz val="11.25"/>
      <color rgb="FF000000"/>
      <name val="Arial"/>
      <family val="2"/>
    </font>
    <font>
      <sz val="15.75"/>
      <color rgb="FF000000"/>
      <name val="Arial"/>
      <family val="2"/>
    </font>
    <font>
      <sz val="16"/>
      <color rgb="FF000000"/>
      <name val="Arial"/>
      <family val="2"/>
    </font>
    <font>
      <sz val="17.5"/>
      <color rgb="FF000000"/>
      <name val="Arial"/>
      <family val="2"/>
    </font>
    <font>
      <sz val="19.25"/>
      <color rgb="FF000000"/>
      <name val="Arial"/>
      <family val="2"/>
    </font>
    <font>
      <b val="true"/>
      <sz val="27.25"/>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sz val="8"/>
      <name val="Arial CE"/>
      <family val="2"/>
      <charset val="238"/>
    </font>
    <font>
      <b val="true"/>
      <sz val="8"/>
      <color rgb="FF000000"/>
      <name val="Arial Narrow"/>
      <family val="2"/>
    </font>
    <font>
      <sz val="8"/>
      <color rgb="FF000000"/>
      <name val="Arial Narrow"/>
      <family val="2"/>
    </font>
    <font>
      <b val="true"/>
      <sz val="12"/>
      <name val="Arial Narrow"/>
      <family val="2"/>
    </font>
    <font>
      <b val="true"/>
      <sz val="12"/>
      <color rgb="FFFF0000"/>
      <name val="Arial Narrow"/>
      <family val="2"/>
    </font>
    <font>
      <b val="true"/>
      <sz val="11"/>
      <color rgb="FF000000"/>
      <name val="Arial"/>
      <family val="2"/>
    </font>
    <font>
      <sz val="9.75"/>
      <color rgb="FF000000"/>
      <name val="Arial Narrow"/>
      <family val="2"/>
    </font>
    <font>
      <b val="true"/>
      <sz val="9"/>
      <color rgb="FF000000"/>
      <name val="Arial"/>
      <family val="2"/>
    </font>
    <font>
      <sz val="12"/>
      <color rgb="FF000000"/>
      <name val="Arial"/>
      <family val="2"/>
    </font>
    <font>
      <sz val="11"/>
      <color rgb="FF000000"/>
      <name val="Arial"/>
      <family val="2"/>
    </font>
    <font>
      <b val="true"/>
      <sz val="9"/>
      <name val="Arial"/>
      <family val="2"/>
    </font>
    <font>
      <b val="true"/>
      <sz val="9"/>
      <color rgb="FF0000FF"/>
      <name val="Arial"/>
      <family val="2"/>
    </font>
    <font>
      <sz val="10"/>
      <color rgb="FF000000"/>
      <name val="Arial"/>
      <family val="2"/>
    </font>
    <font>
      <b val="true"/>
      <sz val="10"/>
      <color rgb="FF000000"/>
      <name val="Arial Narrow"/>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0"/>
      <charset val="238"/>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sz val="12"/>
      <name val="Arial"/>
      <family val="0"/>
      <charset val="238"/>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0"/>
      <charset val="238"/>
    </font>
    <font>
      <b val="true"/>
      <i val="true"/>
      <sz val="10"/>
      <color rgb="FF000000"/>
      <name val="Arial"/>
      <family val="2"/>
    </font>
    <font>
      <b val="true"/>
      <i val="true"/>
      <sz val="10"/>
      <name val="Arial"/>
      <family val="2"/>
    </font>
  </fonts>
  <fills count="11">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
      <patternFill patternType="solid">
        <fgColor rgb="FF00FF00"/>
        <bgColor rgb="FF33CCCC"/>
      </patternFill>
    </fill>
    <fill>
      <patternFill patternType="solid">
        <fgColor rgb="FF808080"/>
        <bgColor rgb="FF969696"/>
      </patternFill>
    </fill>
  </fills>
  <borders count="67">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double"/>
      <right style="double"/>
      <top style="double"/>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top/>
      <bottom style="thin"/>
      <diagonal/>
    </border>
    <border diagonalUp="false" diagonalDown="false">
      <left style="thin"/>
      <right style="double"/>
      <top style="double"/>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style="thick">
        <color rgb="FF0000FF"/>
      </bottom>
      <diagonal/>
    </border>
    <border diagonalUp="false" diagonalDown="false">
      <left style="double"/>
      <right style="double"/>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right style="thin"/>
      <top/>
      <bottom style="thin"/>
      <diagonal/>
    </border>
    <border diagonalUp="false" diagonalDown="false">
      <left/>
      <right style="thin"/>
      <top style="thin"/>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top style="double"/>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double"/>
      <right style="double"/>
      <top/>
      <bottom style="thin"/>
      <diagonal/>
    </border>
    <border diagonalUp="false" diagonalDown="false">
      <left style="double"/>
      <right style="double"/>
      <top style="thin"/>
      <bottom style="double"/>
      <diagonal/>
    </border>
    <border diagonalUp="false" diagonalDown="false">
      <left style="thin"/>
      <right style="thin"/>
      <top/>
      <bottom/>
      <diagonal/>
    </border>
    <border diagonalUp="false" diagonalDown="false">
      <left/>
      <right style="double"/>
      <top style="double"/>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style="thin"/>
      <top/>
      <bottom style="double"/>
      <diagonal/>
    </border>
    <border diagonalUp="false" diagonalDown="false">
      <left/>
      <right style="thin"/>
      <top style="double"/>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19" fillId="0" borderId="5" xfId="0" applyFont="true" applyBorder="tru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7"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6" fontId="19" fillId="0" borderId="10" xfId="0" applyFont="true" applyBorder="true" applyAlignment="true" applyProtection="false">
      <alignment horizontal="right" vertical="bottom" textRotation="0" wrapText="false" indent="0" shrinkToFit="false"/>
      <protection locked="true" hidden="false"/>
    </xf>
    <xf numFmtId="166" fontId="19"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6" fontId="19" fillId="0" borderId="13" xfId="0" applyFont="true" applyBorder="true" applyAlignment="true" applyProtection="false">
      <alignment horizontal="right" vertical="bottom" textRotation="0" wrapText="false" indent="0" shrinkToFit="false"/>
      <protection locked="true" hidden="false"/>
    </xf>
    <xf numFmtId="166" fontId="19" fillId="0" borderId="14" xfId="0" applyFont="true" applyBorder="true" applyAlignment="true" applyProtection="false">
      <alignment horizontal="right" vertical="bottom" textRotation="0" wrapText="false" indent="0" shrinkToFit="false"/>
      <protection locked="true" hidden="false"/>
    </xf>
    <xf numFmtId="166" fontId="19" fillId="0" borderId="15" xfId="0" applyFont="tru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6" fontId="19" fillId="0" borderId="17" xfId="0" applyFont="true" applyBorder="true" applyAlignment="true" applyProtection="false">
      <alignment horizontal="right" vertical="bottom" textRotation="0" wrapText="false" indent="0" shrinkToFit="false"/>
      <protection locked="true" hidden="false"/>
    </xf>
    <xf numFmtId="166" fontId="19" fillId="0" borderId="18" xfId="0" applyFont="true" applyBorder="true" applyAlignment="true" applyProtection="false">
      <alignment horizontal="right" vertical="bottom" textRotation="0" wrapText="false" indent="0" shrinkToFit="false"/>
      <protection locked="true" hidden="false"/>
    </xf>
    <xf numFmtId="166" fontId="19" fillId="0" borderId="19"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6" fontId="19" fillId="0" borderId="21" xfId="0" applyFont="true" applyBorder="true" applyAlignment="true" applyProtection="false">
      <alignment horizontal="right" vertical="bottom" textRotation="0" wrapText="false" indent="0" shrinkToFit="false"/>
      <protection locked="true" hidden="false"/>
    </xf>
    <xf numFmtId="166" fontId="19" fillId="0" borderId="22" xfId="0" applyFont="true" applyBorder="true" applyAlignment="true" applyProtection="false">
      <alignment horizontal="right" vertical="bottom" textRotation="0" wrapText="false" indent="0" shrinkToFit="false"/>
      <protection locked="true" hidden="false"/>
    </xf>
    <xf numFmtId="166" fontId="19" fillId="0" borderId="2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6" fillId="3" borderId="25" xfId="0" applyFont="true" applyBorder="true" applyAlignment="true" applyProtection="false">
      <alignment horizontal="center" vertical="bottom" textRotation="0" wrapText="true" indent="0" shrinkToFit="false"/>
      <protection locked="true" hidden="false"/>
    </xf>
    <xf numFmtId="164" fontId="16" fillId="3" borderId="26"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64" fontId="16" fillId="3" borderId="21" xfId="0" applyFont="true" applyBorder="true" applyAlignment="true" applyProtection="false">
      <alignment horizontal="center" vertical="bottom" textRotation="0" wrapText="true" indent="0" shrinkToFit="false"/>
      <protection locked="true" hidden="false"/>
    </xf>
    <xf numFmtId="164" fontId="16" fillId="3" borderId="22" xfId="0" applyFont="true" applyBorder="true" applyAlignment="true" applyProtection="false">
      <alignment horizontal="center" vertical="bottom" textRotation="0" wrapText="true" indent="0" shrinkToFit="false"/>
      <protection locked="true" hidden="false"/>
    </xf>
    <xf numFmtId="164" fontId="16" fillId="3" borderId="27" xfId="0" applyFont="true" applyBorder="true" applyAlignment="true" applyProtection="false">
      <alignment horizontal="center" vertical="bottom" textRotation="0" wrapText="true" indent="0" shrinkToFit="false"/>
      <protection locked="true" hidden="false"/>
    </xf>
    <xf numFmtId="164" fontId="16" fillId="3" borderId="28" xfId="0" applyFont="true" applyBorder="true" applyAlignment="true" applyProtection="false">
      <alignment horizontal="center" vertical="bottom" textRotation="0" wrapText="true" indent="0" shrinkToFit="false"/>
      <protection locked="true" hidden="false"/>
    </xf>
    <xf numFmtId="164" fontId="16" fillId="3" borderId="23" xfId="0" applyFont="true" applyBorder="true" applyAlignment="true" applyProtection="false">
      <alignment horizontal="center" vertical="bottom" textRotation="0" wrapText="true" indent="0" shrinkToFit="false"/>
      <protection locked="true" hidden="false"/>
    </xf>
    <xf numFmtId="166" fontId="19" fillId="0" borderId="29" xfId="0" applyFont="true" applyBorder="true" applyAlignment="true" applyProtection="false">
      <alignment horizontal="right" vertical="bottom" textRotation="0" wrapText="false" indent="0" shrinkToFit="false"/>
      <protection locked="true" hidden="false"/>
    </xf>
    <xf numFmtId="166" fontId="19" fillId="0" borderId="3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6" fontId="19" fillId="0" borderId="31" xfId="0" applyFont="true" applyBorder="true" applyAlignment="true" applyProtection="false">
      <alignment horizontal="right" vertical="bottom" textRotation="0" wrapText="false" indent="0" shrinkToFit="false"/>
      <protection locked="true" hidden="false"/>
    </xf>
    <xf numFmtId="166" fontId="19" fillId="0" borderId="31" xfId="0" applyFont="true" applyBorder="true" applyAlignment="false" applyProtection="false">
      <alignment horizontal="general" vertical="bottom" textRotation="0" wrapText="false" indent="0" shrinkToFit="false"/>
      <protection locked="true" hidden="false"/>
    </xf>
    <xf numFmtId="166" fontId="19" fillId="0" borderId="32"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6" fontId="19" fillId="0" borderId="33" xfId="0" applyFont="true" applyBorder="true" applyAlignment="true" applyProtection="false">
      <alignment horizontal="right" vertical="bottom" textRotation="0" wrapText="false" indent="0" shrinkToFit="false"/>
      <protection locked="true" hidden="false"/>
    </xf>
    <xf numFmtId="164" fontId="19" fillId="0" borderId="34" xfId="0" applyFont="true" applyBorder="true" applyAlignment="false" applyProtection="false">
      <alignment horizontal="general" vertical="bottom" textRotation="0" wrapText="false" indent="0" shrinkToFit="false"/>
      <protection locked="true" hidden="false"/>
    </xf>
    <xf numFmtId="166" fontId="19" fillId="0" borderId="34" xfId="0" applyFont="true" applyBorder="true" applyAlignment="true" applyProtection="false">
      <alignment horizontal="right" vertical="bottom" textRotation="0" wrapText="false" indent="0" shrinkToFit="false"/>
      <protection locked="true" hidden="false"/>
    </xf>
    <xf numFmtId="166" fontId="19" fillId="0" borderId="35" xfId="0" applyFont="true" applyBorder="true" applyAlignment="true" applyProtection="false">
      <alignment horizontal="right" vertical="bottom" textRotation="0" wrapText="true" indent="0" shrinkToFit="false"/>
      <protection locked="true" hidden="false"/>
    </xf>
    <xf numFmtId="166" fontId="19" fillId="0" borderId="36" xfId="0" applyFont="true" applyBorder="true" applyAlignment="true" applyProtection="false">
      <alignment horizontal="right" vertical="bottom" textRotation="0" wrapText="true" indent="0" shrinkToFit="false"/>
      <protection locked="true" hidden="false"/>
    </xf>
    <xf numFmtId="166" fontId="19" fillId="0" borderId="33" xfId="0" applyFont="true" applyBorder="true" applyAlignment="true" applyProtection="false">
      <alignment horizontal="right" vertical="bottom" textRotation="0" wrapText="true" indent="0" shrinkToFit="false"/>
      <protection locked="true" hidden="false"/>
    </xf>
    <xf numFmtId="166" fontId="19" fillId="0" borderId="37" xfId="0" applyFont="true" applyBorder="true" applyAlignment="true" applyProtection="false">
      <alignment horizontal="right" vertical="bottom" textRotation="0" wrapText="true" indent="0" shrinkToFit="false"/>
      <protection locked="true" hidden="false"/>
    </xf>
    <xf numFmtId="164" fontId="19" fillId="0" borderId="35" xfId="0" applyFont="true" applyBorder="true" applyAlignment="true" applyProtection="false">
      <alignment horizontal="right" vertical="bottom" textRotation="0" wrapText="true" indent="0" shrinkToFit="false"/>
      <protection locked="true" hidden="false"/>
    </xf>
    <xf numFmtId="164" fontId="19" fillId="0" borderId="36" xfId="0" applyFont="true" applyBorder="true" applyAlignment="true" applyProtection="false">
      <alignment horizontal="right" vertical="bottom" textRotation="0" wrapText="true" indent="0" shrinkToFit="false"/>
      <protection locked="true" hidden="false"/>
    </xf>
    <xf numFmtId="164" fontId="19" fillId="0" borderId="33" xfId="0" applyFont="true" applyBorder="true" applyAlignment="true" applyProtection="false">
      <alignment horizontal="right" vertical="bottom" textRotation="0" wrapText="tru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4" fontId="19" fillId="0" borderId="37" xfId="0" applyFont="true" applyBorder="true" applyAlignment="true" applyProtection="false">
      <alignment horizontal="right"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5" fontId="28" fillId="3" borderId="3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3" borderId="21" xfId="0" applyFont="true" applyBorder="true" applyAlignment="true" applyProtection="false">
      <alignment horizontal="center" vertical="bottom" textRotation="0" wrapText="false" indent="0" shrinkToFit="false"/>
      <protection locked="true" hidden="false"/>
    </xf>
    <xf numFmtId="164" fontId="28" fillId="3" borderId="22" xfId="0" applyFont="true" applyBorder="true" applyAlignment="true" applyProtection="false">
      <alignment horizontal="center" vertical="bottom" textRotation="0" wrapText="false" indent="0" shrinkToFit="false"/>
      <protection locked="true" hidden="false"/>
    </xf>
    <xf numFmtId="164" fontId="28" fillId="3" borderId="27" xfId="0" applyFont="true" applyBorder="true" applyAlignment="true" applyProtection="false">
      <alignment horizontal="center" vertical="bottom" textRotation="0" wrapText="false" indent="0" shrinkToFit="false"/>
      <protection locked="true" hidden="false"/>
    </xf>
    <xf numFmtId="164" fontId="28" fillId="3" borderId="23" xfId="0" applyFont="true" applyBorder="true" applyAlignment="true" applyProtection="false">
      <alignment horizontal="center" vertical="bottom"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6" fontId="19" fillId="0" borderId="40" xfId="0" applyFont="true" applyBorder="true" applyAlignment="true" applyProtection="false">
      <alignment horizontal="right" vertical="bottom" textRotation="0" wrapText="false" indent="0" shrinkToFit="false"/>
      <protection locked="true" hidden="false"/>
    </xf>
    <xf numFmtId="166" fontId="19" fillId="0" borderId="41" xfId="0" applyFont="true" applyBorder="true" applyAlignment="true" applyProtection="false">
      <alignment horizontal="right" vertical="bottom" textRotation="0" wrapText="false" indent="0" shrinkToFit="false"/>
      <protection locked="true" hidden="false"/>
    </xf>
    <xf numFmtId="166" fontId="19" fillId="0" borderId="2" xfId="0" applyFont="true" applyBorder="true" applyAlignment="true" applyProtection="false">
      <alignment horizontal="right" vertical="bottom" textRotation="0" wrapText="false" indent="0" shrinkToFit="false"/>
      <protection locked="true" hidden="false"/>
    </xf>
    <xf numFmtId="166" fontId="19" fillId="0" borderId="42"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6" fontId="21" fillId="0" borderId="11" xfId="0" applyFont="true" applyBorder="true" applyAlignment="true" applyProtection="false">
      <alignment horizontal="right" vertical="bottom" textRotation="0" wrapText="false" indent="0" shrinkToFit="false"/>
      <protection locked="true" hidden="false"/>
    </xf>
    <xf numFmtId="166" fontId="21" fillId="0" borderId="43" xfId="0" applyFont="true" applyBorder="true" applyAlignment="true" applyProtection="false">
      <alignment horizontal="right" vertical="bottom" textRotation="0" wrapText="false" indent="0" shrinkToFit="false"/>
      <protection locked="true" hidden="false"/>
    </xf>
    <xf numFmtId="164" fontId="21" fillId="4" borderId="20" xfId="0" applyFont="true" applyBorder="true" applyAlignment="true" applyProtection="false">
      <alignment horizontal="right" vertical="bottom" textRotation="0" wrapText="false" indent="0" shrinkToFit="false"/>
      <protection locked="true" hidden="false"/>
    </xf>
    <xf numFmtId="166" fontId="21" fillId="0" borderId="21" xfId="0" applyFont="true" applyBorder="true" applyAlignment="true" applyProtection="false">
      <alignment horizontal="right" vertical="bottom" textRotation="0" wrapText="false" indent="0" shrinkToFit="false"/>
      <protection locked="true" hidden="false"/>
    </xf>
    <xf numFmtId="166" fontId="21" fillId="0" borderId="22" xfId="0" applyFont="true" applyBorder="true" applyAlignment="true" applyProtection="false">
      <alignment horizontal="right" vertical="bottom" textRotation="0" wrapText="false" indent="0" shrinkToFit="false"/>
      <protection locked="true" hidden="false"/>
    </xf>
    <xf numFmtId="166" fontId="21" fillId="0" borderId="23" xfId="0" applyFont="true" applyBorder="true" applyAlignment="true" applyProtection="false">
      <alignment horizontal="right" vertical="bottom" textRotation="0" wrapText="false" indent="0" shrinkToFit="false"/>
      <protection locked="true" hidden="false"/>
    </xf>
    <xf numFmtId="166" fontId="21" fillId="0" borderId="44"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5" fontId="16" fillId="3" borderId="39"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true" applyProtection="false">
      <alignment horizontal="center" vertical="bottom" textRotation="0" wrapText="false" indent="0" shrinkToFit="false"/>
      <protection locked="true" hidden="false"/>
    </xf>
    <xf numFmtId="164" fontId="16" fillId="3" borderId="22" xfId="0" applyFont="true" applyBorder="true" applyAlignment="true" applyProtection="false">
      <alignment horizontal="center" vertical="bottom" textRotation="0" wrapText="false" indent="0" shrinkToFit="false"/>
      <protection locked="true" hidden="false"/>
    </xf>
    <xf numFmtId="164" fontId="16" fillId="3" borderId="27" xfId="0" applyFont="true" applyBorder="true" applyAlignment="true" applyProtection="false">
      <alignment horizontal="center" vertical="bottom" textRotation="0" wrapText="false" indent="0" shrinkToFit="false"/>
      <protection locked="true" hidden="false"/>
    </xf>
    <xf numFmtId="164" fontId="16" fillId="3" borderId="23" xfId="0" applyFont="true" applyBorder="true" applyAlignment="true" applyProtection="false">
      <alignment horizontal="center" vertical="bottom" textRotation="0" wrapText="false" indent="0" shrinkToFit="false"/>
      <protection locked="true" hidden="false"/>
    </xf>
    <xf numFmtId="166" fontId="34" fillId="0" borderId="40" xfId="0" applyFont="true" applyBorder="true" applyAlignment="true" applyProtection="false">
      <alignment horizontal="general" vertical="top" textRotation="0" wrapText="false" indent="0" shrinkToFit="false"/>
      <protection locked="true" hidden="false"/>
    </xf>
    <xf numFmtId="166" fontId="34" fillId="0" borderId="41" xfId="0" applyFont="true" applyBorder="true" applyAlignment="true" applyProtection="false">
      <alignment horizontal="general" vertical="top" textRotation="0" wrapText="false" indent="0" shrinkToFit="false"/>
      <protection locked="true" hidden="false"/>
    </xf>
    <xf numFmtId="166" fontId="34" fillId="0" borderId="30" xfId="0" applyFont="true" applyBorder="true" applyAlignment="true" applyProtection="false">
      <alignment horizontal="general" vertical="top" textRotation="0" wrapText="false" indent="0" shrinkToFit="false"/>
      <protection locked="true" hidden="false"/>
    </xf>
    <xf numFmtId="166" fontId="34" fillId="0" borderId="9" xfId="0" applyFont="true" applyBorder="true" applyAlignment="true" applyProtection="false">
      <alignment horizontal="general" vertical="top" textRotation="0" wrapText="false" indent="0" shrinkToFit="false"/>
      <protection locked="true" hidden="false"/>
    </xf>
    <xf numFmtId="166" fontId="34" fillId="0" borderId="10" xfId="0" applyFont="true" applyBorder="true" applyAlignment="true" applyProtection="false">
      <alignment horizontal="general" vertical="top" textRotation="0" wrapText="false" indent="0" shrinkToFit="false"/>
      <protection locked="true" hidden="false"/>
    </xf>
    <xf numFmtId="166" fontId="34" fillId="0" borderId="11" xfId="0" applyFont="true" applyBorder="true" applyAlignment="true" applyProtection="false">
      <alignment horizontal="general" vertical="top" textRotation="0" wrapText="false" indent="0" shrinkToFit="false"/>
      <protection locked="true" hidden="false"/>
    </xf>
    <xf numFmtId="166" fontId="34" fillId="0" borderId="21" xfId="0" applyFont="true" applyBorder="true" applyAlignment="true" applyProtection="false">
      <alignment horizontal="general" vertical="top" textRotation="0" wrapText="false" indent="0" shrinkToFit="false"/>
      <protection locked="true" hidden="false"/>
    </xf>
    <xf numFmtId="166" fontId="34" fillId="0" borderId="22" xfId="0" applyFont="true" applyBorder="true" applyAlignment="true" applyProtection="false">
      <alignment horizontal="general" vertical="top" textRotation="0" wrapText="false" indent="0" shrinkToFit="false"/>
      <protection locked="true" hidden="false"/>
    </xf>
    <xf numFmtId="166" fontId="34" fillId="0" borderId="23" xfId="0" applyFont="tru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16" fillId="3" borderId="3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9" fillId="0" borderId="46" xfId="0" applyFont="true" applyBorder="true" applyAlignment="false" applyProtection="false">
      <alignment horizontal="general" vertical="bottom" textRotation="0" wrapText="false" indent="0" shrinkToFit="false"/>
      <protection locked="true" hidden="false"/>
    </xf>
    <xf numFmtId="166" fontId="19" fillId="0" borderId="30" xfId="0" applyFont="true" applyBorder="true" applyAlignment="false" applyProtection="false">
      <alignment horizontal="general" vertical="bottom" textRotation="0" wrapText="false" indent="0" shrinkToFit="false"/>
      <protection locked="true" hidden="false"/>
    </xf>
    <xf numFmtId="166" fontId="21" fillId="0" borderId="32" xfId="0" applyFont="true" applyBorder="true" applyAlignment="true" applyProtection="false">
      <alignment horizontal="right"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6" fontId="21" fillId="0" borderId="32" xfId="0" applyFont="true" applyBorder="true" applyAlignment="false" applyProtection="false">
      <alignment horizontal="general" vertical="bottom" textRotation="0" wrapText="false" indent="0" shrinkToFit="false"/>
      <protection locked="true" hidden="false"/>
    </xf>
    <xf numFmtId="166" fontId="34" fillId="0" borderId="21" xfId="0" applyFont="true" applyBorder="true" applyAlignment="true" applyProtection="false">
      <alignment horizontal="right" vertical="bottom" textRotation="0" wrapText="false" indent="0" shrinkToFit="false"/>
      <protection locked="true" hidden="false"/>
    </xf>
    <xf numFmtId="166" fontId="34" fillId="0" borderId="22" xfId="0" applyFont="true" applyBorder="true" applyAlignment="true" applyProtection="false">
      <alignment horizontal="right" vertical="bottom" textRotation="0" wrapText="false" indent="0" shrinkToFit="false"/>
      <protection locked="true" hidden="false"/>
    </xf>
    <xf numFmtId="166" fontId="34" fillId="0" borderId="27" xfId="0" applyFont="true" applyBorder="true" applyAlignment="true" applyProtection="false">
      <alignment horizontal="right"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6" fontId="21" fillId="0" borderId="22" xfId="0" applyFont="true" applyBorder="true" applyAlignment="false" applyProtection="false">
      <alignment horizontal="general" vertical="bottom" textRotation="0" wrapText="false" indent="0" shrinkToFit="false"/>
      <protection locked="tru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21"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true" indent="0" shrinkToFit="false"/>
      <protection locked="true" hidden="false"/>
    </xf>
    <xf numFmtId="164" fontId="32" fillId="0" borderId="0" xfId="20" applyFont="true" applyBorder="true" applyAlignment="true" applyProtection="true">
      <alignment horizontal="left" vertical="top" textRotation="0" wrapText="false" indent="0" shrinkToFit="false"/>
      <protection locked="true" hidden="false"/>
    </xf>
    <xf numFmtId="164" fontId="23" fillId="0" borderId="1" xfId="20" applyFont="true" applyBorder="true" applyAlignment="false" applyProtection="false">
      <alignment horizontal="general" vertical="bottom" textRotation="0" wrapText="false" indent="0" shrinkToFit="false"/>
      <protection locked="true" hidden="false"/>
    </xf>
    <xf numFmtId="164" fontId="16" fillId="3" borderId="39" xfId="20" applyFont="true" applyBorder="true" applyAlignment="true" applyProtection="false">
      <alignment horizontal="center" vertical="bottom" textRotation="0" wrapText="false" indent="0" shrinkToFit="false"/>
      <protection locked="true" hidden="false"/>
    </xf>
    <xf numFmtId="164" fontId="16" fillId="3" borderId="21" xfId="20" applyFont="true" applyBorder="true" applyAlignment="true" applyProtection="false">
      <alignment horizontal="center" vertical="bottom" textRotation="0" wrapText="false" indent="0" shrinkToFit="false"/>
      <protection locked="true" hidden="false"/>
    </xf>
    <xf numFmtId="164" fontId="23" fillId="3" borderId="22" xfId="20" applyFont="true" applyBorder="true" applyAlignment="true" applyProtection="false">
      <alignment horizontal="center" vertical="bottom" textRotation="0" wrapText="false" indent="0" shrinkToFit="false"/>
      <protection locked="true" hidden="false"/>
    </xf>
    <xf numFmtId="164" fontId="23" fillId="3" borderId="23" xfId="20" applyFont="true" applyBorder="true" applyAlignment="true" applyProtection="false">
      <alignment horizontal="center" vertical="bottom" textRotation="0" wrapText="false" indent="0" shrinkToFit="false"/>
      <protection locked="true" hidden="false"/>
    </xf>
    <xf numFmtId="164" fontId="21" fillId="5" borderId="4" xfId="20" applyFont="true" applyBorder="true" applyAlignment="true" applyProtection="true">
      <alignment horizontal="left" vertical="bottom" textRotation="0" wrapText="false" indent="0" shrinkToFit="false"/>
      <protection locked="true" hidden="false"/>
    </xf>
    <xf numFmtId="166" fontId="38" fillId="0" borderId="5" xfId="20" applyFont="true" applyBorder="true" applyAlignment="true" applyProtection="false">
      <alignment horizontal="right" vertical="bottom" textRotation="0" wrapText="false" indent="0" shrinkToFit="false"/>
      <protection locked="true" hidden="false"/>
    </xf>
    <xf numFmtId="166" fontId="19" fillId="0" borderId="6" xfId="20" applyFont="true" applyBorder="true" applyAlignment="true" applyProtection="false">
      <alignment horizontal="right" vertical="bottom" textRotation="0" wrapText="false" indent="0" shrinkToFit="false"/>
      <protection locked="true" hidden="false"/>
    </xf>
    <xf numFmtId="166" fontId="38" fillId="0" borderId="5" xfId="20" applyFont="true" applyBorder="true" applyAlignment="false" applyProtection="false">
      <alignment horizontal="general" vertical="bottom" textRotation="0" wrapText="false" indent="0" shrinkToFit="false"/>
      <protection locked="true" hidden="false"/>
    </xf>
    <xf numFmtId="166" fontId="19" fillId="0" borderId="6" xfId="20" applyFont="true" applyBorder="true" applyAlignment="false" applyProtection="false">
      <alignment horizontal="general" vertical="bottom" textRotation="0" wrapText="false" indent="0" shrinkToFit="false"/>
      <protection locked="true" hidden="false"/>
    </xf>
    <xf numFmtId="166" fontId="38" fillId="0" borderId="47" xfId="20" applyFont="true" applyBorder="true" applyAlignment="false" applyProtection="false">
      <alignment horizontal="general" vertical="bottom" textRotation="0" wrapText="false" indent="0" shrinkToFit="false"/>
      <protection locked="true" hidden="false"/>
    </xf>
    <xf numFmtId="166" fontId="19" fillId="0" borderId="48" xfId="20" applyFont="true" applyBorder="true" applyAlignment="false" applyProtection="false">
      <alignment horizontal="general" vertical="bottom" textRotation="0" wrapText="false" indent="0" shrinkToFit="false"/>
      <protection locked="true" hidden="false"/>
    </xf>
    <xf numFmtId="166" fontId="38" fillId="0" borderId="49" xfId="20" applyFont="true" applyBorder="true" applyAlignment="false" applyProtection="false">
      <alignment horizontal="general" vertical="bottom" textRotation="0" wrapText="false" indent="0" shrinkToFit="false"/>
      <protection locked="true" hidden="false"/>
    </xf>
    <xf numFmtId="166" fontId="19" fillId="0" borderId="50" xfId="0" applyFont="true" applyBorder="true" applyAlignment="false" applyProtection="false">
      <alignment horizontal="general" vertical="bottom" textRotation="0" wrapText="false" indent="0" shrinkToFit="false"/>
      <protection locked="true" hidden="false"/>
    </xf>
    <xf numFmtId="164" fontId="19" fillId="0" borderId="1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center" vertical="bottom" textRotation="0" wrapText="false" indent="0" shrinkToFit="false"/>
      <protection locked="true" hidden="false"/>
    </xf>
    <xf numFmtId="164" fontId="19" fillId="3" borderId="10" xfId="0" applyFont="true" applyBorder="true" applyAlignment="false" applyProtection="false">
      <alignment horizontal="general" vertical="bottom" textRotation="0" wrapText="false" indent="0" shrinkToFit="false"/>
      <protection locked="true" hidden="false"/>
    </xf>
    <xf numFmtId="164" fontId="19" fillId="3" borderId="10" xfId="0" applyFont="true" applyBorder="true" applyAlignment="true" applyProtection="false">
      <alignment horizontal="center" vertical="bottom" textRotation="0" wrapText="false" indent="0" shrinkToFit="false"/>
      <protection locked="true" hidden="false"/>
    </xf>
    <xf numFmtId="166" fontId="28" fillId="0" borderId="9" xfId="20" applyFont="true" applyBorder="true" applyAlignment="true" applyProtection="false">
      <alignment horizontal="right" vertical="bottom" textRotation="0" wrapText="false" indent="0" shrinkToFit="false"/>
      <protection locked="true" hidden="false"/>
    </xf>
    <xf numFmtId="166" fontId="21" fillId="0" borderId="10" xfId="20" applyFont="true" applyBorder="true" applyAlignment="true" applyProtection="false">
      <alignment horizontal="right" vertical="bottom" textRotation="0" wrapText="false" indent="0" shrinkToFit="false"/>
      <protection locked="true" hidden="false"/>
    </xf>
    <xf numFmtId="166" fontId="28" fillId="0" borderId="9" xfId="20" applyFont="true" applyBorder="true" applyAlignment="false" applyProtection="false">
      <alignment horizontal="general" vertical="bottom" textRotation="0" wrapText="false" indent="0" shrinkToFit="false"/>
      <protection locked="true" hidden="false"/>
    </xf>
    <xf numFmtId="166" fontId="21" fillId="0" borderId="10" xfId="20" applyFont="true" applyBorder="true" applyAlignment="false" applyProtection="false">
      <alignment horizontal="general" vertical="bottom" textRotation="0" wrapText="false" indent="0" shrinkToFit="false"/>
      <protection locked="true" hidden="false"/>
    </xf>
    <xf numFmtId="167" fontId="19" fillId="6" borderId="10" xfId="20" applyFont="true" applyBorder="true" applyAlignment="true" applyProtection="true">
      <alignment horizontal="left" vertical="bottom" textRotation="0" wrapText="false" indent="0" shrinkToFit="false"/>
      <protection locked="true" hidden="false"/>
    </xf>
    <xf numFmtId="166" fontId="19" fillId="6" borderId="10" xfId="20" applyFont="true" applyBorder="true" applyAlignment="true" applyProtection="false">
      <alignment horizontal="right" vertical="bottom" textRotation="0" wrapText="false" indent="0" shrinkToFit="false"/>
      <protection locked="true" hidden="false"/>
    </xf>
    <xf numFmtId="166" fontId="19" fillId="6" borderId="10" xfId="20" applyFont="true" applyBorder="true" applyAlignment="false" applyProtection="false">
      <alignment horizontal="general" vertical="bottom" textRotation="0" wrapText="false" indent="0" shrinkToFit="false"/>
      <protection locked="true" hidden="false"/>
    </xf>
    <xf numFmtId="166" fontId="19" fillId="6" borderId="10" xfId="0" applyFont="true" applyBorder="true" applyAlignment="false" applyProtection="false">
      <alignment horizontal="general" vertical="bottom" textRotation="0" wrapText="false" indent="0" shrinkToFit="false"/>
      <protection locked="true" hidden="false"/>
    </xf>
    <xf numFmtId="164" fontId="34" fillId="4" borderId="20" xfId="20" applyFont="true" applyBorder="true" applyAlignment="true" applyProtection="true">
      <alignment horizontal="right" vertical="bottom" textRotation="0" wrapText="false" indent="0" shrinkToFit="false"/>
      <protection locked="true" hidden="false"/>
    </xf>
    <xf numFmtId="166" fontId="39" fillId="0" borderId="21" xfId="20" applyFont="true" applyBorder="true" applyAlignment="true" applyProtection="false">
      <alignment horizontal="right" vertical="bottom" textRotation="0" wrapText="false" indent="0" shrinkToFit="false"/>
      <protection locked="true" hidden="false"/>
    </xf>
    <xf numFmtId="166" fontId="34" fillId="0" borderId="22" xfId="20" applyFont="true" applyBorder="true" applyAlignment="true" applyProtection="false">
      <alignment horizontal="right" vertical="bottom" textRotation="0" wrapText="false" indent="0" shrinkToFit="false"/>
      <protection locked="true" hidden="false"/>
    </xf>
    <xf numFmtId="166" fontId="39" fillId="0" borderId="21" xfId="20" applyFont="true" applyBorder="true" applyAlignment="false" applyProtection="false">
      <alignment horizontal="general" vertical="bottom" textRotation="0" wrapText="false" indent="0" shrinkToFit="false"/>
      <protection locked="true" hidden="false"/>
    </xf>
    <xf numFmtId="166" fontId="34" fillId="0" borderId="22" xfId="20" applyFont="true" applyBorder="true" applyAlignment="false" applyProtection="false">
      <alignment horizontal="general" vertical="bottom" textRotation="0" wrapText="false" indent="0" shrinkToFit="false"/>
      <protection locked="true" hidden="false"/>
    </xf>
    <xf numFmtId="166" fontId="34" fillId="0" borderId="23" xfId="0" applyFont="true" applyBorder="true" applyAlignment="true" applyProtection="false">
      <alignment horizontal="general" vertical="bottom" textRotation="0" wrapText="false" indent="0" shrinkToFit="false"/>
      <protection locked="true" hidden="false"/>
    </xf>
    <xf numFmtId="166" fontId="28" fillId="0" borderId="21" xfId="20"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8" fontId="44" fillId="0" borderId="0" xfId="0" applyFont="true" applyBorder="true" applyAlignment="true" applyProtection="false">
      <alignment horizontal="center" vertical="top" textRotation="0" wrapText="true" indent="0" shrinkToFit="false"/>
      <protection locked="true" hidden="false"/>
    </xf>
    <xf numFmtId="168" fontId="34" fillId="0" borderId="0" xfId="0" applyFont="true" applyBorder="true" applyAlignment="true" applyProtection="false">
      <alignment horizontal="center"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71" fontId="45" fillId="0" borderId="0" xfId="15" applyFont="true" applyBorder="true" applyAlignment="true" applyProtection="true">
      <alignment horizontal="general" vertical="center" textRotation="0" wrapText="false" indent="0" shrinkToFit="false"/>
      <protection locked="true" hidden="false"/>
    </xf>
    <xf numFmtId="166" fontId="21" fillId="0" borderId="0" xfId="15" applyFont="true" applyBorder="true" applyAlignment="true" applyProtection="tru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4" fillId="3" borderId="26" xfId="0" applyFont="true" applyBorder="true" applyAlignment="true" applyProtection="false">
      <alignment horizontal="center" vertical="center" textRotation="0" wrapText="false" indent="0" shrinkToFit="false"/>
      <protection locked="true" hidden="false"/>
    </xf>
    <xf numFmtId="164" fontId="51" fillId="3" borderId="51" xfId="0" applyFont="true" applyBorder="true" applyAlignment="true" applyProtection="false">
      <alignment horizontal="general" vertical="center" textRotation="0" wrapText="false" indent="0" shrinkToFit="false"/>
      <protection locked="true" hidden="false"/>
    </xf>
    <xf numFmtId="164" fontId="51" fillId="3" borderId="52" xfId="0" applyFont="true" applyBorder="true" applyAlignment="true" applyProtection="false">
      <alignment horizontal="center" vertical="top" textRotation="0" wrapText="false" indent="0" shrinkToFit="false"/>
      <protection locked="true" hidden="false"/>
    </xf>
    <xf numFmtId="164" fontId="51" fillId="3" borderId="46" xfId="0" applyFont="true" applyBorder="true" applyAlignment="true" applyProtection="false">
      <alignment horizontal="center" vertical="top" textRotation="0" wrapText="false" indent="0" shrinkToFit="false"/>
      <protection locked="true" hidden="false"/>
    </xf>
    <xf numFmtId="164" fontId="51" fillId="3" borderId="53" xfId="0" applyFont="true" applyBorder="true" applyAlignment="true" applyProtection="false">
      <alignment horizontal="center" vertical="top" textRotation="0" wrapText="false" indent="0" shrinkToFit="false"/>
      <protection locked="true" hidden="false"/>
    </xf>
    <xf numFmtId="164" fontId="51" fillId="3" borderId="52" xfId="0" applyFont="true" applyBorder="true" applyAlignment="true" applyProtection="false">
      <alignment horizontal="center" vertical="bottom" textRotation="0" wrapText="true" indent="0" shrinkToFit="false"/>
      <protection locked="true" hidden="false"/>
    </xf>
    <xf numFmtId="164" fontId="51" fillId="3" borderId="53"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6" fontId="19" fillId="7" borderId="3" xfId="0" applyFont="true" applyBorder="true" applyAlignment="true" applyProtection="true">
      <alignment horizontal="general" vertical="center" textRotation="0" wrapText="false" indent="0" shrinkToFit="false"/>
      <protection locked="false" hidden="false"/>
    </xf>
    <xf numFmtId="166" fontId="19" fillId="7" borderId="54" xfId="0" applyFont="true" applyBorder="true" applyAlignment="true" applyProtection="true">
      <alignment horizontal="general" vertical="center" textRotation="0" wrapText="false" indent="0" shrinkToFit="false"/>
      <protection locked="false" hidden="false"/>
    </xf>
    <xf numFmtId="166" fontId="19" fillId="7" borderId="55" xfId="0" applyFont="true" applyBorder="true" applyAlignment="true" applyProtection="true">
      <alignment horizontal="general" vertical="center" textRotation="0" wrapText="false" indent="0" shrinkToFit="false"/>
      <protection locked="false" hidden="false"/>
    </xf>
    <xf numFmtId="164" fontId="56" fillId="0" borderId="4" xfId="0" applyFont="true" applyBorder="true" applyAlignment="true" applyProtection="false">
      <alignment horizontal="general" vertical="center" textRotation="0" wrapText="false" indent="0" shrinkToFit="false"/>
      <protection locked="true" hidden="false"/>
    </xf>
    <xf numFmtId="164" fontId="28" fillId="8" borderId="5" xfId="0" applyFont="true" applyBorder="true" applyAlignment="true" applyProtection="false">
      <alignment horizontal="general" vertical="center" textRotation="0" wrapText="false" indent="0" shrinkToFit="false"/>
      <protection locked="true" hidden="false"/>
    </xf>
    <xf numFmtId="164" fontId="28" fillId="8" borderId="6" xfId="0" applyFont="true" applyBorder="true" applyAlignment="true" applyProtection="false">
      <alignment horizontal="general" vertical="center" textRotation="0" wrapText="false" indent="0" shrinkToFit="false"/>
      <protection locked="true" hidden="false"/>
    </xf>
    <xf numFmtId="166" fontId="28" fillId="8" borderId="6" xfId="0" applyFont="true" applyBorder="true" applyAlignment="true" applyProtection="true">
      <alignment horizontal="general" vertical="center" textRotation="0" wrapText="false" indent="0" shrinkToFit="false"/>
      <protection locked="false" hidden="false"/>
    </xf>
    <xf numFmtId="166" fontId="28" fillId="8" borderId="6" xfId="0" applyFont="true" applyBorder="true" applyAlignment="true" applyProtection="false">
      <alignment horizontal="general" vertical="center" textRotation="0" wrapText="true" indent="0" shrinkToFit="false"/>
      <protection locked="true" hidden="false"/>
    </xf>
    <xf numFmtId="166" fontId="28" fillId="9" borderId="7" xfId="0" applyFont="true" applyBorder="true" applyAlignment="true" applyProtection="true">
      <alignment horizontal="general" vertical="center" textRotation="0" wrapText="false" indent="0" shrinkToFit="false"/>
      <protection locked="false" hidden="false"/>
    </xf>
    <xf numFmtId="166" fontId="28" fillId="9" borderId="43" xfId="21" applyFont="true" applyBorder="true" applyAlignment="true" applyProtection="true">
      <alignment horizontal="general" vertical="center" textRotation="0" wrapText="false" indent="0" shrinkToFit="false"/>
      <protection locked="false" hidden="false"/>
    </xf>
    <xf numFmtId="166" fontId="28" fillId="9" borderId="7"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6" fontId="28" fillId="7" borderId="9" xfId="0" applyFont="true" applyBorder="true" applyAlignment="true" applyProtection="true">
      <alignment horizontal="general" vertical="center" textRotation="0" wrapText="false" indent="0" shrinkToFit="false"/>
      <protection locked="false" hidden="false"/>
    </xf>
    <xf numFmtId="166" fontId="28" fillId="7" borderId="10" xfId="0" applyFont="true" applyBorder="true" applyAlignment="true" applyProtection="true">
      <alignment horizontal="general" vertical="center" textRotation="0" wrapText="false" indent="0" shrinkToFit="false"/>
      <protection locked="false" hidden="false"/>
    </xf>
    <xf numFmtId="166" fontId="28" fillId="7" borderId="11" xfId="0" applyFont="true" applyBorder="true" applyAlignment="true" applyProtection="true">
      <alignment horizontal="general" vertical="center" textRotation="0" wrapText="false" indent="0" shrinkToFit="false"/>
      <protection locked="false" hidden="false"/>
    </xf>
    <xf numFmtId="173" fontId="19" fillId="0" borderId="8" xfId="0" applyFont="true" applyBorder="true" applyAlignment="true" applyProtection="false">
      <alignment horizontal="right" vertical="center" textRotation="0" wrapText="false" indent="0" shrinkToFit="false"/>
      <protection locked="true" hidden="false"/>
    </xf>
    <xf numFmtId="164" fontId="19" fillId="8" borderId="9" xfId="0" applyFont="true" applyBorder="true" applyAlignment="true" applyProtection="false">
      <alignment horizontal="general" vertical="center" textRotation="0" wrapText="false" indent="0" shrinkToFit="false"/>
      <protection locked="true" hidden="false"/>
    </xf>
    <xf numFmtId="164" fontId="19" fillId="8" borderId="10" xfId="0" applyFont="true" applyBorder="true" applyAlignment="true" applyProtection="false">
      <alignment horizontal="general" vertical="center" textRotation="0" wrapText="false" indent="0" shrinkToFit="false"/>
      <protection locked="true" hidden="false"/>
    </xf>
    <xf numFmtId="166" fontId="19" fillId="8" borderId="10" xfId="0" applyFont="true" applyBorder="true" applyAlignment="true" applyProtection="true">
      <alignment horizontal="general" vertical="center" textRotation="0" wrapText="false" indent="0" shrinkToFit="false"/>
      <protection locked="false" hidden="false"/>
    </xf>
    <xf numFmtId="166" fontId="19" fillId="8" borderId="10" xfId="0" applyFont="true" applyBorder="true" applyAlignment="true" applyProtection="true">
      <alignment horizontal="right" vertical="center" textRotation="0" wrapText="false" indent="0" shrinkToFit="false"/>
      <protection locked="false" hidden="false"/>
    </xf>
    <xf numFmtId="166" fontId="19" fillId="8" borderId="10" xfId="0" applyFont="true" applyBorder="true" applyAlignment="true" applyProtection="false">
      <alignment horizontal="general" vertical="center" textRotation="0" wrapText="true" indent="0" shrinkToFit="false"/>
      <protection locked="true" hidden="false"/>
    </xf>
    <xf numFmtId="166" fontId="19" fillId="9" borderId="11" xfId="0" applyFont="true" applyBorder="true" applyAlignment="true" applyProtection="true">
      <alignment horizontal="general" vertical="center" textRotation="0" wrapText="false" indent="0" shrinkToFit="false"/>
      <protection locked="false" hidden="false"/>
    </xf>
    <xf numFmtId="166" fontId="19" fillId="9" borderId="56" xfId="21" applyFont="true" applyBorder="true" applyAlignment="true" applyProtection="true">
      <alignment horizontal="general" vertical="center" textRotation="0" wrapText="false" indent="0" shrinkToFit="false"/>
      <protection locked="false" hidden="false"/>
    </xf>
    <xf numFmtId="166" fontId="19" fillId="9" borderId="11" xfId="0" applyFont="true" applyBorder="true" applyAlignment="true" applyProtection="false">
      <alignment horizontal="general" vertical="center" textRotation="0" wrapText="true" indent="0" shrinkToFit="false"/>
      <protection locked="true" hidden="false"/>
    </xf>
    <xf numFmtId="166" fontId="19" fillId="10" borderId="9" xfId="0" applyFont="true" applyBorder="true" applyAlignment="true" applyProtection="true">
      <alignment horizontal="general" vertical="center" textRotation="0" wrapText="false" indent="0" shrinkToFit="false"/>
      <protection locked="false" hidden="false"/>
    </xf>
    <xf numFmtId="166" fontId="19" fillId="10" borderId="11" xfId="0" applyFont="true" applyBorder="true" applyAlignment="true" applyProtection="false">
      <alignment horizontal="general" vertical="center" textRotation="0" wrapText="true" indent="0" shrinkToFit="false"/>
      <protection locked="true" hidden="false"/>
    </xf>
    <xf numFmtId="173" fontId="19" fillId="0" borderId="8" xfId="0" applyFont="true" applyBorder="true" applyAlignment="true" applyProtection="false">
      <alignment horizontal="right" vertical="center" textRotation="0" wrapText="true" indent="0" shrinkToFit="false"/>
      <protection locked="true" hidden="false"/>
    </xf>
    <xf numFmtId="164" fontId="19" fillId="10" borderId="9" xfId="0" applyFont="true" applyBorder="true" applyAlignment="true" applyProtection="false">
      <alignment horizontal="general" vertical="center" textRotation="0" wrapText="false" indent="0" shrinkToFit="false"/>
      <protection locked="true" hidden="false"/>
    </xf>
    <xf numFmtId="164" fontId="19" fillId="10" borderId="10" xfId="0" applyFont="true" applyBorder="true" applyAlignment="true" applyProtection="false">
      <alignment horizontal="general" vertical="center" textRotation="0" wrapText="false" indent="0" shrinkToFit="false"/>
      <protection locked="true" hidden="false"/>
    </xf>
    <xf numFmtId="166" fontId="19" fillId="10" borderId="10" xfId="0" applyFont="true" applyBorder="true" applyAlignment="true" applyProtection="true">
      <alignment horizontal="general" vertical="center" textRotation="0" wrapText="false" indent="0" shrinkToFit="false"/>
      <protection locked="false" hidden="false"/>
    </xf>
    <xf numFmtId="166" fontId="19" fillId="10" borderId="10" xfId="0" applyFont="true" applyBorder="true" applyAlignment="true" applyProtection="true">
      <alignment horizontal="right" vertical="center" textRotation="0" wrapText="false" indent="0" shrinkToFit="false"/>
      <protection locked="false" hidden="false"/>
    </xf>
    <xf numFmtId="166" fontId="19" fillId="10" borderId="10" xfId="0" applyFont="true" applyBorder="true" applyAlignment="true" applyProtection="false">
      <alignment horizontal="general" vertical="center" textRotation="0" wrapText="true" indent="0" shrinkToFit="false"/>
      <protection locked="true" hidden="false"/>
    </xf>
    <xf numFmtId="166" fontId="19" fillId="10" borderId="11" xfId="0" applyFont="true" applyBorder="true" applyAlignment="true" applyProtection="true">
      <alignment horizontal="general" vertical="center" textRotation="0" wrapText="false" indent="0" shrinkToFit="false"/>
      <protection locked="false" hidden="false"/>
    </xf>
    <xf numFmtId="164" fontId="28" fillId="8" borderId="9" xfId="0" applyFont="true" applyBorder="true" applyAlignment="true" applyProtection="false">
      <alignment horizontal="general" vertical="center" textRotation="0" wrapText="false" indent="0" shrinkToFit="false"/>
      <protection locked="true" hidden="false"/>
    </xf>
    <xf numFmtId="164" fontId="28" fillId="8" borderId="10" xfId="0" applyFont="true" applyBorder="true" applyAlignment="true" applyProtection="false">
      <alignment horizontal="general" vertical="center" textRotation="0" wrapText="false" indent="0" shrinkToFit="false"/>
      <protection locked="true" hidden="false"/>
    </xf>
    <xf numFmtId="166" fontId="28" fillId="8" borderId="10" xfId="0" applyFont="true" applyBorder="true" applyAlignment="true" applyProtection="true">
      <alignment horizontal="general" vertical="center" textRotation="0" wrapText="false" indent="0" shrinkToFit="false"/>
      <protection locked="false" hidden="false"/>
    </xf>
    <xf numFmtId="166" fontId="28" fillId="8" borderId="10" xfId="0" applyFont="true" applyBorder="true" applyAlignment="true" applyProtection="true">
      <alignment horizontal="right" vertical="center" textRotation="0" wrapText="false" indent="0" shrinkToFit="false"/>
      <protection locked="false" hidden="false"/>
    </xf>
    <xf numFmtId="166" fontId="28" fillId="8" borderId="10" xfId="0" applyFont="true" applyBorder="true" applyAlignment="true" applyProtection="false">
      <alignment horizontal="general" vertical="center" textRotation="0" wrapText="true" indent="0" shrinkToFit="false"/>
      <protection locked="true" hidden="false"/>
    </xf>
    <xf numFmtId="166" fontId="28" fillId="9" borderId="11" xfId="0" applyFont="true" applyBorder="true" applyAlignment="true" applyProtection="true">
      <alignment horizontal="general" vertical="center" textRotation="0" wrapText="false" indent="0" shrinkToFit="false"/>
      <protection locked="false" hidden="false"/>
    </xf>
    <xf numFmtId="166" fontId="28" fillId="9" borderId="56" xfId="21" applyFont="true" applyBorder="true" applyAlignment="true" applyProtection="true">
      <alignment horizontal="general" vertical="center" textRotation="0" wrapText="false" indent="0" shrinkToFit="false"/>
      <protection locked="false" hidden="false"/>
    </xf>
    <xf numFmtId="166" fontId="28" fillId="9" borderId="11" xfId="0" applyFont="true" applyBorder="true" applyAlignment="true" applyProtection="false">
      <alignment horizontal="general" vertical="center" textRotation="0" wrapText="true" indent="0" shrinkToFit="false"/>
      <protection locked="true" hidden="false"/>
    </xf>
    <xf numFmtId="166" fontId="28" fillId="7" borderId="9" xfId="0" applyFont="true" applyBorder="true" applyAlignment="true" applyProtection="true">
      <alignment horizontal="right" vertical="center" textRotation="0" wrapText="false" indent="0" shrinkToFit="false"/>
      <protection locked="false" hidden="false"/>
    </xf>
    <xf numFmtId="166" fontId="28" fillId="7" borderId="10" xfId="0" applyFont="true" applyBorder="true" applyAlignment="true" applyProtection="true">
      <alignment horizontal="right" vertical="center" textRotation="0" wrapText="false" indent="0" shrinkToFit="false"/>
      <protection locked="false" hidden="false"/>
    </xf>
    <xf numFmtId="166" fontId="28" fillId="7" borderId="11" xfId="0" applyFont="true" applyBorder="true" applyAlignment="true" applyProtection="true">
      <alignment horizontal="right" vertical="center" textRotation="0" wrapText="false" indent="0" shrinkToFit="false"/>
      <protection locked="false" hidden="false"/>
    </xf>
    <xf numFmtId="173" fontId="20" fillId="0" borderId="57" xfId="0" applyFont="true" applyBorder="true" applyAlignment="true" applyProtection="false">
      <alignment horizontal="right" vertical="center" textRotation="0" wrapText="true" indent="0" shrinkToFit="false"/>
      <protection locked="true" hidden="false"/>
    </xf>
    <xf numFmtId="173" fontId="20" fillId="0" borderId="8" xfId="0" applyFont="true" applyBorder="true" applyAlignment="true" applyProtection="false">
      <alignment horizontal="right" vertical="center" textRotation="0" wrapText="false" indent="0" shrinkToFit="false"/>
      <protection locked="true" hidden="false"/>
    </xf>
    <xf numFmtId="173" fontId="20" fillId="0" borderId="8" xfId="0" applyFont="true" applyBorder="true" applyAlignment="true" applyProtection="false">
      <alignment horizontal="right" vertical="center" textRotation="0" wrapText="true" indent="0" shrinkToFit="false"/>
      <protection locked="true" hidden="false"/>
    </xf>
    <xf numFmtId="166" fontId="19" fillId="10" borderId="32" xfId="0" applyFont="true" applyBorder="true" applyAlignment="true" applyProtection="true">
      <alignment horizontal="general" vertical="center" textRotation="0" wrapText="false" indent="0" shrinkToFit="false"/>
      <protection locked="false" hidden="false"/>
    </xf>
    <xf numFmtId="166" fontId="19" fillId="9" borderId="9" xfId="21" applyFont="true" applyBorder="true" applyAlignment="true" applyProtection="true">
      <alignment horizontal="general" vertical="center" textRotation="0" wrapText="false" indent="0" shrinkToFit="false"/>
      <protection locked="false" hidden="false"/>
    </xf>
    <xf numFmtId="164" fontId="59" fillId="9" borderId="9" xfId="21" applyFont="true" applyBorder="true" applyAlignment="true" applyProtection="true">
      <alignment horizontal="general" vertical="center" textRotation="0" wrapText="false" indent="0" shrinkToFit="false"/>
      <protection locked="true" hidden="false"/>
    </xf>
    <xf numFmtId="173" fontId="19" fillId="0" borderId="20" xfId="0" applyFont="true" applyBorder="true" applyAlignment="true" applyProtection="false">
      <alignment horizontal="right" vertical="center" textRotation="0" wrapText="true" indent="0" shrinkToFit="false"/>
      <protection locked="true" hidden="false"/>
    </xf>
    <xf numFmtId="164" fontId="19" fillId="10" borderId="22" xfId="0" applyFont="true" applyBorder="true" applyAlignment="false" applyProtection="false">
      <alignment horizontal="general" vertical="bottom" textRotation="0" wrapText="false" indent="0" shrinkToFit="false"/>
      <protection locked="true" hidden="false"/>
    </xf>
    <xf numFmtId="166" fontId="19" fillId="10" borderId="22" xfId="0" applyFont="true" applyBorder="true" applyAlignment="true" applyProtection="true">
      <alignment horizontal="general" vertical="center" textRotation="0" wrapText="false" indent="0" shrinkToFit="false"/>
      <protection locked="false" hidden="false"/>
    </xf>
    <xf numFmtId="166" fontId="19" fillId="10" borderId="22" xfId="0" applyFont="true" applyBorder="true" applyAlignment="true" applyProtection="false">
      <alignment horizontal="general" vertical="top" textRotation="0" wrapText="true" indent="0" shrinkToFit="false"/>
      <protection locked="true" hidden="false"/>
    </xf>
    <xf numFmtId="166" fontId="19" fillId="10" borderId="27" xfId="0" applyFont="true" applyBorder="true" applyAlignment="true" applyProtection="true">
      <alignment horizontal="general" vertical="center" textRotation="0" wrapText="false" indent="0" shrinkToFit="false"/>
      <protection locked="false" hidden="false"/>
    </xf>
    <xf numFmtId="166" fontId="19" fillId="9" borderId="21" xfId="21" applyFont="true" applyBorder="true" applyAlignment="true" applyProtection="true">
      <alignment horizontal="general" vertical="center" textRotation="0" wrapText="false" indent="0" shrinkToFit="false"/>
      <protection locked="false" hidden="false"/>
    </xf>
    <xf numFmtId="166" fontId="19" fillId="9" borderId="23"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56" fillId="0" borderId="39" xfId="0" applyFont="true" applyBorder="true" applyAlignment="true" applyProtection="false">
      <alignment horizontal="general" vertical="center" textRotation="0" wrapText="false" indent="0" shrinkToFit="false"/>
      <protection locked="true" hidden="false"/>
    </xf>
    <xf numFmtId="166" fontId="28" fillId="0" borderId="9"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false" indent="0" shrinkToFit="false"/>
      <protection locked="true" hidden="false"/>
    </xf>
    <xf numFmtId="166" fontId="28" fillId="0" borderId="32" xfId="0" applyFont="true" applyBorder="true" applyAlignment="true" applyProtection="false">
      <alignment horizontal="general" vertical="center" textRotation="0" wrapText="false" indent="0" shrinkToFit="false"/>
      <protection locked="true" hidden="false"/>
    </xf>
    <xf numFmtId="166" fontId="28" fillId="0" borderId="11" xfId="0" applyFont="true" applyBorder="true" applyAlignment="true" applyProtection="false">
      <alignment horizontal="general" vertical="center" textRotation="0" wrapText="false" indent="0" shrinkToFit="false"/>
      <protection locked="true" hidden="false"/>
    </xf>
    <xf numFmtId="166" fontId="19" fillId="0" borderId="9" xfId="0" applyFont="true" applyBorder="true" applyAlignment="true" applyProtection="false">
      <alignment horizontal="general" vertical="center" textRotation="0" wrapText="false" indent="0" shrinkToFit="false"/>
      <protection locked="true" hidden="false"/>
    </xf>
    <xf numFmtId="166" fontId="19" fillId="0" borderId="10" xfId="0" applyFont="true" applyBorder="true" applyAlignment="true" applyProtection="false">
      <alignment horizontal="general" vertical="center" textRotation="0" wrapText="false" indent="0" shrinkToFit="false"/>
      <protection locked="true" hidden="false"/>
    </xf>
    <xf numFmtId="166" fontId="19" fillId="0" borderId="32" xfId="0" applyFont="true" applyBorder="true" applyAlignment="true" applyProtection="false">
      <alignment horizontal="general" vertical="center" textRotation="0" wrapText="false" indent="0" shrinkToFit="false"/>
      <protection locked="true" hidden="false"/>
    </xf>
    <xf numFmtId="166" fontId="19" fillId="0" borderId="11" xfId="0" applyFont="true" applyBorder="true" applyAlignment="true" applyProtection="false">
      <alignment horizontal="general" vertical="center" textRotation="0" wrapText="false" indent="0" shrinkToFit="false"/>
      <protection locked="true" hidden="false"/>
    </xf>
    <xf numFmtId="166" fontId="19" fillId="10" borderId="9" xfId="0" applyFont="true" applyBorder="true" applyAlignment="true" applyProtection="false">
      <alignment horizontal="general" vertical="center" textRotation="0" wrapText="false" indent="0" shrinkToFit="false"/>
      <protection locked="true" hidden="false"/>
    </xf>
    <xf numFmtId="166" fontId="19" fillId="10" borderId="11" xfId="0" applyFont="true" applyBorder="true" applyAlignment="true" applyProtection="false">
      <alignment horizontal="general" vertical="center" textRotation="0" wrapText="false" indent="0" shrinkToFit="false"/>
      <protection locked="true" hidden="false"/>
    </xf>
    <xf numFmtId="164" fontId="29" fillId="10" borderId="10" xfId="0" applyFont="true" applyBorder="true" applyAlignment="true" applyProtection="false">
      <alignment horizontal="general" vertical="center" textRotation="0" wrapText="false" indent="0" shrinkToFit="false"/>
      <protection locked="true" hidden="false"/>
    </xf>
    <xf numFmtId="166" fontId="29" fillId="10" borderId="10" xfId="0" applyFont="true" applyBorder="true" applyAlignment="true" applyProtection="true">
      <alignment horizontal="general" vertical="center" textRotation="0" wrapText="false" indent="0" shrinkToFit="false"/>
      <protection locked="false" hidden="false"/>
    </xf>
    <xf numFmtId="164" fontId="29" fillId="10" borderId="22" xfId="0" applyFont="true" applyBorder="true" applyAlignment="true" applyProtection="false">
      <alignment horizontal="general" vertical="center" textRotation="0" wrapText="false" indent="0" shrinkToFit="false"/>
      <protection locked="true" hidden="false"/>
    </xf>
    <xf numFmtId="166" fontId="29" fillId="10" borderId="22" xfId="0" applyFont="true" applyBorder="true" applyAlignment="true" applyProtection="true">
      <alignment horizontal="general" vertical="center" textRotation="0" wrapText="false" indent="0" shrinkToFit="false"/>
      <protection locked="false" hidden="false"/>
    </xf>
    <xf numFmtId="166" fontId="19" fillId="10" borderId="2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54" xfId="0" applyFont="true" applyBorder="true" applyAlignment="true" applyProtection="false">
      <alignment horizontal="general" vertical="center" textRotation="0" wrapText="false" indent="0" shrinkToFit="false"/>
      <protection locked="true" hidden="false"/>
    </xf>
    <xf numFmtId="166" fontId="19" fillId="0" borderId="24" xfId="0" applyFont="true" applyBorder="true" applyAlignment="true" applyProtection="false">
      <alignment horizontal="general" vertical="center" textRotation="0" wrapText="false" indent="0" shrinkToFit="false"/>
      <protection locked="true" hidden="false"/>
    </xf>
    <xf numFmtId="166" fontId="19" fillId="0" borderId="55"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54" fillId="3" borderId="3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3" borderId="54" xfId="0" applyFont="true" applyBorder="true" applyAlignment="true" applyProtection="false">
      <alignment horizontal="center" vertical="top" textRotation="0" wrapText="false" indent="0" shrinkToFit="false"/>
      <protection locked="true" hidden="false"/>
    </xf>
    <xf numFmtId="164" fontId="51" fillId="3" borderId="24" xfId="0" applyFont="true" applyBorder="true" applyAlignment="true" applyProtection="false">
      <alignment horizontal="center" vertical="top" textRotation="0" wrapText="false" indent="0" shrinkToFit="false"/>
      <protection locked="true" hidden="false"/>
    </xf>
    <xf numFmtId="164" fontId="51" fillId="3" borderId="3" xfId="0" applyFont="true" applyBorder="true" applyAlignment="true" applyProtection="false">
      <alignment horizontal="center" vertical="bottom" textRotation="0" wrapText="true" indent="0" shrinkToFit="false"/>
      <protection locked="true" hidden="false"/>
    </xf>
    <xf numFmtId="164" fontId="51" fillId="3" borderId="55"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6" fontId="19" fillId="10" borderId="3" xfId="0" applyFont="true" applyBorder="true" applyAlignment="true" applyProtection="false">
      <alignment horizontal="general" vertical="center" textRotation="0" wrapText="false" indent="0" shrinkToFit="false"/>
      <protection locked="true" hidden="false"/>
    </xf>
    <xf numFmtId="164" fontId="56" fillId="0" borderId="58" xfId="0" applyFont="true" applyBorder="true" applyAlignment="true" applyProtection="false">
      <alignment horizontal="general" vertical="center" textRotation="0" wrapText="false" indent="0" shrinkToFit="false"/>
      <protection locked="true" hidden="false"/>
    </xf>
    <xf numFmtId="166" fontId="28" fillId="0" borderId="5" xfId="0" applyFont="true" applyBorder="true" applyAlignment="true" applyProtection="false">
      <alignment horizontal="general" vertical="center" textRotation="0" wrapText="false" indent="0" shrinkToFit="false"/>
      <protection locked="true" hidden="false"/>
    </xf>
    <xf numFmtId="166" fontId="28" fillId="0" borderId="29" xfId="0" applyFont="true" applyBorder="true" applyAlignment="true" applyProtection="false">
      <alignment horizontal="general" vertical="center" textRotation="0" wrapText="false" indent="0" shrinkToFit="false"/>
      <protection locked="true" hidden="false"/>
    </xf>
    <xf numFmtId="166" fontId="28" fillId="0" borderId="6" xfId="0" applyFont="true" applyBorder="true" applyAlignment="true" applyProtection="false">
      <alignment horizontal="general" vertical="center" textRotation="0" wrapText="false" indent="0" shrinkToFit="false"/>
      <protection locked="true" hidden="false"/>
    </xf>
    <xf numFmtId="166" fontId="28" fillId="0" borderId="7" xfId="0" applyFont="true" applyBorder="true" applyAlignment="true" applyProtection="false">
      <alignment horizontal="general" vertical="center" textRotation="0" wrapText="false" indent="0" shrinkToFit="false"/>
      <protection locked="true" hidden="false"/>
    </xf>
    <xf numFmtId="166" fontId="28" fillId="10" borderId="5" xfId="0" applyFont="true" applyBorder="true" applyAlignment="true" applyProtection="false">
      <alignment horizontal="general" vertical="center" textRotation="0" wrapText="false" indent="0" shrinkToFit="false"/>
      <protection locked="true" hidden="false"/>
    </xf>
    <xf numFmtId="164" fontId="28" fillId="0" borderId="57" xfId="0" applyFont="true" applyBorder="true" applyAlignment="true" applyProtection="false">
      <alignment horizontal="general" vertical="center" textRotation="0" wrapText="false" indent="0" shrinkToFit="false"/>
      <protection locked="true" hidden="false"/>
    </xf>
    <xf numFmtId="166" fontId="28" fillId="10" borderId="9" xfId="0" applyFont="true" applyBorder="true" applyAlignment="true" applyProtection="false">
      <alignment horizontal="general" vertical="center" textRotation="0" wrapText="false" indent="0" shrinkToFit="false"/>
      <protection locked="true" hidden="false"/>
    </xf>
    <xf numFmtId="173" fontId="19" fillId="0" borderId="57" xfId="0" applyFont="true" applyBorder="true" applyAlignment="true" applyProtection="false">
      <alignment horizontal="right" vertical="center" textRotation="0" wrapText="false" indent="0" shrinkToFit="false"/>
      <protection locked="true" hidden="false"/>
    </xf>
    <xf numFmtId="173" fontId="19" fillId="0" borderId="57" xfId="0" applyFont="true" applyBorder="true" applyAlignment="true" applyProtection="false">
      <alignment horizontal="right" vertical="center" textRotation="0" wrapText="true" indent="0" shrinkToFit="false"/>
      <protection locked="true" hidden="false"/>
    </xf>
    <xf numFmtId="166" fontId="19" fillId="10" borderId="32" xfId="0" applyFont="true" applyBorder="true" applyAlignment="true" applyProtection="false">
      <alignment horizontal="general" vertical="center" textRotation="0" wrapText="false" indent="0" shrinkToFit="false"/>
      <protection locked="true" hidden="false"/>
    </xf>
    <xf numFmtId="166" fontId="19" fillId="10" borderId="10" xfId="0" applyFont="true" applyBorder="true" applyAlignment="true" applyProtection="false">
      <alignment horizontal="general" vertical="center" textRotation="0" wrapText="false" indent="0" shrinkToFit="false"/>
      <protection locked="true" hidden="false"/>
    </xf>
    <xf numFmtId="173" fontId="20" fillId="0" borderId="57" xfId="0" applyFont="true" applyBorder="true" applyAlignment="true" applyProtection="false">
      <alignment horizontal="right" vertical="center" textRotation="0" wrapText="false" indent="0" shrinkToFit="false"/>
      <protection locked="true" hidden="false"/>
    </xf>
    <xf numFmtId="164" fontId="29" fillId="10" borderId="9" xfId="0" applyFont="true" applyBorder="true" applyAlignment="true" applyProtection="false">
      <alignment horizontal="general" vertical="center" textRotation="0" wrapText="false" indent="0" shrinkToFit="false"/>
      <protection locked="true" hidden="false"/>
    </xf>
    <xf numFmtId="166" fontId="44" fillId="0" borderId="0" xfId="0" applyFont="true" applyBorder="true" applyAlignment="true" applyProtection="false">
      <alignment horizontal="general" vertical="top" textRotation="0" wrapText="true" indent="0" shrinkToFit="false"/>
      <protection locked="true" hidden="false"/>
    </xf>
    <xf numFmtId="173" fontId="19" fillId="0" borderId="59" xfId="0" applyFont="true" applyBorder="true" applyAlignment="true" applyProtection="false">
      <alignment horizontal="right" vertical="center" textRotation="0" wrapText="true" indent="0" shrinkToFit="false"/>
      <protection locked="true" hidden="false"/>
    </xf>
    <xf numFmtId="164" fontId="29" fillId="10" borderId="21" xfId="0" applyFont="true" applyBorder="true" applyAlignment="true" applyProtection="false">
      <alignment horizontal="general" vertical="center" textRotation="0" wrapText="false" indent="0" shrinkToFit="false"/>
      <protection locked="true" hidden="false"/>
    </xf>
    <xf numFmtId="166" fontId="19" fillId="10" borderId="23" xfId="0" applyFont="true" applyBorder="true" applyAlignment="true" applyProtection="false">
      <alignment horizontal="general" vertical="center" textRotation="0" wrapText="true" indent="0" shrinkToFit="false"/>
      <protection locked="true" hidden="false"/>
    </xf>
    <xf numFmtId="166" fontId="19" fillId="10" borderId="21" xfId="0" applyFont="true" applyBorder="true" applyAlignment="true" applyProtection="false">
      <alignment horizontal="general" vertical="center" textRotation="0" wrapText="false" indent="0" shrinkToFit="false"/>
      <protection locked="true" hidden="false"/>
    </xf>
    <xf numFmtId="173" fontId="62" fillId="0" borderId="0" xfId="0" applyFont="true" applyBorder="false" applyAlignment="false" applyProtection="false">
      <alignment horizontal="general" vertical="bottom" textRotation="0" wrapText="false" indent="0" shrinkToFit="false"/>
      <protection locked="true" hidden="false"/>
    </xf>
    <xf numFmtId="173" fontId="62" fillId="0" borderId="0" xfId="0" applyFont="true" applyBorder="false" applyAlignment="true" applyProtection="false">
      <alignment horizontal="center" vertical="top" textRotation="0" wrapText="true" indent="0" shrinkToFit="false"/>
      <protection locked="true" hidden="false"/>
    </xf>
    <xf numFmtId="164" fontId="51" fillId="4" borderId="10" xfId="0" applyFont="true" applyBorder="true" applyAlignment="true" applyProtection="false">
      <alignment horizontal="center" vertical="top" textRotation="0" wrapText="true" indent="0" shrinkToFit="false"/>
      <protection locked="true" hidden="false"/>
    </xf>
    <xf numFmtId="164" fontId="29" fillId="3" borderId="10" xfId="0" applyFont="true" applyBorder="true" applyAlignment="true" applyProtection="false">
      <alignment horizontal="center" vertical="center" textRotation="0" wrapText="true" indent="0" shrinkToFit="false"/>
      <protection locked="true" hidden="false"/>
    </xf>
    <xf numFmtId="164" fontId="51" fillId="3" borderId="10" xfId="0" applyFont="true" applyBorder="true" applyAlignment="true" applyProtection="false">
      <alignment horizontal="general" vertical="top" textRotation="0" wrapText="true" indent="0" shrinkToFit="false"/>
      <protection locked="true" hidden="false"/>
    </xf>
    <xf numFmtId="164" fontId="51" fillId="3" borderId="10" xfId="0" applyFont="true" applyBorder="true" applyAlignment="true" applyProtection="false">
      <alignment horizontal="center" vertical="top" textRotation="0" wrapText="true" indent="0" shrinkToFit="false"/>
      <protection locked="true" hidden="false"/>
    </xf>
    <xf numFmtId="166" fontId="51" fillId="3" borderId="44" xfId="0" applyFont="true" applyBorder="true" applyAlignment="true" applyProtection="false">
      <alignment horizontal="center" vertical="top" textRotation="0" wrapText="true" indent="0" shrinkToFit="false"/>
      <protection locked="true" hidden="false"/>
    </xf>
    <xf numFmtId="164" fontId="56" fillId="0" borderId="10"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true">
      <alignment horizontal="general"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true" indent="0" shrinkToFit="false"/>
      <protection locked="true" hidden="false"/>
    </xf>
    <xf numFmtId="166" fontId="28" fillId="3"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28" fillId="3" borderId="1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3" fontId="19" fillId="0" borderId="10" xfId="0" applyFont="true" applyBorder="true" applyAlignment="true" applyProtection="false">
      <alignment horizontal="right" vertical="center" textRotation="0" wrapText="false" indent="0" shrinkToFit="false"/>
      <protection locked="true" hidden="false"/>
    </xf>
    <xf numFmtId="166" fontId="59" fillId="0" borderId="10" xfId="0" applyFont="true" applyBorder="true" applyAlignment="true" applyProtection="true">
      <alignment horizontal="general" vertical="center" textRotation="0" wrapText="false" indent="0" shrinkToFit="false"/>
      <protection locked="true" hidden="false"/>
    </xf>
    <xf numFmtId="166" fontId="19" fillId="0" borderId="10" xfId="0" applyFont="true" applyBorder="true" applyAlignment="true" applyProtection="false">
      <alignment horizontal="general" vertical="center" textRotation="0" wrapText="true" indent="0" shrinkToFit="false"/>
      <protection locked="true" hidden="false"/>
    </xf>
    <xf numFmtId="166" fontId="19" fillId="3" borderId="10" xfId="0" applyFont="true" applyBorder="true" applyAlignment="true" applyProtection="false">
      <alignment horizontal="general" vertical="center" textRotation="0" wrapText="true" indent="0" shrinkToFit="false"/>
      <protection locked="true" hidden="false"/>
    </xf>
    <xf numFmtId="173" fontId="19" fillId="0" borderId="10" xfId="0" applyFont="true" applyBorder="true" applyAlignment="true" applyProtection="false">
      <alignment horizontal="right" vertical="center" textRotation="0" wrapText="true" indent="0" shrinkToFit="false"/>
      <protection locked="true" hidden="false"/>
    </xf>
    <xf numFmtId="166" fontId="28" fillId="0" borderId="10" xfId="0" applyFont="true" applyBorder="true" applyAlignment="true" applyProtection="true">
      <alignment horizontal="right" vertical="center" textRotation="0" wrapText="false" indent="0" shrinkToFit="false"/>
      <protection locked="false" hidden="false"/>
    </xf>
    <xf numFmtId="166" fontId="28" fillId="3" borderId="10" xfId="0" applyFont="true" applyBorder="true" applyAlignment="true" applyProtection="true">
      <alignment horizontal="right" vertical="center" textRotation="0" wrapText="false" indent="0" shrinkToFit="false"/>
      <protection locked="false" hidden="false"/>
    </xf>
    <xf numFmtId="173" fontId="20" fillId="0" borderId="10" xfId="0" applyFont="true" applyBorder="true" applyAlignment="true" applyProtection="false">
      <alignment horizontal="right"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6" fontId="19"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false">
      <alignment horizontal="right" vertical="center" textRotation="0" wrapText="true" indent="0" shrinkToFit="false"/>
      <protection locked="true" hidden="false"/>
    </xf>
    <xf numFmtId="166" fontId="28" fillId="0" borderId="10" xfId="0" applyFont="true" applyBorder="true" applyAlignment="true" applyProtection="false">
      <alignment horizontal="right" vertical="center" textRotation="0" wrapText="true" indent="0" shrinkToFit="false"/>
      <protection locked="true" hidden="false"/>
    </xf>
    <xf numFmtId="166" fontId="28" fillId="3" borderId="10" xfId="0" applyFont="true" applyBorder="true" applyAlignment="true" applyProtection="false">
      <alignment horizontal="right" vertical="center" textRotation="0" wrapText="true" indent="0" shrinkToFit="false"/>
      <protection locked="true" hidden="false"/>
    </xf>
    <xf numFmtId="166" fontId="28" fillId="3" borderId="10" xfId="0" applyFont="true" applyBorder="true" applyAlignment="true" applyProtection="true">
      <alignment horizontal="general" vertical="center" textRotation="0" wrapText="false" indent="0" shrinkToFit="false"/>
      <protection locked="true" hidden="false"/>
    </xf>
    <xf numFmtId="166" fontId="19" fillId="0" borderId="10" xfId="0" applyFont="true" applyBorder="true" applyAlignment="true" applyProtection="true">
      <alignment horizontal="general" vertical="center" textRotation="0" wrapText="false" indent="0" shrinkToFit="false"/>
      <protection locked="true" hidden="false"/>
    </xf>
    <xf numFmtId="166" fontId="19" fillId="3" borderId="10" xfId="0"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left" vertical="top" textRotation="0" wrapText="fals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73" fontId="84" fillId="0" borderId="0"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45" fillId="3" borderId="54" xfId="0" applyFont="true" applyBorder="true" applyAlignment="true" applyProtection="false">
      <alignment horizontal="left" vertical="center" textRotation="0" wrapText="true" indent="0" shrinkToFit="false"/>
      <protection locked="true" hidden="false"/>
    </xf>
    <xf numFmtId="164" fontId="45" fillId="3" borderId="54" xfId="0" applyFont="true" applyBorder="true" applyAlignment="true" applyProtection="false">
      <alignment horizontal="left" vertical="center" textRotation="0" wrapText="false" indent="0" shrinkToFit="false"/>
      <protection locked="true" hidden="false"/>
    </xf>
    <xf numFmtId="164" fontId="21" fillId="3" borderId="54" xfId="0" applyFont="true" applyBorder="true" applyAlignment="true" applyProtection="false">
      <alignment horizontal="left" vertical="center" textRotation="0" wrapText="tru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45" fillId="0" borderId="60"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6" fontId="21" fillId="6" borderId="10" xfId="0" applyFont="true" applyBorder="true" applyAlignment="true" applyProtection="false">
      <alignment horizontal="right" vertical="top" textRotation="0" wrapText="true" indent="0" shrinkToFit="false"/>
      <protection locked="true" hidden="false"/>
    </xf>
    <xf numFmtId="164" fontId="59" fillId="0" borderId="6" xfId="0" applyFont="true" applyBorder="true" applyAlignment="true" applyProtection="false">
      <alignment horizontal="right" vertical="top" textRotation="0" wrapText="true" indent="0" shrinkToFit="false"/>
      <protection locked="true" hidden="false"/>
    </xf>
    <xf numFmtId="166" fontId="19" fillId="6" borderId="10" xfId="0" applyFont="true" applyBorder="true" applyAlignment="true" applyProtection="false">
      <alignment horizontal="right" vertical="top" textRotation="0" wrapText="true" indent="0" shrinkToFit="false"/>
      <protection locked="true" hidden="false"/>
    </xf>
    <xf numFmtId="164" fontId="21" fillId="0" borderId="36" xfId="0" applyFont="true" applyBorder="true" applyAlignment="true" applyProtection="false">
      <alignment horizontal="left" vertical="top" textRotation="0" wrapText="tru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top"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1" fillId="4" borderId="36" xfId="0" applyFont="true" applyBorder="true" applyAlignment="true" applyProtection="false">
      <alignment horizontal="left" vertical="top" textRotation="0" wrapText="true" indent="0" shrinkToFit="false"/>
      <protection locked="true" hidden="false"/>
    </xf>
    <xf numFmtId="164" fontId="19" fillId="4" borderId="36" xfId="0" applyFont="true" applyBorder="true" applyAlignment="false" applyProtection="false">
      <alignment horizontal="general" vertical="bottom" textRotation="0" wrapText="false" indent="0" shrinkToFit="false"/>
      <protection locked="true" hidden="false"/>
    </xf>
    <xf numFmtId="166" fontId="21" fillId="6" borderId="36" xfId="0" applyFont="true" applyBorder="true" applyAlignment="true" applyProtection="false">
      <alignment horizontal="right" vertical="top" textRotation="0" wrapText="true" indent="0" shrinkToFit="false"/>
      <protection locked="true" hidden="false"/>
    </xf>
    <xf numFmtId="164" fontId="19" fillId="4" borderId="6" xfId="0" applyFont="true" applyBorder="true" applyAlignment="true" applyProtection="false">
      <alignment horizontal="right" vertical="top" textRotation="0" wrapText="true" indent="0" shrinkToFit="false"/>
      <protection locked="true" hidden="false"/>
    </xf>
    <xf numFmtId="164" fontId="19" fillId="4" borderId="6" xfId="0" applyFont="true" applyBorder="true" applyAlignment="false" applyProtection="false">
      <alignment horizontal="general" vertical="bottom" textRotation="0" wrapText="false" indent="0" shrinkToFit="false"/>
      <protection locked="true" hidden="false"/>
    </xf>
    <xf numFmtId="166" fontId="19" fillId="6" borderId="6" xfId="0" applyFont="true" applyBorder="tru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74"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top" textRotation="0" wrapText="true" indent="0" shrinkToFit="false"/>
      <protection locked="true" hidden="false"/>
    </xf>
    <xf numFmtId="164" fontId="88" fillId="3" borderId="42" xfId="0" applyFont="true" applyBorder="true" applyAlignment="true" applyProtection="false">
      <alignment horizontal="center" vertical="center" textRotation="0" wrapText="false" indent="0" shrinkToFit="false"/>
      <protection locked="true" hidden="false"/>
    </xf>
    <xf numFmtId="164" fontId="88" fillId="3" borderId="61"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true" applyAlignment="true" applyProtection="false">
      <alignment horizontal="center" vertical="center" textRotation="90" wrapText="tru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45" fillId="3" borderId="62" xfId="0" applyFont="true" applyBorder="true" applyAlignment="true" applyProtection="false">
      <alignment horizontal="center" vertical="top" textRotation="0" wrapText="true" indent="0" shrinkToFit="false"/>
      <protection locked="true" hidden="false"/>
    </xf>
    <xf numFmtId="164" fontId="21" fillId="3" borderId="62" xfId="0" applyFont="true" applyBorder="true" applyAlignment="true" applyProtection="false">
      <alignment horizontal="center" vertical="top" textRotation="0" wrapText="true" indent="0" shrinkToFit="false"/>
      <protection locked="true" hidden="false"/>
    </xf>
    <xf numFmtId="164" fontId="21" fillId="3" borderId="63" xfId="0" applyFont="true" applyBorder="true" applyAlignment="true" applyProtection="false">
      <alignment horizontal="center" vertical="top" textRotation="0" wrapText="true" indent="0" shrinkToFit="false"/>
      <protection locked="true" hidden="false"/>
    </xf>
    <xf numFmtId="164" fontId="21" fillId="3" borderId="64"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90" fillId="0" borderId="49" xfId="0" applyFont="true" applyBorder="true" applyAlignment="true" applyProtection="false">
      <alignment horizontal="center" vertical="top" textRotation="0" wrapText="true" indent="0" shrinkToFit="false"/>
      <protection locked="true" hidden="false"/>
    </xf>
    <xf numFmtId="164" fontId="90" fillId="0" borderId="60" xfId="0" applyFont="true" applyBorder="true" applyAlignment="true" applyProtection="false">
      <alignment horizontal="center" vertical="top" textRotation="0" wrapText="true" indent="0" shrinkToFit="false"/>
      <protection locked="true" hidden="false"/>
    </xf>
    <xf numFmtId="164" fontId="90" fillId="0" borderId="34" xfId="0" applyFont="true" applyBorder="true" applyAlignment="true" applyProtection="false">
      <alignment horizontal="center" vertical="top" textRotation="0" wrapText="true" indent="0" shrinkToFit="false"/>
      <protection locked="true" hidden="false"/>
    </xf>
    <xf numFmtId="164" fontId="90" fillId="0" borderId="50" xfId="0" applyFont="true" applyBorder="true" applyAlignment="true" applyProtection="false">
      <alignment horizontal="center" vertical="top" textRotation="0" wrapText="true" indent="0" shrinkToFit="false"/>
      <protection locked="true" hidden="false"/>
    </xf>
    <xf numFmtId="164" fontId="91" fillId="0" borderId="0" xfId="0" applyFont="true" applyBorder="true" applyAlignment="true" applyProtection="false">
      <alignment horizontal="center" vertical="top" textRotation="0" wrapText="true" indent="0" shrinkToFit="false"/>
      <protection locked="true" hidden="false"/>
    </xf>
    <xf numFmtId="164" fontId="91" fillId="0" borderId="0" xfId="0" applyFont="true" applyBorder="false" applyAlignment="true" applyProtection="false">
      <alignment horizontal="center" vertical="top" textRotation="0" wrapText="true" indent="0" shrinkToFit="false"/>
      <protection locked="true" hidden="false"/>
    </xf>
    <xf numFmtId="164" fontId="45" fillId="0" borderId="49" xfId="0" applyFont="true" applyBorder="true" applyAlignment="true" applyProtection="false">
      <alignment horizontal="left" vertical="top" textRotation="0" wrapText="true" indent="0" shrinkToFit="false"/>
      <protection locked="true" hidden="false"/>
    </xf>
    <xf numFmtId="164" fontId="45" fillId="0" borderId="60" xfId="0" applyFont="true" applyBorder="true" applyAlignment="true" applyProtection="false">
      <alignment horizontal="right" vertical="center" textRotation="0" wrapText="false" indent="0" shrinkToFit="false"/>
      <protection locked="true" hidden="false"/>
    </xf>
    <xf numFmtId="164" fontId="45" fillId="0" borderId="60" xfId="0" applyFont="true" applyBorder="true" applyAlignment="true" applyProtection="false">
      <alignment horizontal="right" vertical="center" textRotation="0" wrapText="true" indent="0" shrinkToFit="false"/>
      <protection locked="true" hidden="false"/>
    </xf>
    <xf numFmtId="166" fontId="21" fillId="0" borderId="60" xfId="0" applyFont="true" applyBorder="true" applyAlignment="true" applyProtection="false">
      <alignment horizontal="right" vertical="top" textRotation="0" wrapText="false" indent="0" shrinkToFit="false"/>
      <protection locked="true" hidden="false"/>
    </xf>
    <xf numFmtId="164" fontId="45" fillId="0" borderId="60" xfId="0" applyFont="true" applyBorder="true" applyAlignment="true" applyProtection="false">
      <alignment horizontal="right" vertical="top" textRotation="0" wrapText="true" indent="0" shrinkToFit="false"/>
      <protection locked="true" hidden="false"/>
    </xf>
    <xf numFmtId="166" fontId="21" fillId="0" borderId="34" xfId="0" applyFont="true" applyBorder="true" applyAlignment="true" applyProtection="false">
      <alignment horizontal="right" vertical="top" textRotation="0" wrapText="false" indent="0" shrinkToFit="false"/>
      <protection locked="true" hidden="false"/>
    </xf>
    <xf numFmtId="164" fontId="21" fillId="0" borderId="60" xfId="0" applyFont="true" applyBorder="true" applyAlignment="true" applyProtection="false">
      <alignment horizontal="right" vertical="top" textRotation="0" wrapText="true" indent="0" shrinkToFit="false"/>
      <protection locked="true" hidden="false"/>
    </xf>
    <xf numFmtId="166" fontId="21" fillId="0" borderId="50" xfId="0" applyFont="true" applyBorder="true" applyAlignment="true" applyProtection="false">
      <alignment horizontal="right" vertical="top" textRotation="0" wrapText="fals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4" fontId="59" fillId="0" borderId="5" xfId="0" applyFont="true" applyBorder="true" applyAlignment="true" applyProtection="false">
      <alignment horizontal="right" vertical="top" textRotation="0" wrapText="true" indent="0" shrinkToFit="false"/>
      <protection locked="true" hidden="false"/>
    </xf>
    <xf numFmtId="164" fontId="59" fillId="0" borderId="60" xfId="0" applyFont="true" applyBorder="true" applyAlignment="true" applyProtection="false">
      <alignment horizontal="right" vertical="center" textRotation="0" wrapText="false" indent="0" shrinkToFit="false"/>
      <protection locked="true" hidden="false"/>
    </xf>
    <xf numFmtId="164" fontId="59" fillId="0" borderId="60" xfId="0" applyFont="true" applyBorder="true" applyAlignment="true" applyProtection="false">
      <alignment horizontal="right" vertical="center" textRotation="0" wrapText="true" indent="0" shrinkToFit="false"/>
      <protection locked="true" hidden="false"/>
    </xf>
    <xf numFmtId="166" fontId="19" fillId="0" borderId="60" xfId="0" applyFont="true" applyBorder="true" applyAlignment="true" applyProtection="false">
      <alignment horizontal="right" vertical="top" textRotation="0" wrapText="false" indent="0" shrinkToFit="false"/>
      <protection locked="true" hidden="false"/>
    </xf>
    <xf numFmtId="164" fontId="59" fillId="0" borderId="60" xfId="0" applyFont="true" applyBorder="true" applyAlignment="true" applyProtection="false">
      <alignment horizontal="right" vertical="top" textRotation="0" wrapText="true" indent="0" shrinkToFit="false"/>
      <protection locked="true" hidden="false"/>
    </xf>
    <xf numFmtId="166" fontId="19" fillId="0" borderId="34" xfId="0" applyFont="true" applyBorder="true" applyAlignment="true" applyProtection="false">
      <alignment horizontal="right" vertical="top" textRotation="0" wrapText="false" indent="0" shrinkToFit="false"/>
      <protection locked="true" hidden="false"/>
    </xf>
    <xf numFmtId="164" fontId="19" fillId="0" borderId="60" xfId="0" applyFont="true" applyBorder="true" applyAlignment="true" applyProtection="false">
      <alignment horizontal="right" vertical="top" textRotation="0" wrapText="true" indent="0" shrinkToFit="false"/>
      <protection locked="true" hidden="false"/>
    </xf>
    <xf numFmtId="166" fontId="19" fillId="0" borderId="50" xfId="0" applyFont="true" applyBorder="true" applyAlignment="true" applyProtection="false">
      <alignment horizontal="right" vertical="top" textRotation="0" wrapText="fals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4" fontId="21" fillId="0" borderId="36" xfId="0" applyFont="true" applyBorder="true" applyAlignment="true" applyProtection="false">
      <alignment horizontal="right" vertical="bottom" textRotation="0" wrapText="false" indent="0" shrinkToFit="false"/>
      <protection locked="true" hidden="false"/>
    </xf>
    <xf numFmtId="166" fontId="21" fillId="0" borderId="36" xfId="0" applyFont="true" applyBorder="true" applyAlignment="true" applyProtection="false">
      <alignment horizontal="right" vertical="top" textRotation="0" wrapText="false" indent="0" shrinkToFit="false"/>
      <protection locked="true" hidden="false"/>
    </xf>
    <xf numFmtId="166" fontId="21" fillId="0" borderId="33" xfId="0" applyFont="true" applyBorder="true" applyAlignment="true" applyProtection="false">
      <alignment horizontal="right" vertical="top" textRotation="0" wrapText="false" indent="0" shrinkToFit="false"/>
      <protection locked="true" hidden="false"/>
    </xf>
    <xf numFmtId="166" fontId="21" fillId="0" borderId="37"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false">
      <alignment horizontal="right" vertical="top" textRotation="0" wrapText="true" indent="0" shrinkToFit="false"/>
      <protection locked="true" hidden="false"/>
    </xf>
    <xf numFmtId="166" fontId="19" fillId="0" borderId="6" xfId="0" applyFont="true" applyBorder="true" applyAlignment="true" applyProtection="false">
      <alignment horizontal="right" vertical="top" textRotation="0" wrapText="false" indent="0" shrinkToFit="false"/>
      <protection locked="true" hidden="false"/>
    </xf>
    <xf numFmtId="166" fontId="19" fillId="0" borderId="29" xfId="0" applyFont="true" applyBorder="true" applyAlignment="true" applyProtection="false">
      <alignment horizontal="right" vertical="top" textRotation="0" wrapText="false" indent="0" shrinkToFit="false"/>
      <protection locked="true" hidden="false"/>
    </xf>
    <xf numFmtId="166" fontId="19" fillId="0" borderId="7" xfId="0" applyFont="true" applyBorder="true" applyAlignment="true" applyProtection="false">
      <alignment horizontal="right" vertical="top" textRotation="0" wrapText="false" indent="0" shrinkToFit="false"/>
      <protection locked="true" hidden="false"/>
    </xf>
    <xf numFmtId="164" fontId="21" fillId="4" borderId="35" xfId="0" applyFont="true" applyBorder="true" applyAlignment="true" applyProtection="false">
      <alignment horizontal="left" vertical="top" textRotation="0" wrapText="true" indent="0" shrinkToFit="false"/>
      <protection locked="true" hidden="false"/>
    </xf>
    <xf numFmtId="164" fontId="45" fillId="4" borderId="36" xfId="0" applyFont="true" applyBorder="true" applyAlignment="true" applyProtection="false">
      <alignment horizontal="right" vertical="bottom" textRotation="0" wrapText="false" indent="0" shrinkToFit="false"/>
      <protection locked="true" hidden="false"/>
    </xf>
    <xf numFmtId="172" fontId="21" fillId="4" borderId="36" xfId="0" applyFont="true" applyBorder="true" applyAlignment="true" applyProtection="false">
      <alignment horizontal="right" vertical="bottom" textRotation="0" wrapText="false" indent="0" shrinkToFit="false"/>
      <protection locked="true" hidden="false"/>
    </xf>
    <xf numFmtId="166" fontId="21" fillId="4" borderId="36" xfId="0" applyFont="true" applyBorder="true" applyAlignment="true" applyProtection="false">
      <alignment horizontal="right" vertical="top" textRotation="0" wrapText="false" indent="0" shrinkToFit="false"/>
      <protection locked="true" hidden="false"/>
    </xf>
    <xf numFmtId="164" fontId="45" fillId="4" borderId="36" xfId="0" applyFont="true" applyBorder="true" applyAlignment="false" applyProtection="false">
      <alignment horizontal="general" vertical="bottom" textRotation="0" wrapText="false" indent="0" shrinkToFit="false"/>
      <protection locked="true" hidden="false"/>
    </xf>
    <xf numFmtId="166" fontId="21" fillId="4" borderId="33" xfId="0" applyFont="true" applyBorder="true" applyAlignment="true" applyProtection="false">
      <alignment horizontal="right" vertical="top" textRotation="0" wrapText="false" indent="0" shrinkToFit="false"/>
      <protection locked="true" hidden="false"/>
    </xf>
    <xf numFmtId="166" fontId="21" fillId="4" borderId="37" xfId="0" applyFont="true" applyBorder="true" applyAlignment="true" applyProtection="false">
      <alignment horizontal="right" vertical="top" textRotation="0" wrapText="false" indent="0" shrinkToFit="false"/>
      <protection locked="true" hidden="false"/>
    </xf>
    <xf numFmtId="164" fontId="19" fillId="4" borderId="65" xfId="0" applyFont="true" applyBorder="true" applyAlignment="true" applyProtection="false">
      <alignment horizontal="right" vertical="top" textRotation="0" wrapText="true" indent="0" shrinkToFit="false"/>
      <protection locked="true" hidden="false"/>
    </xf>
    <xf numFmtId="164" fontId="59" fillId="4" borderId="62" xfId="0" applyFont="true" applyBorder="true" applyAlignment="true" applyProtection="false">
      <alignment horizontal="right" vertical="bottom" textRotation="0" wrapText="false" indent="0" shrinkToFit="false"/>
      <protection locked="true" hidden="false"/>
    </xf>
    <xf numFmtId="172" fontId="19" fillId="4" borderId="62" xfId="0" applyFont="true" applyBorder="true" applyAlignment="true" applyProtection="false">
      <alignment horizontal="right" vertical="bottom" textRotation="0" wrapText="false" indent="0" shrinkToFit="false"/>
      <protection locked="true" hidden="false"/>
    </xf>
    <xf numFmtId="166" fontId="19" fillId="4" borderId="62" xfId="0" applyFont="true" applyBorder="true" applyAlignment="true" applyProtection="false">
      <alignment horizontal="right" vertical="top" textRotation="0" wrapText="false" indent="0" shrinkToFit="false"/>
      <protection locked="true" hidden="false"/>
    </xf>
    <xf numFmtId="164" fontId="59" fillId="4" borderId="62" xfId="0" applyFont="true" applyBorder="true" applyAlignment="false" applyProtection="false">
      <alignment horizontal="general" vertical="bottom" textRotation="0" wrapText="false" indent="0" shrinkToFit="false"/>
      <protection locked="true" hidden="false"/>
    </xf>
    <xf numFmtId="166" fontId="19" fillId="4" borderId="63" xfId="0" applyFont="true" applyBorder="true" applyAlignment="true" applyProtection="false">
      <alignment horizontal="right" vertical="top" textRotation="0" wrapText="false" indent="0" shrinkToFit="false"/>
      <protection locked="true" hidden="false"/>
    </xf>
    <xf numFmtId="166" fontId="19" fillId="4" borderId="64" xfId="0" applyFont="true" applyBorder="true" applyAlignment="true" applyProtection="false">
      <alignment horizontal="right" vertical="top" textRotation="0" wrapText="false" indent="0" shrinkToFit="false"/>
      <protection locked="true" hidden="false"/>
    </xf>
    <xf numFmtId="164" fontId="92"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94" fillId="0" borderId="0" xfId="0" applyFont="true" applyBorder="true" applyAlignment="true" applyProtection="false">
      <alignment horizontal="general" vertical="top" textRotation="0" wrapText="true" indent="0" shrinkToFit="false"/>
      <protection locked="true" hidden="false"/>
    </xf>
    <xf numFmtId="164" fontId="45" fillId="0" borderId="54" xfId="0" applyFont="true" applyBorder="true" applyAlignment="true" applyProtection="false">
      <alignment horizontal="center" vertical="top" textRotation="0" wrapText="true" indent="0" shrinkToFit="false"/>
      <protection locked="true" hidden="false"/>
    </xf>
    <xf numFmtId="164" fontId="95" fillId="0" borderId="41" xfId="0" applyFont="true" applyBorder="true" applyAlignment="true" applyProtection="false">
      <alignment horizontal="center" vertical="bottom" textRotation="0" wrapText="false" indent="0" shrinkToFit="false"/>
      <protection locked="true" hidden="false"/>
    </xf>
    <xf numFmtId="164" fontId="45" fillId="0" borderId="22" xfId="0" applyFont="true" applyBorder="true" applyAlignment="true" applyProtection="false">
      <alignment horizontal="center" vertical="top" textRotation="0" wrapText="true" indent="0" shrinkToFit="false"/>
      <protection locked="true" hidden="false"/>
    </xf>
    <xf numFmtId="164" fontId="59" fillId="0" borderId="22" xfId="0" applyFont="true" applyBorder="true" applyAlignment="true" applyProtection="false">
      <alignment horizontal="center" vertical="top" textRotation="0" wrapText="true" indent="0" shrinkToFit="false"/>
      <protection locked="true" hidden="false"/>
    </xf>
    <xf numFmtId="164" fontId="21" fillId="0" borderId="22" xfId="0" applyFont="true" applyBorder="true" applyAlignment="true" applyProtection="false">
      <alignment horizontal="center" vertical="top" textRotation="0" wrapText="true" indent="0" shrinkToFit="false"/>
      <protection locked="true" hidden="false"/>
    </xf>
    <xf numFmtId="172" fontId="21" fillId="0" borderId="60" xfId="0" applyFont="true" applyBorder="true" applyAlignment="true" applyProtection="false">
      <alignment horizontal="general" vertical="top" textRotation="0" wrapText="true" indent="0" shrinkToFit="false"/>
      <protection locked="true" hidden="false"/>
    </xf>
    <xf numFmtId="172" fontId="34" fillId="0" borderId="60" xfId="0" applyFont="true" applyBorder="true" applyAlignment="true" applyProtection="false">
      <alignment horizontal="general" vertical="top" textRotation="0" wrapText="true" indent="0" shrinkToFit="false"/>
      <protection locked="true" hidden="false"/>
    </xf>
    <xf numFmtId="166" fontId="96" fillId="0" borderId="36" xfId="0" applyFont="true" applyBorder="true" applyAlignment="true" applyProtection="false">
      <alignment horizontal="general" vertical="top" textRotation="0" wrapText="false" indent="0" shrinkToFit="false"/>
      <protection locked="true" hidden="false"/>
    </xf>
    <xf numFmtId="164" fontId="21" fillId="0" borderId="60" xfId="0" applyFont="true" applyBorder="true" applyAlignment="true" applyProtection="false">
      <alignment horizontal="center" vertical="top" textRotation="0" wrapText="true" indent="0" shrinkToFit="false"/>
      <protection locked="true" hidden="false"/>
    </xf>
    <xf numFmtId="164" fontId="45" fillId="0" borderId="60" xfId="0" applyFont="true" applyBorder="true" applyAlignment="true" applyProtection="false">
      <alignment horizontal="center" vertical="top" textRotation="0" wrapText="true" indent="0" shrinkToFit="false"/>
      <protection locked="true" hidden="false"/>
    </xf>
    <xf numFmtId="168" fontId="21" fillId="0" borderId="60" xfId="0" applyFont="true" applyBorder="true" applyAlignment="true" applyProtection="false">
      <alignment horizontal="center" vertical="top" textRotation="0" wrapText="true" indent="0" shrinkToFit="false"/>
      <protection locked="true" hidden="false"/>
    </xf>
    <xf numFmtId="172" fontId="44" fillId="0" borderId="60" xfId="0" applyFont="true" applyBorder="true" applyAlignment="true" applyProtection="false">
      <alignment horizontal="general" vertical="top" textRotation="0" wrapText="true" indent="0" shrinkToFit="false"/>
      <protection locked="true" hidden="false"/>
    </xf>
    <xf numFmtId="172" fontId="19" fillId="0" borderId="60" xfId="0" applyFont="true" applyBorder="true" applyAlignment="true" applyProtection="false">
      <alignment horizontal="general" vertical="top" textRotation="0" wrapText="true" indent="0" shrinkToFit="false"/>
      <protection locked="true" hidden="false"/>
    </xf>
    <xf numFmtId="166" fontId="97" fillId="0" borderId="6" xfId="0" applyFont="true" applyBorder="true" applyAlignment="true" applyProtection="false">
      <alignment horizontal="general" vertical="top" textRotation="0" wrapText="false" indent="0" shrinkToFit="false"/>
      <protection locked="true" hidden="false"/>
    </xf>
    <xf numFmtId="164" fontId="59" fillId="0" borderId="60" xfId="0" applyFont="true" applyBorder="true" applyAlignment="true" applyProtection="false">
      <alignment horizontal="center" vertical="top" textRotation="0" wrapText="true" indent="0" shrinkToFit="false"/>
      <protection locked="true" hidden="false"/>
    </xf>
    <xf numFmtId="167" fontId="19" fillId="0" borderId="60" xfId="0" applyFont="true" applyBorder="true" applyAlignment="true" applyProtection="false">
      <alignment horizontal="center" vertical="top" textRotation="0" wrapText="true" indent="0" shrinkToFit="false"/>
      <protection locked="true" hidden="false"/>
    </xf>
    <xf numFmtId="168" fontId="19" fillId="0" borderId="60" xfId="0" applyFont="true" applyBorder="true" applyAlignment="true" applyProtection="false">
      <alignment horizontal="center" vertical="top" textRotation="0" wrapText="true" indent="0" shrinkToFit="false"/>
      <protection locked="true" hidden="false"/>
    </xf>
    <xf numFmtId="172" fontId="34" fillId="0" borderId="36" xfId="0" applyFont="true" applyBorder="true" applyAlignment="true" applyProtection="false">
      <alignment horizontal="general" vertical="top" textRotation="0" wrapText="false" indent="0" shrinkToFit="false"/>
      <protection locked="true" hidden="false"/>
    </xf>
    <xf numFmtId="166" fontId="95" fillId="0" borderId="36" xfId="0" applyFont="true" applyBorder="true" applyAlignment="true" applyProtection="false">
      <alignment horizontal="general" vertical="top" textRotation="0" wrapText="false" indent="0" shrinkToFit="false"/>
      <protection locked="true" hidden="false"/>
    </xf>
    <xf numFmtId="164" fontId="21" fillId="0" borderId="36" xfId="0" applyFont="true" applyBorder="true" applyAlignment="true" applyProtection="false">
      <alignment horizontal="center" vertical="bottom" textRotation="0" wrapText="false" indent="0" shrinkToFit="false"/>
      <protection locked="true" hidden="false"/>
    </xf>
    <xf numFmtId="166" fontId="21" fillId="0" borderId="36" xfId="0" applyFont="true" applyBorder="true" applyAlignment="true" applyProtection="false">
      <alignment horizontal="center" vertical="bottom" textRotation="0" wrapText="false" indent="0" shrinkToFit="false"/>
      <protection locked="true" hidden="false"/>
    </xf>
    <xf numFmtId="167" fontId="96" fillId="0" borderId="36" xfId="0" applyFont="true" applyBorder="true" applyAlignment="false" applyProtection="false">
      <alignment horizontal="general" vertical="bottom" textRotation="0" wrapText="false" indent="0" shrinkToFit="false"/>
      <protection locked="true" hidden="false"/>
    </xf>
    <xf numFmtId="172" fontId="19" fillId="0" borderId="6" xfId="0" applyFont="true" applyBorder="tru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6" fontId="19" fillId="0" borderId="6" xfId="0" applyFont="true" applyBorder="true" applyAlignment="true" applyProtection="false">
      <alignment horizontal="center" vertical="bottom" textRotation="0" wrapText="false" indent="0" shrinkToFit="false"/>
      <protection locked="true" hidden="false"/>
    </xf>
    <xf numFmtId="167" fontId="97" fillId="0" borderId="6" xfId="0" applyFont="true" applyBorder="true" applyAlignment="false" applyProtection="false">
      <alignment horizontal="general" vertical="bottom" textRotation="0" wrapText="false" indent="0" shrinkToFit="false"/>
      <protection locked="true" hidden="false"/>
    </xf>
    <xf numFmtId="172" fontId="45" fillId="4" borderId="36" xfId="0" applyFont="true" applyBorder="true" applyAlignment="true" applyProtection="false">
      <alignment horizontal="general" vertical="top" textRotation="0" wrapText="false" indent="0" shrinkToFit="false"/>
      <protection locked="true" hidden="false"/>
    </xf>
    <xf numFmtId="172" fontId="21" fillId="4" borderId="36" xfId="0" applyFont="true" applyBorder="true" applyAlignment="true" applyProtection="false">
      <alignment horizontal="general" vertical="top" textRotation="0" wrapText="false" indent="0" shrinkToFit="false"/>
      <protection locked="true" hidden="false"/>
    </xf>
    <xf numFmtId="166" fontId="95" fillId="4" borderId="36" xfId="0" applyFont="true" applyBorder="true" applyAlignment="true" applyProtection="false">
      <alignment horizontal="general" vertical="top" textRotation="0" wrapText="false" indent="0" shrinkToFit="false"/>
      <protection locked="true" hidden="false"/>
    </xf>
    <xf numFmtId="166" fontId="21" fillId="4" borderId="36" xfId="0" applyFont="true" applyBorder="true" applyAlignment="true" applyProtection="false">
      <alignment horizontal="center" vertical="bottom" textRotation="0" wrapText="false" indent="0" shrinkToFit="false"/>
      <protection locked="true" hidden="false"/>
    </xf>
    <xf numFmtId="167" fontId="96" fillId="4" borderId="36" xfId="0" applyFont="true" applyBorder="true" applyAlignment="false" applyProtection="false">
      <alignment horizontal="general" vertical="bottom" textRotation="0" wrapText="false" indent="0" shrinkToFit="false"/>
      <protection locked="true" hidden="false"/>
    </xf>
    <xf numFmtId="172" fontId="59" fillId="4" borderId="6" xfId="0" applyFont="true" applyBorder="true" applyAlignment="true" applyProtection="false">
      <alignment horizontal="general" vertical="top" textRotation="0" wrapText="false" indent="0" shrinkToFit="false"/>
      <protection locked="true" hidden="false"/>
    </xf>
    <xf numFmtId="172" fontId="19" fillId="4" borderId="6" xfId="0" applyFont="true" applyBorder="true" applyAlignment="true" applyProtection="false">
      <alignment horizontal="general" vertical="top" textRotation="0" wrapText="false" indent="0" shrinkToFit="false"/>
      <protection locked="true" hidden="false"/>
    </xf>
    <xf numFmtId="166" fontId="97" fillId="4" borderId="6" xfId="0" applyFont="true" applyBorder="true" applyAlignment="true" applyProtection="false">
      <alignment horizontal="general" vertical="top" textRotation="0" wrapText="false" indent="0" shrinkToFit="false"/>
      <protection locked="true" hidden="false"/>
    </xf>
    <xf numFmtId="164" fontId="59" fillId="4" borderId="6" xfId="0" applyFont="true" applyBorder="true" applyAlignment="false" applyProtection="false">
      <alignment horizontal="general" vertical="bottom" textRotation="0" wrapText="false" indent="0" shrinkToFit="false"/>
      <protection locked="true" hidden="false"/>
    </xf>
    <xf numFmtId="166" fontId="19" fillId="4" borderId="6" xfId="0" applyFont="true" applyBorder="true" applyAlignment="true" applyProtection="false">
      <alignment horizontal="center" vertical="bottom" textRotation="0" wrapText="false" indent="0" shrinkToFit="false"/>
      <protection locked="true" hidden="false"/>
    </xf>
    <xf numFmtId="167" fontId="97" fillId="4" borderId="6"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top" textRotation="0" wrapText="false" indent="0" shrinkToFit="false"/>
      <protection locked="true" hidden="false"/>
    </xf>
    <xf numFmtId="164" fontId="21" fillId="0" borderId="41"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false" applyAlignment="true" applyProtection="false">
      <alignment horizontal="general" vertical="top" textRotation="0" wrapText="false" indent="0" shrinkToFit="false"/>
      <protection locked="true" hidden="false"/>
    </xf>
    <xf numFmtId="172" fontId="98" fillId="0" borderId="60" xfId="0" applyFont="true" applyBorder="true" applyAlignment="true" applyProtection="false">
      <alignment horizontal="general" vertical="top" textRotation="0" wrapText="true" indent="0" shrinkToFit="false"/>
      <protection locked="true" hidden="false"/>
    </xf>
    <xf numFmtId="166" fontId="34" fillId="0" borderId="60" xfId="0" applyFont="true" applyBorder="true" applyAlignment="true" applyProtection="false">
      <alignment horizontal="general" vertical="top" textRotation="0" wrapText="true" indent="0" shrinkToFit="false"/>
      <protection locked="true" hidden="false"/>
    </xf>
    <xf numFmtId="166" fontId="34" fillId="0" borderId="60" xfId="0" applyFont="true" applyBorder="true" applyAlignment="true" applyProtection="false">
      <alignment horizontal="general" vertical="top" textRotation="0" wrapText="false" indent="0" shrinkToFit="false"/>
      <protection locked="true" hidden="false"/>
    </xf>
    <xf numFmtId="172" fontId="99" fillId="0" borderId="6" xfId="0" applyFont="true" applyBorder="true" applyAlignment="true" applyProtection="false">
      <alignment horizontal="general" vertical="top" textRotation="0" wrapText="true" indent="0" shrinkToFit="false"/>
      <protection locked="true" hidden="false"/>
    </xf>
    <xf numFmtId="166" fontId="44" fillId="0" borderId="6" xfId="0" applyFont="true" applyBorder="true" applyAlignment="true" applyProtection="false">
      <alignment horizontal="general" vertical="top" textRotation="0" wrapText="true" indent="0" shrinkToFit="false"/>
      <protection locked="true" hidden="false"/>
    </xf>
    <xf numFmtId="164" fontId="45" fillId="0" borderId="6"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true" applyProtection="false">
      <alignment horizontal="center" vertical="top" textRotation="0" wrapText="true" indent="0" shrinkToFit="false"/>
      <protection locked="true" hidden="false"/>
    </xf>
    <xf numFmtId="166" fontId="19" fillId="0" borderId="60" xfId="0" applyFont="true" applyBorder="true" applyAlignment="true" applyProtection="false">
      <alignment horizontal="general" vertical="top" textRotation="0" wrapText="false" indent="0" shrinkToFit="false"/>
      <protection locked="true" hidden="false"/>
    </xf>
    <xf numFmtId="172" fontId="34" fillId="0" borderId="60" xfId="0" applyFont="true" applyBorder="true" applyAlignment="true" applyProtection="false">
      <alignment horizontal="general" vertical="top" textRotation="0" wrapText="false" indent="0" shrinkToFit="false"/>
      <protection locked="true" hidden="false"/>
    </xf>
    <xf numFmtId="164" fontId="19" fillId="0" borderId="60" xfId="0" applyFont="true" applyBorder="true" applyAlignment="true" applyProtection="false">
      <alignment horizontal="center" vertical="bottom" textRotation="0" wrapText="false" indent="0" shrinkToFit="false"/>
      <protection locked="true" hidden="false"/>
    </xf>
    <xf numFmtId="166" fontId="19" fillId="0" borderId="60" xfId="0" applyFont="true" applyBorder="true" applyAlignment="true" applyProtection="false">
      <alignment horizontal="center" vertical="bottom" textRotation="0" wrapText="false" indent="0" shrinkToFit="false"/>
      <protection locked="true" hidden="false"/>
    </xf>
    <xf numFmtId="166" fontId="34" fillId="0" borderId="36" xfId="0" applyFont="true" applyBorder="true" applyAlignment="true" applyProtection="false">
      <alignment horizontal="general" vertical="top" textRotation="0" wrapText="false" indent="0" shrinkToFit="false"/>
      <protection locked="true" hidden="false"/>
    </xf>
    <xf numFmtId="172" fontId="44" fillId="0" borderId="6" xfId="0" applyFont="true" applyBorder="true" applyAlignment="true" applyProtection="false">
      <alignment horizontal="general" vertical="top" textRotation="0" wrapText="false" indent="0" shrinkToFit="false"/>
      <protection locked="true" hidden="false"/>
    </xf>
    <xf numFmtId="166" fontId="44" fillId="0" borderId="6" xfId="0" applyFont="true" applyBorder="true" applyAlignment="true" applyProtection="false">
      <alignment horizontal="general" vertical="top" textRotation="0" wrapText="false" indent="0" shrinkToFit="false"/>
      <protection locked="true" hidden="false"/>
    </xf>
    <xf numFmtId="172" fontId="98" fillId="4" borderId="36" xfId="0" applyFont="true" applyBorder="true" applyAlignment="true" applyProtection="false">
      <alignment horizontal="general" vertical="top" textRotation="0" wrapText="false" indent="0" shrinkToFit="false"/>
      <protection locked="true" hidden="false"/>
    </xf>
    <xf numFmtId="172" fontId="34" fillId="4" borderId="36" xfId="0" applyFont="true" applyBorder="true" applyAlignment="true" applyProtection="false">
      <alignment horizontal="general" vertical="top" textRotation="0" wrapText="false" indent="0" shrinkToFit="false"/>
      <protection locked="true" hidden="false"/>
    </xf>
    <xf numFmtId="166" fontId="34" fillId="4" borderId="36" xfId="0" applyFont="true" applyBorder="true" applyAlignment="true" applyProtection="false">
      <alignment horizontal="general" vertical="top" textRotation="0" wrapText="false" indent="0" shrinkToFit="false"/>
      <protection locked="true" hidden="false"/>
    </xf>
    <xf numFmtId="172" fontId="21" fillId="4" borderId="36" xfId="0" applyFont="true" applyBorder="true" applyAlignment="true" applyProtection="false">
      <alignment horizontal="center" vertical="bottom" textRotation="0" wrapText="false" indent="0" shrinkToFit="false"/>
      <protection locked="true" hidden="false"/>
    </xf>
    <xf numFmtId="172" fontId="99" fillId="4" borderId="6" xfId="0" applyFont="true" applyBorder="true" applyAlignment="true" applyProtection="false">
      <alignment horizontal="general" vertical="top" textRotation="0" wrapText="false" indent="0" shrinkToFit="false"/>
      <protection locked="true" hidden="false"/>
    </xf>
    <xf numFmtId="172" fontId="44" fillId="4" borderId="6" xfId="0" applyFont="true" applyBorder="true" applyAlignment="true" applyProtection="false">
      <alignment horizontal="general" vertical="top" textRotation="0" wrapText="false" indent="0" shrinkToFit="false"/>
      <protection locked="true" hidden="false"/>
    </xf>
    <xf numFmtId="166" fontId="44" fillId="4" borderId="6" xfId="0" applyFont="true" applyBorder="true" applyAlignment="true" applyProtection="false">
      <alignment horizontal="general" vertical="top" textRotation="0" wrapText="false" indent="0" shrinkToFit="false"/>
      <protection locked="true" hidden="false"/>
    </xf>
    <xf numFmtId="172" fontId="19" fillId="4" borderId="6"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true" applyAlignment="true" applyProtection="false">
      <alignment horizontal="general" vertical="top" textRotation="0" wrapText="false" indent="0" shrinkToFit="false"/>
      <protection locked="true" hidden="false"/>
    </xf>
    <xf numFmtId="172" fontId="98" fillId="0" borderId="0" xfId="0" applyFont="true" applyBorder="true" applyAlignment="true" applyProtection="false">
      <alignment horizontal="general"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72" fontId="99" fillId="0" borderId="0"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general" vertical="top" textRotation="0" wrapText="false" indent="0" shrinkToFit="false"/>
      <protection locked="true" hidden="false"/>
    </xf>
    <xf numFmtId="166" fontId="44" fillId="0" borderId="0" xfId="0" applyFont="true" applyBorder="true" applyAlignment="true" applyProtection="false">
      <alignment horizontal="general" vertical="top"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1" fillId="2" borderId="0" xfId="0" applyFont="true" applyBorder="false" applyAlignment="true" applyProtection="true">
      <alignment horizontal="left" vertical="bottom" textRotation="0" wrapText="false" indent="0" shrinkToFit="false"/>
      <protection locked="true" hidden="false"/>
    </xf>
    <xf numFmtId="164" fontId="111" fillId="0" borderId="0" xfId="0" applyFont="true" applyBorder="false" applyAlignment="true" applyProtection="true">
      <alignment horizontal="general" vertical="bottom" textRotation="0" wrapText="false" indent="0" shrinkToFit="false"/>
      <protection locked="true" hidden="false"/>
    </xf>
    <xf numFmtId="164" fontId="112" fillId="0" borderId="0" xfId="0" applyFont="true" applyBorder="false" applyAlignment="false" applyProtection="true">
      <alignment horizontal="general" vertical="bottom" textRotation="0" wrapText="false" indent="0" shrinkToFit="false"/>
      <protection locked="true" hidden="false"/>
    </xf>
    <xf numFmtId="164" fontId="111" fillId="0" borderId="0" xfId="0" applyFont="true" applyBorder="false" applyAlignment="true" applyProtection="true">
      <alignment horizontal="left" vertical="bottom" textRotation="0" wrapText="false" indent="0" shrinkToFit="false"/>
      <protection locked="true" hidden="false"/>
    </xf>
    <xf numFmtId="164" fontId="113" fillId="0" borderId="0" xfId="0" applyFont="true" applyBorder="true" applyAlignment="true" applyProtection="true">
      <alignment horizontal="general" vertical="center" textRotation="0" wrapText="false" indent="0" shrinkToFit="false"/>
      <protection locked="true" hidden="false"/>
    </xf>
    <xf numFmtId="164" fontId="115" fillId="0" borderId="0" xfId="0" applyFont="true" applyBorder="false" applyAlignment="false" applyProtection="true">
      <alignment horizontal="general" vertical="bottom" textRotation="0" wrapText="false" indent="0" shrinkToFit="false"/>
      <protection locked="true" hidden="false"/>
    </xf>
    <xf numFmtId="164" fontId="100" fillId="0" borderId="0" xfId="0" applyFont="true" applyBorder="false" applyAlignment="true" applyProtection="true">
      <alignment horizontal="general" vertical="center" textRotation="0" wrapText="false" indent="0" shrinkToFit="false"/>
      <protection locked="true" hidden="false"/>
    </xf>
    <xf numFmtId="164" fontId="82" fillId="0" borderId="0" xfId="0" applyFont="true" applyBorder="true" applyAlignment="true" applyProtection="true">
      <alignment horizontal="general" vertical="bottom" textRotation="0" wrapText="true" indent="0" shrinkToFit="false"/>
      <protection locked="true" hidden="false"/>
    </xf>
    <xf numFmtId="164" fontId="111" fillId="0" borderId="0" xfId="0" applyFont="true" applyBorder="true" applyAlignment="true" applyProtection="true">
      <alignment horizontal="right" vertical="bottom" textRotation="0" wrapText="false" indent="0" shrinkToFit="false"/>
      <protection locked="true" hidden="false"/>
    </xf>
    <xf numFmtId="164" fontId="112" fillId="0" borderId="0" xfId="0" applyFont="true" applyBorder="true" applyAlignment="true" applyProtection="true">
      <alignment horizontal="right" vertical="bottom" textRotation="0" wrapText="false" indent="0" shrinkToFit="false"/>
      <protection locked="true" hidden="false"/>
    </xf>
    <xf numFmtId="164" fontId="112" fillId="0" borderId="0" xfId="0" applyFont="true" applyBorder="true" applyAlignment="false" applyProtection="true">
      <alignment horizontal="general" vertical="bottom" textRotation="0" wrapText="false" indent="0" shrinkToFit="false"/>
      <protection locked="true" hidden="false"/>
    </xf>
    <xf numFmtId="164" fontId="116" fillId="3" borderId="1" xfId="0" applyFont="true" applyBorder="true" applyAlignment="true" applyProtection="true">
      <alignment horizontal="center" vertical="bottom" textRotation="0" wrapText="true" indent="0" shrinkToFit="false"/>
      <protection locked="true" hidden="false"/>
    </xf>
    <xf numFmtId="164" fontId="116" fillId="3" borderId="2" xfId="0" applyFont="true" applyBorder="true" applyAlignment="true" applyProtection="true">
      <alignment horizontal="right" vertical="bottom" textRotation="0" wrapText="true" indent="0" shrinkToFit="false"/>
      <protection locked="true" hidden="false"/>
    </xf>
    <xf numFmtId="164" fontId="116" fillId="3" borderId="42" xfId="0" applyFont="true" applyBorder="true" applyAlignment="true" applyProtection="true">
      <alignment horizontal="center" vertical="bottom" textRotation="0" wrapText="true" indent="0" shrinkToFit="false"/>
      <protection locked="true" hidden="false"/>
    </xf>
    <xf numFmtId="164" fontId="116" fillId="3" borderId="41" xfId="0" applyFont="true" applyBorder="true" applyAlignment="true" applyProtection="true">
      <alignment horizontal="center" vertical="bottom" textRotation="0" wrapText="true" indent="0" shrinkToFit="false"/>
      <protection locked="true" hidden="false"/>
    </xf>
    <xf numFmtId="164" fontId="116" fillId="3" borderId="3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16" fillId="3" borderId="44" xfId="0" applyFont="true" applyBorder="true" applyAlignment="true" applyProtection="true">
      <alignment horizontal="center" vertical="bottom" textRotation="0" wrapText="true" indent="0" shrinkToFit="false"/>
      <protection locked="true" hidden="false"/>
    </xf>
    <xf numFmtId="164" fontId="116" fillId="3" borderId="22" xfId="0" applyFont="true" applyBorder="true" applyAlignment="true" applyProtection="true">
      <alignment horizontal="center" vertical="bottom" textRotation="0" wrapText="true" indent="0" shrinkToFit="false"/>
      <protection locked="true" hidden="false"/>
    </xf>
    <xf numFmtId="164" fontId="116" fillId="3" borderId="23"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true" indent="0" shrinkToFit="false"/>
      <protection locked="true" hidden="false"/>
    </xf>
    <xf numFmtId="168" fontId="116" fillId="0" borderId="2" xfId="0" applyFont="true" applyBorder="true" applyAlignment="true" applyProtection="true">
      <alignment horizontal="right" vertical="center" textRotation="0" wrapText="true" indent="0" shrinkToFit="false"/>
      <protection locked="false" hidden="false"/>
    </xf>
    <xf numFmtId="168" fontId="116" fillId="0" borderId="66" xfId="0" applyFont="true" applyBorder="true" applyAlignment="true" applyProtection="true">
      <alignment horizontal="right" vertical="center" textRotation="0" wrapText="true" indent="0" shrinkToFit="false"/>
      <protection locked="false" hidden="false"/>
    </xf>
    <xf numFmtId="164" fontId="116" fillId="0" borderId="54" xfId="0" applyFont="true" applyBorder="true" applyAlignment="true" applyProtection="true">
      <alignment horizontal="general" vertical="center" textRotation="0" wrapText="true" indent="0" shrinkToFit="false"/>
      <protection locked="false" hidden="false"/>
    </xf>
    <xf numFmtId="168" fontId="116" fillId="0" borderId="54" xfId="0" applyFont="true" applyBorder="true" applyAlignment="true" applyProtection="true">
      <alignment horizontal="right" vertical="center" textRotation="0" wrapText="true" indent="0" shrinkToFit="false"/>
      <protection locked="false" hidden="false"/>
    </xf>
    <xf numFmtId="164" fontId="116" fillId="3" borderId="54" xfId="0" applyFont="true" applyBorder="true" applyAlignment="true" applyProtection="true">
      <alignment horizontal="general" vertical="center" textRotation="0" wrapText="true" indent="0" shrinkToFit="false"/>
      <protection locked="false" hidden="false"/>
    </xf>
    <xf numFmtId="168" fontId="116" fillId="0" borderId="55" xfId="0" applyFont="true" applyBorder="true" applyAlignment="true" applyProtection="true">
      <alignment horizontal="right" vertical="center" textRotation="0" wrapText="tru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118" fillId="0" borderId="4" xfId="0" applyFont="true" applyBorder="true" applyAlignment="true" applyProtection="false">
      <alignment horizontal="general" vertical="bottom" textRotation="0" wrapText="true" indent="0" shrinkToFit="false"/>
      <protection locked="true" hidden="false"/>
    </xf>
    <xf numFmtId="168" fontId="119" fillId="0" borderId="58" xfId="0" applyFont="true" applyBorder="true" applyAlignment="true" applyProtection="true">
      <alignment horizontal="right" vertical="center" textRotation="0" wrapText="true" indent="0" shrinkToFit="false"/>
      <protection locked="false" hidden="false"/>
    </xf>
    <xf numFmtId="168" fontId="119" fillId="0" borderId="43" xfId="0" applyFont="true" applyBorder="true" applyAlignment="true" applyProtection="true">
      <alignment horizontal="right" vertical="center" textRotation="0" wrapText="true" indent="0" shrinkToFit="false"/>
      <protection locked="false" hidden="false"/>
    </xf>
    <xf numFmtId="168" fontId="119" fillId="0" borderId="6" xfId="0" applyFont="true" applyBorder="true" applyAlignment="true" applyProtection="true">
      <alignment horizontal="right" vertical="center" textRotation="0" wrapText="true" indent="0" shrinkToFit="false"/>
      <protection locked="false" hidden="false"/>
    </xf>
    <xf numFmtId="168" fontId="119" fillId="3" borderId="6" xfId="0" applyFont="true" applyBorder="true" applyAlignment="true" applyProtection="true">
      <alignment horizontal="right" vertical="center" textRotation="0" wrapText="true" indent="0" shrinkToFit="false"/>
      <protection locked="false" hidden="false"/>
    </xf>
    <xf numFmtId="168" fontId="119" fillId="0" borderId="7" xfId="0" applyFont="true" applyBorder="true" applyAlignment="true" applyProtection="true">
      <alignment horizontal="right" vertical="center" textRotation="0" wrapText="true" indent="0" shrinkToFit="false"/>
      <protection locked="false" hidden="false"/>
    </xf>
    <xf numFmtId="164" fontId="120" fillId="0" borderId="8" xfId="0" applyFont="true" applyBorder="true" applyAlignment="true" applyProtection="false">
      <alignment horizontal="general" vertical="bottom" textRotation="0" wrapText="true" indent="0" shrinkToFit="false"/>
      <protection locked="true" hidden="false"/>
    </xf>
    <xf numFmtId="168" fontId="119" fillId="0" borderId="57" xfId="0" applyFont="true" applyBorder="true" applyAlignment="true" applyProtection="true">
      <alignment horizontal="right" vertical="center" textRotation="0" wrapText="true" indent="0" shrinkToFit="false"/>
      <protection locked="false" hidden="false"/>
    </xf>
    <xf numFmtId="168" fontId="119" fillId="0" borderId="56" xfId="0" applyFont="true" applyBorder="true" applyAlignment="true" applyProtection="true">
      <alignment horizontal="right" vertical="center" textRotation="0" wrapText="true" indent="0" shrinkToFit="false"/>
      <protection locked="false" hidden="false"/>
    </xf>
    <xf numFmtId="168" fontId="119" fillId="0" borderId="10" xfId="0" applyFont="true" applyBorder="true" applyAlignment="true" applyProtection="true">
      <alignment horizontal="right" vertical="center" textRotation="0" wrapText="true" indent="0" shrinkToFit="false"/>
      <protection locked="false" hidden="false"/>
    </xf>
    <xf numFmtId="168" fontId="119" fillId="3" borderId="10" xfId="0" applyFont="true" applyBorder="true" applyAlignment="true" applyProtection="true">
      <alignment horizontal="right" vertical="center" textRotation="0" wrapText="true" indent="0" shrinkToFit="false"/>
      <protection locked="false" hidden="false"/>
    </xf>
    <xf numFmtId="168" fontId="119" fillId="0" borderId="11" xfId="0" applyFont="true" applyBorder="true" applyAlignment="true" applyProtection="true">
      <alignment horizontal="right" vertical="center" textRotation="0" wrapText="true" indent="0" shrinkToFit="false"/>
      <protection locked="false" hidden="false"/>
    </xf>
    <xf numFmtId="173" fontId="118" fillId="0" borderId="8" xfId="0" applyFont="true" applyBorder="true" applyAlignment="true" applyProtection="false">
      <alignment horizontal="right" vertical="bottom" textRotation="0" wrapText="true" indent="0" shrinkToFit="false"/>
      <protection locked="true" hidden="false"/>
    </xf>
    <xf numFmtId="173" fontId="118" fillId="0" borderId="8" xfId="0" applyFont="true" applyBorder="true" applyAlignment="true" applyProtection="false">
      <alignment horizontal="right" vertical="top" textRotation="0" wrapText="true" indent="0" shrinkToFit="false"/>
      <protection locked="true" hidden="false"/>
    </xf>
    <xf numFmtId="164" fontId="118" fillId="0" borderId="8" xfId="0" applyFont="true" applyBorder="true" applyAlignment="true" applyProtection="false">
      <alignment horizontal="general" vertical="bottom" textRotation="0" wrapText="true" indent="0" shrinkToFit="false"/>
      <protection locked="true" hidden="false"/>
    </xf>
    <xf numFmtId="173" fontId="118" fillId="0" borderId="8" xfId="0" applyFont="true" applyBorder="true" applyAlignment="true" applyProtection="false">
      <alignment horizontal="left" vertical="bottom" textRotation="0" wrapText="true" indent="0" shrinkToFit="false"/>
      <protection locked="true" hidden="false"/>
    </xf>
    <xf numFmtId="173" fontId="118" fillId="0" borderId="20" xfId="0" applyFont="true" applyBorder="true" applyAlignment="true" applyProtection="false">
      <alignment horizontal="left" vertical="bottom" textRotation="0" wrapText="true" indent="0" shrinkToFit="false"/>
      <protection locked="true" hidden="false"/>
    </xf>
    <xf numFmtId="168" fontId="119" fillId="0" borderId="59" xfId="0" applyFont="true" applyBorder="true" applyAlignment="true" applyProtection="true">
      <alignment horizontal="right" vertical="center" textRotation="0" wrapText="true" indent="0" shrinkToFit="false"/>
      <protection locked="false" hidden="false"/>
    </xf>
    <xf numFmtId="168" fontId="119" fillId="0" borderId="44" xfId="0" applyFont="true" applyBorder="true" applyAlignment="true" applyProtection="true">
      <alignment horizontal="right" vertical="center" textRotation="0" wrapText="true" indent="0" shrinkToFit="false"/>
      <protection locked="false" hidden="false"/>
    </xf>
    <xf numFmtId="168" fontId="119" fillId="0" borderId="22" xfId="0" applyFont="true" applyBorder="true" applyAlignment="true" applyProtection="true">
      <alignment horizontal="right" vertical="center" textRotation="0" wrapText="true" indent="0" shrinkToFit="false"/>
      <protection locked="false" hidden="false"/>
    </xf>
    <xf numFmtId="168" fontId="119" fillId="3" borderId="22" xfId="0" applyFont="true" applyBorder="true" applyAlignment="true" applyProtection="true">
      <alignment horizontal="right" vertical="center" textRotation="0" wrapText="true" indent="0" shrinkToFit="false"/>
      <protection locked="false" hidden="false"/>
    </xf>
    <xf numFmtId="168" fontId="119" fillId="0" borderId="23" xfId="0" applyFont="true" applyBorder="true" applyAlignment="true" applyProtection="true">
      <alignment horizontal="right" vertical="center" textRotation="0" wrapText="true" indent="0" shrinkToFit="false"/>
      <protection locked="false" hidden="false"/>
    </xf>
    <xf numFmtId="164" fontId="121" fillId="0" borderId="0" xfId="0" applyFont="true" applyBorder="true" applyAlignment="true" applyProtection="true">
      <alignment horizontal="left" vertical="bottom" textRotation="0" wrapText="false" indent="0" shrinkToFit="false"/>
      <protection locked="true" hidden="false"/>
    </xf>
    <xf numFmtId="168" fontId="119" fillId="0" borderId="0" xfId="0" applyFont="true" applyBorder="true" applyAlignment="true" applyProtection="true">
      <alignment horizontal="right" vertical="center" textRotation="0" wrapText="false" indent="0" shrinkToFit="false"/>
      <protection locked="false" hidden="false"/>
    </xf>
    <xf numFmtId="168" fontId="119" fillId="0" borderId="0" xfId="0" applyFont="true" applyBorder="true" applyAlignment="true" applyProtection="true">
      <alignment horizontal="right" vertical="center" textRotation="0" wrapText="true" indent="0" shrinkToFit="false"/>
      <protection locked="false" hidden="false"/>
    </xf>
    <xf numFmtId="168" fontId="122" fillId="0" borderId="0" xfId="0" applyFont="true" applyBorder="true" applyAlignment="true" applyProtection="true">
      <alignment horizontal="right" vertical="center" textRotation="0" wrapText="true" indent="0" shrinkToFit="false"/>
      <protection locked="false" hidden="false"/>
    </xf>
    <xf numFmtId="168" fontId="119" fillId="0" borderId="0" xfId="0" applyFont="true" applyBorder="true" applyAlignment="true" applyProtection="true">
      <alignment horizontal="right"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5" fillId="0" borderId="0" xfId="0" applyFont="true" applyBorder="true" applyAlignment="true" applyProtection="true">
      <alignment horizontal="left" vertical="center"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42" fillId="3" borderId="52" xfId="0" applyFont="true" applyBorder="true" applyAlignment="false" applyProtection="false">
      <alignment horizontal="general" vertical="bottom" textRotation="0" wrapText="false" indent="0" shrinkToFit="false"/>
      <protection locked="true" hidden="false"/>
    </xf>
    <xf numFmtId="164" fontId="42" fillId="3" borderId="46" xfId="0" applyFont="true" applyBorder="true" applyAlignment="true" applyProtection="false">
      <alignment horizontal="center" vertical="top" textRotation="0" wrapText="true" indent="0" shrinkToFit="false"/>
      <protection locked="true" hidden="false"/>
    </xf>
    <xf numFmtId="164" fontId="42" fillId="3" borderId="53" xfId="0" applyFont="true" applyBorder="true" applyAlignment="true" applyProtection="false">
      <alignment horizontal="center" vertical="top" textRotation="0" wrapText="true" indent="0" shrinkToFit="false"/>
      <protection locked="true" hidden="false"/>
    </xf>
    <xf numFmtId="167" fontId="129" fillId="0" borderId="54" xfId="0" applyFont="true" applyBorder="true" applyAlignment="true" applyProtection="true">
      <alignment horizontal="general" vertical="center" textRotation="0" wrapText="false" indent="0" shrinkToFit="false"/>
      <protection locked="false" hidden="false"/>
    </xf>
    <xf numFmtId="166" fontId="130" fillId="0" borderId="54" xfId="0" applyFont="true" applyBorder="true" applyAlignment="false" applyProtection="false">
      <alignment horizontal="general" vertical="bottom" textRotation="0" wrapText="false" indent="0" shrinkToFit="false"/>
      <protection locked="true" hidden="false"/>
    </xf>
    <xf numFmtId="166" fontId="130" fillId="0" borderId="55"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109" fillId="0" borderId="6" xfId="0" applyFont="true" applyBorder="true" applyAlignment="true" applyProtection="true">
      <alignment horizontal="general" vertical="center" textRotation="0" wrapText="false" indent="0" shrinkToFit="false"/>
      <protection locked="fals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6" fontId="24" fillId="0" borderId="7" xfId="0" applyFont="true" applyBorder="true" applyAlignment="false" applyProtection="false">
      <alignment horizontal="general" vertical="bottom" textRotation="0" wrapText="false" indent="0" shrinkToFit="false"/>
      <protection locked="true" hidden="false"/>
    </xf>
    <xf numFmtId="167" fontId="109" fillId="0" borderId="10" xfId="0" applyFont="true" applyBorder="true" applyAlignment="true" applyProtection="true">
      <alignment horizontal="general" vertical="center" textRotation="0" wrapText="false" indent="0" shrinkToFit="false"/>
      <protection locked="fals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center" textRotation="0" wrapText="false" indent="0" shrinkToFit="false"/>
      <protection locked="false" hidden="false"/>
    </xf>
    <xf numFmtId="164" fontId="24" fillId="0" borderId="22" xfId="0" applyFont="true" applyBorder="true" applyAlignment="true" applyProtection="true">
      <alignment horizontal="general" vertical="center" textRotation="0" wrapText="false" indent="0" shrinkToFit="false"/>
      <protection locked="fals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6" fontId="24" fillId="0" borderId="22" xfId="0" applyFont="true" applyBorder="true" applyAlignment="false" applyProtection="false">
      <alignment horizontal="general" vertical="bottom" textRotation="0" wrapText="false" indent="0" shrinkToFit="false"/>
      <protection locked="true" hidden="false"/>
    </xf>
    <xf numFmtId="166" fontId="24" fillId="0"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34" fillId="0" borderId="3" xfId="0" applyFont="true" applyBorder="true" applyAlignment="true" applyProtection="true">
      <alignment horizontal="left" vertical="bottom" textRotation="0" wrapText="true" indent="0" shrinkToFit="false"/>
      <protection locked="true" hidden="false"/>
    </xf>
    <xf numFmtId="164" fontId="118" fillId="0" borderId="25" xfId="0" applyFont="true" applyBorder="true" applyAlignment="true" applyProtection="false">
      <alignment horizontal="general" vertical="bottom" textRotation="0" wrapText="true" indent="0" shrinkToFit="false"/>
      <protection locked="true" hidden="false"/>
    </xf>
    <xf numFmtId="167" fontId="109" fillId="0" borderId="10" xfId="0" applyFont="true" applyBorder="true" applyAlignment="true" applyProtection="true">
      <alignment horizontal="righ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RATA som.reg._199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1594147092799"/>
          <c:y val="0.0303803621339166"/>
        </c:manualLayout>
      </c:layout>
      <c:overlay val="0"/>
      <c:spPr>
        <a:noFill/>
        <a:ln w="0">
          <a:noFill/>
        </a:ln>
      </c:spPr>
    </c:title>
    <c:autoTitleDeleted val="0"/>
    <c:plotArea>
      <c:layout>
        <c:manualLayout>
          <c:xMode val="edge"/>
          <c:yMode val="edge"/>
          <c:x val="0.0192529842125529"/>
          <c:y val="0.140478794507231"/>
          <c:w val="0.954331921447824"/>
          <c:h val="0.747964515737028"/>
        </c:manualLayout>
      </c:layout>
      <c:lineChart>
        <c:grouping val="standard"/>
        <c:varyColors val="0"/>
        <c:ser>
          <c:idx val="0"/>
          <c:order val="0"/>
          <c:tx>
            <c:strRef>
              <c:f>'3c-BFM'!$Z$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I$69</c:f>
              <c:strCache>
                <c:ptCount val="9"/>
                <c:pt idx="0">
                  <c:v>2002</c:v>
                </c:pt>
                <c:pt idx="1">
                  <c:v>2003</c:v>
                </c:pt>
                <c:pt idx="2">
                  <c:v>2004</c:v>
                </c:pt>
                <c:pt idx="3">
                  <c:v>2005</c:v>
                </c:pt>
                <c:pt idx="4">
                  <c:v>2006</c:v>
                </c:pt>
                <c:pt idx="5">
                  <c:v>2007</c:v>
                </c:pt>
                <c:pt idx="6">
                  <c:v>2008</c:v>
                </c:pt>
                <c:pt idx="7">
                  <c:v>2009</c:v>
                </c:pt>
                <c:pt idx="8">
                  <c:v>2010</c:v>
                </c:pt>
              </c:strCache>
            </c:strRef>
          </c:cat>
          <c:val>
            <c:numRef>
              <c:f>'3c-BFM'!$AA$70:$AI$70</c:f>
              <c:numCache>
                <c:formatCode>General</c:formatCode>
                <c:ptCount val="9"/>
                <c:pt idx="0">
                  <c:v>9.2</c:v>
                </c:pt>
                <c:pt idx="1">
                  <c:v>8.3</c:v>
                </c:pt>
                <c:pt idx="2">
                  <c:v>7.4</c:v>
                </c:pt>
                <c:pt idx="3">
                  <c:v>7.3</c:v>
                </c:pt>
                <c:pt idx="4">
                  <c:v>6.4</c:v>
                </c:pt>
                <c:pt idx="5">
                  <c:v>5.1</c:v>
                </c:pt>
                <c:pt idx="6">
                  <c:v>5.1</c:v>
                </c:pt>
                <c:pt idx="7">
                  <c:v>9.4</c:v>
                </c:pt>
                <c:pt idx="8">
                  <c:v>8.7</c:v>
                </c:pt>
              </c:numCache>
            </c:numRef>
          </c:val>
          <c:smooth val="1"/>
        </c:ser>
        <c:ser>
          <c:idx val="1"/>
          <c:order val="1"/>
          <c:tx>
            <c:strRef>
              <c:f>'3c-BFM'!$Z$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I$69</c:f>
              <c:strCache>
                <c:ptCount val="9"/>
                <c:pt idx="0">
                  <c:v>2002</c:v>
                </c:pt>
                <c:pt idx="1">
                  <c:v>2003</c:v>
                </c:pt>
                <c:pt idx="2">
                  <c:v>2004</c:v>
                </c:pt>
                <c:pt idx="3">
                  <c:v>2005</c:v>
                </c:pt>
                <c:pt idx="4">
                  <c:v>2006</c:v>
                </c:pt>
                <c:pt idx="5">
                  <c:v>2007</c:v>
                </c:pt>
                <c:pt idx="6">
                  <c:v>2008</c:v>
                </c:pt>
                <c:pt idx="7">
                  <c:v>2009</c:v>
                </c:pt>
                <c:pt idx="8">
                  <c:v>2010</c:v>
                </c:pt>
              </c:strCache>
            </c:strRef>
          </c:cat>
          <c:val>
            <c:numRef>
              <c:f>'3c-BFM'!$AA$71:$AI$71</c:f>
              <c:numCache>
                <c:formatCode>General</c:formatCode>
                <c:ptCount val="9"/>
                <c:pt idx="0">
                  <c:v>8.8</c:v>
                </c:pt>
                <c:pt idx="1">
                  <c:v>6.1</c:v>
                </c:pt>
                <c:pt idx="2">
                  <c:v>6.7</c:v>
                </c:pt>
                <c:pt idx="3">
                  <c:v>7.4</c:v>
                </c:pt>
                <c:pt idx="4">
                  <c:v>6.1</c:v>
                </c:pt>
                <c:pt idx="5">
                  <c:v>5.3</c:v>
                </c:pt>
                <c:pt idx="6">
                  <c:v>5.5</c:v>
                </c:pt>
                <c:pt idx="7">
                  <c:v>8.5</c:v>
                </c:pt>
                <c:pt idx="8">
                  <c:v>8.5</c:v>
                </c:pt>
              </c:numCache>
            </c:numRef>
          </c:val>
          <c:smooth val="1"/>
        </c:ser>
        <c:hiLowLines>
          <c:spPr>
            <a:ln w="0">
              <a:noFill/>
            </a:ln>
          </c:spPr>
        </c:hiLowLines>
        <c:marker val="1"/>
        <c:axId val="88651820"/>
        <c:axId val="35984180"/>
      </c:lineChart>
      <c:catAx>
        <c:axId val="88651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5984180"/>
        <c:crossesAt val="0"/>
        <c:auto val="1"/>
        <c:lblAlgn val="ctr"/>
        <c:lblOffset val="100"/>
        <c:noMultiLvlLbl val="0"/>
      </c:catAx>
      <c:valAx>
        <c:axId val="35984180"/>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93299961494032"/>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8651820"/>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41085868309588"/>
          <c:y val="0.86231619880909"/>
          <c:w val="0.73084328070851"/>
          <c:h val="0.0985538947624256"/>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ambovita, evoluţia 2002-2009-
</a:t>
            </a:r>
          </a:p>
        </c:rich>
      </c:tx>
      <c:layout>
        <c:manualLayout>
          <c:xMode val="edge"/>
          <c:yMode val="edge"/>
          <c:x val="0.312915709275608"/>
          <c:y val="0.0293670293670294"/>
        </c:manualLayout>
      </c:layout>
      <c:overlay val="0"/>
      <c:spPr>
        <a:noFill/>
        <a:ln w="0">
          <a:noFill/>
        </a:ln>
      </c:spPr>
    </c:title>
    <c:autoTitleDeleted val="0"/>
    <c:plotArea>
      <c:layout>
        <c:manualLayout>
          <c:xMode val="edge"/>
          <c:yMode val="edge"/>
          <c:x val="0.0199540452291692"/>
          <c:y val="0.168363168363168"/>
          <c:w val="0.929858507679284"/>
          <c:h val="0.831636831636832"/>
        </c:manualLayout>
      </c:layout>
      <c:barChart>
        <c:barDir val="col"/>
        <c:grouping val="clustered"/>
        <c:varyColors val="0"/>
        <c:ser>
          <c:idx val="0"/>
          <c:order val="0"/>
          <c:tx>
            <c:strRef>
              <c:f>'3d-BFM, Struct.ocup'!$B$7</c:f>
              <c:strCache>
                <c:ptCount val="1"/>
                <c:pt idx="0">
                  <c:v>2002</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B$9,'3d-BFM, Struct.ocup'!$B$10,'3d-BFM, Struct.ocup'!$B$16:$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C$9,'3d-BFM, Struct.ocup'!$C$10,'3d-BFM, Struct.ocup'!$C$16:$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D$9:$D$10,'3d-BFM, Struct.ocup'!$D$16:$D$17</c:f>
              <c:numCache>
                <c:formatCode>General</c:formatCode>
                <c:ptCount val="4"/>
                <c:pt idx="0">
                  <c:v>75.7</c:v>
                </c:pt>
                <c:pt idx="1">
                  <c:v>51.9</c:v>
                </c:pt>
                <c:pt idx="2">
                  <c:v>6</c:v>
                </c:pt>
                <c:pt idx="3">
                  <c:v>65.2</c:v>
                </c:pt>
              </c:numCache>
            </c:numRef>
          </c:val>
        </c:ser>
        <c:ser>
          <c:idx val="3"/>
          <c:order val="3"/>
          <c:tx>
            <c:strRef>
              <c:f>'3d-BFM, Struct.ocup'!$E$7</c:f>
              <c:strCache>
                <c:ptCount val="1"/>
                <c:pt idx="0">
                  <c:v>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E$9:$E$10,'3d-BFM, Struct.ocup'!$E$16:$E$17</c:f>
              <c:numCache>
                <c:formatCode>General</c:formatCode>
                <c:ptCount val="4"/>
                <c:pt idx="0">
                  <c:v>76.9</c:v>
                </c:pt>
                <c:pt idx="1">
                  <c:v>49.2</c:v>
                </c:pt>
                <c:pt idx="2">
                  <c:v>5.3</c:v>
                </c:pt>
                <c:pt idx="3">
                  <c:v>67.7</c:v>
                </c:pt>
              </c:numCache>
            </c:numRef>
          </c:val>
        </c:ser>
        <c:ser>
          <c:idx val="4"/>
          <c:order val="4"/>
          <c:tx>
            <c:strRef>
              <c:f>'3d-BFM, Struct.ocup'!$F$7</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F$9:$F$10,'3d-BFM, Struct.ocup'!$F$16:$F$17</c:f>
              <c:numCache>
                <c:formatCode>General</c:formatCode>
                <c:ptCount val="4"/>
                <c:pt idx="0">
                  <c:v>72.5</c:v>
                </c:pt>
                <c:pt idx="1">
                  <c:v>49.2</c:v>
                </c:pt>
                <c:pt idx="2">
                  <c:v>5.8</c:v>
                </c:pt>
                <c:pt idx="3">
                  <c:v>71</c:v>
                </c:pt>
              </c:numCache>
            </c:numRef>
          </c:val>
        </c:ser>
        <c:ser>
          <c:idx val="5"/>
          <c:order val="5"/>
          <c:tx>
            <c:strRef>
              <c:f>'3d-BFM, Struct.ocup'!$G$7</c:f>
              <c:strCache>
                <c:ptCount val="1"/>
                <c:pt idx="0">
                  <c:v>2007</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G$9:$G$10,'3d-BFM, Struct.ocup'!$G$16:$G$17</c:f>
              <c:numCache>
                <c:formatCode>General</c:formatCode>
                <c:ptCount val="4"/>
                <c:pt idx="0">
                  <c:v>71</c:v>
                </c:pt>
                <c:pt idx="1">
                  <c:v>49.8</c:v>
                </c:pt>
                <c:pt idx="2">
                  <c:v>6.4</c:v>
                </c:pt>
                <c:pt idx="3">
                  <c:v>75.6</c:v>
                </c:pt>
              </c:numCache>
            </c:numRef>
          </c:val>
        </c:ser>
        <c:ser>
          <c:idx val="6"/>
          <c:order val="6"/>
          <c:tx>
            <c:strRef>
              <c:f>'3d-BFM, Struct.ocup'!$H$7</c:f>
              <c:strCache>
                <c:ptCount val="1"/>
                <c:pt idx="0">
                  <c:v>200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H$9:$H$10,'3d-BFM, Struct.ocup'!$H$16:$H$17</c:f>
              <c:numCache>
                <c:formatCode>General</c:formatCode>
                <c:ptCount val="4"/>
                <c:pt idx="0">
                  <c:v>70</c:v>
                </c:pt>
                <c:pt idx="1">
                  <c:v>49.9</c:v>
                </c:pt>
                <c:pt idx="2">
                  <c:v>7.8</c:v>
                </c:pt>
                <c:pt idx="3">
                  <c:v>70.8</c:v>
                </c:pt>
              </c:numCache>
            </c:numRef>
          </c:val>
        </c:ser>
        <c:ser>
          <c:idx val="7"/>
          <c:order val="7"/>
          <c:tx>
            <c:strRef>
              <c:f>'3d-BFM, Struct.ocup'!$I$7</c:f>
              <c:strCache>
                <c:ptCount val="1"/>
                <c:pt idx="0">
                  <c:v>2008 Rev.2</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I$9,'3d-BFM, Struct.ocup'!$I$10,'3d-BFM, Struct.ocup'!$I$16:$I$17</c:f>
              <c:numCache>
                <c:formatCode>General</c:formatCode>
                <c:ptCount val="4"/>
                <c:pt idx="0">
                  <c:v>69.7</c:v>
                </c:pt>
                <c:pt idx="1">
                  <c:v>51.1</c:v>
                </c:pt>
                <c:pt idx="2">
                  <c:v>7.9</c:v>
                </c:pt>
                <c:pt idx="3">
                  <c:v>69.8</c:v>
                </c:pt>
              </c:numCache>
            </c:numRef>
          </c:val>
        </c:ser>
        <c:ser>
          <c:idx val="8"/>
          <c:order val="8"/>
          <c:tx>
            <c:strRef>
              <c:f>'3d-BFM, Struct.ocup'!$J$7</c:f>
              <c:strCache>
                <c:ptCount val="1"/>
                <c:pt idx="0">
                  <c:v>2009 Rev.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J$9:$J$10,'3d-BFM, Struct.ocup'!$J$16:$J$17</c:f>
              <c:numCache>
                <c:formatCode>General</c:formatCode>
                <c:ptCount val="4"/>
                <c:pt idx="0">
                  <c:v>69.8</c:v>
                </c:pt>
                <c:pt idx="1">
                  <c:v>47.7</c:v>
                </c:pt>
                <c:pt idx="2">
                  <c:v>6.8</c:v>
                </c:pt>
                <c:pt idx="3">
                  <c:v>68.8</c:v>
                </c:pt>
              </c:numCache>
            </c:numRef>
          </c:val>
        </c:ser>
        <c:gapWidth val="150"/>
        <c:overlap val="0"/>
        <c:axId val="74259194"/>
        <c:axId val="82992705"/>
      </c:barChart>
      <c:catAx>
        <c:axId val="742591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2992705"/>
        <c:crossesAt val="0"/>
        <c:auto val="1"/>
        <c:lblAlgn val="ctr"/>
        <c:lblOffset val="100"/>
        <c:noMultiLvlLbl val="0"/>
      </c:catAx>
      <c:valAx>
        <c:axId val="82992705"/>
        <c:scaling>
          <c:orientation val="minMax"/>
        </c:scaling>
        <c:delete val="0"/>
        <c:axPos val="l"/>
        <c:majorGridlines>
          <c:spPr>
            <a:ln w="0">
              <a:solidFill>
                <a:srgbClr val="000000"/>
              </a:solidFill>
            </a:ln>
          </c:spPr>
        </c:majorGridlines>
        <c:title>
          <c:tx>
            <c:rich>
              <a:bodyPr rot="0"/>
              <a:lstStyle/>
              <a:p>
                <a:pPr>
                  <a:defRPr b="1" sz="2150" spc="-1" strike="noStrike">
                    <a:solidFill>
                      <a:srgbClr val="000000"/>
                    </a:solidFill>
                    <a:latin typeface="Arial"/>
                  </a:defRPr>
                </a:pPr>
                <a:r>
                  <a:rPr b="1" sz="2150" spc="-1" strike="noStrike">
                    <a:solidFill>
                      <a:srgbClr val="000000"/>
                    </a:solidFill>
                    <a:latin typeface="Arial"/>
                  </a:rPr>
                  <a:t>Mii pers.</a:t>
                </a:r>
              </a:p>
            </c:rich>
          </c:tx>
          <c:layout>
            <c:manualLayout>
              <c:xMode val="edge"/>
              <c:yMode val="edge"/>
              <c:x val="0.020256379247793"/>
              <c:y val="0.07113607113607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875" spc="-1" strike="noStrike">
                <a:solidFill>
                  <a:srgbClr val="000000"/>
                </a:solidFill>
                <a:latin typeface="Arial"/>
              </a:defRPr>
            </a:pPr>
          </a:p>
        </c:txPr>
        <c:crossAx val="74259194"/>
        <c:crossesAt val="1"/>
        <c:crossBetween val="midCat"/>
      </c:valAx>
      <c:spPr>
        <a:solidFill>
          <a:srgbClr val="c0c0c0"/>
        </a:solidFill>
        <a:ln w="12600">
          <a:solidFill>
            <a:srgbClr val="808080"/>
          </a:solidFill>
          <a:round/>
        </a:ln>
      </c:spPr>
    </c:plotArea>
    <c:legend>
      <c:legendPos val="r"/>
      <c:layout>
        <c:manualLayout>
          <c:xMode val="edge"/>
          <c:yMode val="edge"/>
          <c:x val="0.0922118756802516"/>
          <c:y val="0.24160524160524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Jud. Dambovita, evoluţia 2002-2009 -</a:t>
            </a:r>
          </a:p>
        </c:rich>
      </c:tx>
      <c:layout>
        <c:manualLayout>
          <c:xMode val="edge"/>
          <c:yMode val="edge"/>
          <c:x val="0.254684122027384"/>
          <c:y val="0.0283671848405764"/>
        </c:manualLayout>
      </c:layout>
      <c:overlay val="0"/>
      <c:spPr>
        <a:noFill/>
        <a:ln w="0">
          <a:noFill/>
        </a:ln>
      </c:spPr>
    </c:title>
    <c:autoTitleDeleted val="0"/>
    <c:plotArea>
      <c:layout>
        <c:manualLayout>
          <c:xMode val="edge"/>
          <c:yMode val="edge"/>
          <c:x val="0.0339298582752823"/>
          <c:y val="0.15896970384659"/>
          <c:w val="0.922651933701657"/>
          <c:h val="0.84103029615341"/>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Pt>
            <c:idx val="0"/>
            <c:invertIfNegative val="0"/>
            <c:spPr>
              <a:solidFill>
                <a:srgbClr val="0066cc"/>
              </a:solidFill>
              <a:ln w="12600">
                <a:solidFill>
                  <a:srgbClr val="000000"/>
                </a:solidFill>
                <a:round/>
              </a:ln>
            </c:spPr>
          </c:dPt>
          <c:dPt>
            <c:idx val="1"/>
            <c:invertIfNegative val="0"/>
            <c:spPr>
              <a:solidFill>
                <a:srgbClr val="0066cc"/>
              </a:solidFill>
              <a:ln w="12600">
                <a:solidFill>
                  <a:srgbClr val="000000"/>
                </a:solidFill>
                <a:round/>
              </a:ln>
            </c:spPr>
          </c:dPt>
          <c:dPt>
            <c:idx val="2"/>
            <c:invertIfNegative val="0"/>
            <c:spPr>
              <a:solidFill>
                <a:srgbClr val="0066cc"/>
              </a:solidFill>
              <a:ln w="12600">
                <a:solidFill>
                  <a:srgbClr val="000000"/>
                </a:solidFill>
                <a:round/>
              </a:ln>
            </c:spPr>
          </c:dPt>
          <c:dPt>
            <c:idx val="3"/>
            <c:invertIfNegative val="0"/>
            <c:spPr>
              <a:solidFill>
                <a:srgbClr val="0066cc"/>
              </a:solid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Lbls>
            <c:dLbl>
              <c:idx val="0"/>
              <c:txPr>
                <a:bodyPr rot="-5400000" wrap="none"/>
                <a:lstStyle/>
                <a:p>
                  <a:pPr>
                    <a:defRPr b="0" sz="16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16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6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Pt>
            <c:idx val="1"/>
            <c:invertIfNegative val="0"/>
            <c:spPr>
              <a:solidFill>
                <a:srgbClr val="ff0000"/>
              </a:solidFill>
              <a:ln w="12600">
                <a:solidFill>
                  <a:srgbClr val="000000"/>
                </a:solidFill>
                <a:round/>
              </a:ln>
            </c:spPr>
          </c:dPt>
          <c:dLbls>
            <c:dLbl>
              <c:idx val="1"/>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gapWidth val="150"/>
        <c:overlap val="0"/>
        <c:axId val="47097388"/>
        <c:axId val="18374846"/>
      </c:barChart>
      <c:catAx>
        <c:axId val="47097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750" spc="-1" strike="noStrike">
                <a:solidFill>
                  <a:srgbClr val="000000"/>
                </a:solidFill>
                <a:latin typeface="Arial"/>
              </a:defRPr>
            </a:pPr>
          </a:p>
        </c:txPr>
        <c:crossAx val="18374846"/>
        <c:crossesAt val="0"/>
        <c:auto val="1"/>
        <c:lblAlgn val="ctr"/>
        <c:lblOffset val="100"/>
        <c:noMultiLvlLbl val="0"/>
      </c:catAx>
      <c:valAx>
        <c:axId val="18374846"/>
        <c:scaling>
          <c:orientation val="minMax"/>
          <c:max val="70"/>
        </c:scaling>
        <c:delete val="0"/>
        <c:axPos val="l"/>
        <c:majorGridlines>
          <c:spPr>
            <a:ln w="0">
              <a:solidFill>
                <a:srgbClr val="000000"/>
              </a:solidFill>
            </a:ln>
          </c:spPr>
        </c:majorGridlines>
        <c:title>
          <c:tx>
            <c:rich>
              <a:bodyPr rot="0"/>
              <a:lstStyle/>
              <a:p>
                <a:pPr>
                  <a:defRPr b="1" sz="2725" spc="-1" strike="noStrike">
                    <a:solidFill>
                      <a:srgbClr val="000000"/>
                    </a:solidFill>
                    <a:latin typeface="Arial"/>
                  </a:defRPr>
                </a:pPr>
                <a:r>
                  <a:rPr b="1" sz="2725" spc="-1" strike="noStrike">
                    <a:solidFill>
                      <a:srgbClr val="000000"/>
                    </a:solidFill>
                    <a:latin typeface="Arial"/>
                  </a:rPr>
                  <a:t>%</a:t>
                </a:r>
              </a:p>
            </c:rich>
          </c:tx>
          <c:layout>
            <c:manualLayout>
              <c:xMode val="edge"/>
              <c:yMode val="edge"/>
              <c:x val="0.0496637040595724"/>
              <c:y val="0.05185521388857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925" spc="-1" strike="noStrike">
                <a:solidFill>
                  <a:srgbClr val="000000"/>
                </a:solidFill>
                <a:latin typeface="Arial"/>
              </a:defRPr>
            </a:pPr>
          </a:p>
        </c:txPr>
        <c:crossAx val="47097388"/>
        <c:crossesAt val="1"/>
        <c:crossBetween val="midCat"/>
        <c:majorUnit val="10"/>
      </c:valAx>
      <c:spPr>
        <a:solidFill>
          <a:srgbClr val="c0c0c0"/>
        </a:solidFill>
        <a:ln w="12600">
          <a:solidFill>
            <a:srgbClr val="808080"/>
          </a:solidFill>
          <a:round/>
        </a:ln>
      </c:spPr>
    </c:plotArea>
    <c:legend>
      <c:legendPos val="r"/>
      <c:layout>
        <c:manualLayout>
          <c:xMode val="edge"/>
          <c:yMode val="edge"/>
          <c:x val="0.0732044198895028"/>
          <c:y val="0.22058322932032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Narrow"/>
              </a:defRPr>
            </a:pPr>
            <a:r>
              <a:rPr b="1" sz="1200" spc="-1" strike="noStrike">
                <a:latin typeface="Arial Narrow"/>
              </a:rPr>
              <a:t>Structura şomajului înregistrat, pe grupe de vârstă 
- Jud. Dambovita la 31 dec. 2010 -</a:t>
            </a:r>
          </a:p>
        </c:rich>
      </c:tx>
      <c:layout>
        <c:manualLayout>
          <c:xMode val="edge"/>
          <c:yMode val="edge"/>
          <c:x val="0.166180758017493"/>
          <c:y val="0.0293392794272973"/>
        </c:manualLayout>
      </c:layout>
      <c:overlay val="0"/>
      <c:spPr>
        <a:noFill/>
        <a:ln w="0">
          <a:noFill/>
        </a:ln>
      </c:spPr>
    </c:title>
    <c:autoTitleDeleted val="0"/>
    <c:plotArea>
      <c:layout>
        <c:manualLayout>
          <c:layoutTarget val="inner"/>
          <c:xMode val="edge"/>
          <c:yMode val="edge"/>
          <c:x val="0.272333109067803"/>
          <c:y val="0.170285177796033"/>
          <c:w val="0.525528892875832"/>
          <c:h val="0.754371552634667"/>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50000" t="50000" r="50000" b="5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2999</c:v>
                </c:pt>
                <c:pt idx="1">
                  <c:v>1273</c:v>
                </c:pt>
                <c:pt idx="2">
                  <c:v>4491</c:v>
                </c:pt>
                <c:pt idx="3">
                  <c:v>5110</c:v>
                </c:pt>
                <c:pt idx="4">
                  <c:v>2233</c:v>
                </c:pt>
                <c:pt idx="5">
                  <c:v>1821</c:v>
                </c:pt>
              </c:numCache>
            </c:numRef>
          </c:val>
        </c:ser>
        <c:firstSliceAng val="320"/>
      </c:pieChart>
      <c:spPr>
        <a:noFill/>
        <a:ln w="12600">
          <a:noFill/>
        </a:ln>
      </c:spPr>
    </c:plotArea>
    <c:legend>
      <c:legendPos val="r"/>
      <c:layout>
        <c:manualLayout>
          <c:xMode val="edge"/>
          <c:yMode val="edge"/>
          <c:x val="0.0177169769006504"/>
          <c:y val="0.880530454172046"/>
          <c:w val="0.923002167900127"/>
          <c:h val="0.0828541251026875"/>
        </c:manualLayout>
      </c:layout>
      <c:overlay val="0"/>
      <c:spPr>
        <a:solidFill>
          <a:srgbClr val="ffffff"/>
        </a:solidFill>
        <a:ln w="0">
          <a:solidFill>
            <a:srgbClr val="000000"/>
          </a:solidFill>
        </a:ln>
      </c:spPr>
      <c:txPr>
        <a:bodyPr/>
        <a:lstStyle/>
        <a:p>
          <a:pPr>
            <a:defRPr b="0" sz="975"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30583904969048"/>
          <c:y val="0.0296173439165976"/>
        </c:manualLayout>
      </c:layout>
      <c:overlay val="0"/>
      <c:spPr>
        <a:noFill/>
        <a:ln w="0">
          <a:noFill/>
        </a:ln>
      </c:spPr>
    </c:title>
    <c:autoTitleDeleted val="0"/>
    <c:plotArea>
      <c:layout>
        <c:manualLayout>
          <c:xMode val="edge"/>
          <c:yMode val="edge"/>
          <c:x val="0.0383971892253639"/>
          <c:y val="0.208150693045848"/>
          <c:w val="0.929730634097373"/>
          <c:h val="0.693756663902381"/>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2004</c:v>
                </c:pt>
                <c:pt idx="1">
                  <c:v>2005</c:v>
                </c:pt>
                <c:pt idx="2">
                  <c:v>2006</c:v>
                </c:pt>
                <c:pt idx="3">
                  <c:v>2007</c:v>
                </c:pt>
                <c:pt idx="4">
                  <c:v>2008</c:v>
                </c:pt>
                <c:pt idx="5">
                  <c:v>2009</c:v>
                </c:pt>
                <c:pt idx="6">
                  <c:v>2010</c:v>
                </c:pt>
              </c:strCache>
            </c:strRef>
          </c:cat>
          <c:val>
            <c:numRef>
              <c:f>'3e-ANOFM'!$D$22,'3e-ANOFM'!$G$22,'3e-ANOFM'!$J$22,'3e-ANOFM'!$M$22,'3e-ANOFM'!$P$22,'3e-ANOFM'!$S$22,'3e-ANOFM'!$V$22</c:f>
              <c:numCache>
                <c:formatCode>General</c:formatCode>
                <c:ptCount val="7"/>
                <c:pt idx="0">
                  <c:v>23.3333691825658</c:v>
                </c:pt>
                <c:pt idx="1">
                  <c:v>20.2930586442357</c:v>
                </c:pt>
                <c:pt idx="2">
                  <c:v>19.4115028393359</c:v>
                </c:pt>
                <c:pt idx="3">
                  <c:v>15.9349954521626</c:v>
                </c:pt>
                <c:pt idx="4">
                  <c:v>17.6518995342566</c:v>
                </c:pt>
                <c:pt idx="5">
                  <c:v>15.4962833899318</c:v>
                </c:pt>
                <c:pt idx="6">
                  <c:v>15.813130024244</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2004</c:v>
                </c:pt>
                <c:pt idx="1">
                  <c:v>2005</c:v>
                </c:pt>
                <c:pt idx="2">
                  <c:v>2006</c:v>
                </c:pt>
                <c:pt idx="3">
                  <c:v>2007</c:v>
                </c:pt>
                <c:pt idx="4">
                  <c:v>2008</c:v>
                </c:pt>
                <c:pt idx="5">
                  <c:v>2009</c:v>
                </c:pt>
                <c:pt idx="6">
                  <c:v>2010</c:v>
                </c:pt>
              </c:strCache>
            </c:strRef>
          </c:cat>
          <c:val>
            <c:numRef>
              <c:f>'3e-ANOFM'!$D$24,'3e-ANOFM'!$G$24,'3e-ANOFM'!$J$24,'3e-ANOFM'!$M$24,'3e-ANOFM'!$P$24,'3e-ANOFM'!$S$24,'3e-ANOFM'!$V$24</c:f>
              <c:numCache>
                <c:formatCode>General</c:formatCode>
                <c:ptCount val="7"/>
                <c:pt idx="0">
                  <c:v>25.269050007921</c:v>
                </c:pt>
                <c:pt idx="1">
                  <c:v>22.1790384574091</c:v>
                </c:pt>
                <c:pt idx="2">
                  <c:v>21.335073698728</c:v>
                </c:pt>
                <c:pt idx="3">
                  <c:v>18.7218584489522</c:v>
                </c:pt>
                <c:pt idx="4">
                  <c:v>18.9535700112946</c:v>
                </c:pt>
                <c:pt idx="5">
                  <c:v>15.8084170802058</c:v>
                </c:pt>
                <c:pt idx="6">
                  <c:v>15.7880053277656</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12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2004</c:v>
                </c:pt>
                <c:pt idx="1">
                  <c:v>2005</c:v>
                </c:pt>
                <c:pt idx="2">
                  <c:v>2006</c:v>
                </c:pt>
                <c:pt idx="3">
                  <c:v>2007</c:v>
                </c:pt>
                <c:pt idx="4">
                  <c:v>2008</c:v>
                </c:pt>
                <c:pt idx="5">
                  <c:v>2009</c:v>
                </c:pt>
                <c:pt idx="6">
                  <c:v>2010</c:v>
                </c:pt>
              </c:strCache>
            </c:strRef>
          </c:cat>
          <c:val>
            <c:numRef>
              <c:f>'3e-ANOFM'!$D$26,'3e-ANOFM'!$G$26,'3e-ANOFM'!$J$26,'3e-ANOFM'!$M$26,'3e-ANOFM'!$P$26,'3e-ANOFM'!$S$26,'3e-ANOFM'!$V$26</c:f>
              <c:numCache>
                <c:formatCode>General</c:formatCode>
                <c:ptCount val="7"/>
                <c:pt idx="0">
                  <c:v>35.0795988498492</c:v>
                </c:pt>
                <c:pt idx="1">
                  <c:v>25.0126326427489</c:v>
                </c:pt>
                <c:pt idx="2">
                  <c:v>23.4692295768098</c:v>
                </c:pt>
                <c:pt idx="3">
                  <c:v>20.464543374978</c:v>
                </c:pt>
                <c:pt idx="4">
                  <c:v>21.6218523260777</c:v>
                </c:pt>
                <c:pt idx="5">
                  <c:v>17.0977251237555</c:v>
                </c:pt>
                <c:pt idx="6">
                  <c:v>16.728956322865</c:v>
                </c:pt>
              </c:numCache>
            </c:numRef>
          </c:val>
        </c:ser>
        <c:gapWidth val="150"/>
        <c:overlap val="0"/>
        <c:axId val="61021608"/>
        <c:axId val="81970224"/>
      </c:barChart>
      <c:catAx>
        <c:axId val="61021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970224"/>
        <c:crossesAt val="0"/>
        <c:auto val="1"/>
        <c:lblAlgn val="ctr"/>
        <c:lblOffset val="100"/>
        <c:noMultiLvlLbl val="0"/>
      </c:catAx>
      <c:valAx>
        <c:axId val="81970224"/>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t>
                </a:r>
              </a:p>
            </c:rich>
          </c:tx>
          <c:layout>
            <c:manualLayout>
              <c:xMode val="edge"/>
              <c:yMode val="edge"/>
              <c:x val="0.0940271038982767"/>
              <c:y val="0.15092998459898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021608"/>
        <c:crossesAt val="1"/>
        <c:crossBetween val="midCat"/>
      </c:valAx>
      <c:spPr>
        <a:solidFill>
          <a:srgbClr val="c0c0c0"/>
        </a:solidFill>
        <a:ln w="12600">
          <a:solidFill>
            <a:srgbClr val="808080"/>
          </a:solidFill>
          <a:round/>
        </a:ln>
      </c:spPr>
    </c:plotArea>
    <c:legend>
      <c:legendPos val="r"/>
      <c:layout>
        <c:manualLayout>
          <c:xMode val="edge"/>
          <c:yMode val="edge"/>
          <c:x val="-0.0516145223356199"/>
          <c:y val="0.83722307783438"/>
          <c:w val="0.805671741676426"/>
          <c:h val="0.104489989337756"/>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Evoluţia nr. total de şomeri şi a şomerilor sub 25 de ani
- jud. DAMBOVITA - </a:t>
            </a:r>
          </a:p>
        </c:rich>
      </c:tx>
      <c:layout>
        <c:manualLayout>
          <c:xMode val="edge"/>
          <c:yMode val="edge"/>
          <c:x val="0.138181507434627"/>
          <c:y val="0.0360490266762797"/>
        </c:manualLayout>
      </c:layout>
      <c:overlay val="0"/>
      <c:spPr>
        <a:noFill/>
        <a:ln w="0">
          <a:noFill/>
        </a:ln>
      </c:spPr>
    </c:title>
    <c:autoTitleDeleted val="0"/>
    <c:plotArea>
      <c:layout>
        <c:manualLayout>
          <c:xMode val="edge"/>
          <c:yMode val="edge"/>
          <c:x val="0.100324730815245"/>
          <c:y val="0.143907714491709"/>
          <c:w val="0.805332421808238"/>
          <c:h val="0.69531362653208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3e-ANOFM'!$B$26,'3e-ANOFM'!$E$26,'3e-ANOFM'!$H$26,'3e-ANOFM'!$K$26,'3e-ANOFM'!$N$26,'3e-ANOFM'!$Q$26,'3e-ANOFM'!$T$26</c:f>
              <c:numCache>
                <c:formatCode>General</c:formatCode>
                <c:ptCount val="7"/>
                <c:pt idx="0">
                  <c:v>14259</c:v>
                </c:pt>
                <c:pt idx="1">
                  <c:v>15832</c:v>
                </c:pt>
                <c:pt idx="2">
                  <c:v>12902</c:v>
                </c:pt>
                <c:pt idx="3">
                  <c:v>11366</c:v>
                </c:pt>
                <c:pt idx="4">
                  <c:v>11715</c:v>
                </c:pt>
                <c:pt idx="5">
                  <c:v>17979</c:v>
                </c:pt>
                <c:pt idx="6">
                  <c:v>17927</c:v>
                </c:pt>
              </c:numCache>
            </c:numRef>
          </c:val>
          <c:smooth val="0"/>
        </c:ser>
        <c:hiLowLines>
          <c:spPr>
            <a:ln w="0">
              <a:noFill/>
            </a:ln>
          </c:spPr>
        </c:hiLowLines>
        <c:marker val="1"/>
        <c:axId val="54421861"/>
        <c:axId val="11512648"/>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3e-ANOFM'!$C$26,'3e-ANOFM'!$F$26,'3e-ANOFM'!$I$26,'3e-ANOFM'!$L$26,'3e-ANOFM'!$O$26,'3e-ANOFM'!$R$26,'3e-ANOFM'!$U$26</c:f>
              <c:numCache>
                <c:formatCode>General</c:formatCode>
                <c:ptCount val="7"/>
                <c:pt idx="0">
                  <c:v>5002</c:v>
                </c:pt>
                <c:pt idx="1">
                  <c:v>3960</c:v>
                </c:pt>
                <c:pt idx="2">
                  <c:v>3028</c:v>
                </c:pt>
                <c:pt idx="3">
                  <c:v>2326</c:v>
                </c:pt>
                <c:pt idx="4">
                  <c:v>2533</c:v>
                </c:pt>
                <c:pt idx="5">
                  <c:v>3074</c:v>
                </c:pt>
                <c:pt idx="6">
                  <c:v>2999</c:v>
                </c:pt>
              </c:numCache>
            </c:numRef>
          </c:val>
          <c:smooth val="0"/>
        </c:ser>
        <c:hiLowLines>
          <c:spPr>
            <a:ln w="0">
              <a:noFill/>
            </a:ln>
          </c:spPr>
        </c:hiLowLines>
        <c:marker val="1"/>
        <c:axId val="15178597"/>
        <c:axId val="22962264"/>
      </c:lineChart>
      <c:catAx>
        <c:axId val="54421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2648"/>
        <c:crossesAt val="0"/>
        <c:auto val="1"/>
        <c:lblAlgn val="ctr"/>
        <c:lblOffset val="100"/>
        <c:noMultiLvlLbl val="0"/>
      </c:catAx>
      <c:valAx>
        <c:axId val="1151264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307639719706033"/>
              <c:y val="-0.02335976928622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1861"/>
        <c:crossesAt val="1"/>
        <c:crossBetween val="midCat"/>
      </c:valAx>
      <c:catAx>
        <c:axId val="15178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62264"/>
        <c:auto val="1"/>
        <c:lblAlgn val="ctr"/>
        <c:lblOffset val="100"/>
        <c:noMultiLvlLbl val="0"/>
      </c:catAx>
      <c:valAx>
        <c:axId val="22962264"/>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899247991796274"/>
              <c:y val="-0.21860129776496"/>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8597"/>
        <c:crosses val="max"/>
        <c:crossBetween val="midCat"/>
      </c:valAx>
      <c:spPr>
        <a:solidFill>
          <a:srgbClr val="c0c0c0"/>
        </a:solidFill>
        <a:ln w="12600">
          <a:solidFill>
            <a:srgbClr val="808080"/>
          </a:solidFill>
          <a:round/>
        </a:ln>
      </c:spPr>
    </c:plotArea>
    <c:legend>
      <c:legendPos val="r"/>
      <c:layout>
        <c:manualLayout>
          <c:xMode val="edge"/>
          <c:yMode val="edge"/>
          <c:x val="0.0692189369338575"/>
          <c:y val="0.839798125450613"/>
          <c:w val="0.847120150401641"/>
          <c:h val="0.122134102379236"/>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Evoluţia nr. total de şomeri şi a şomerilor sub 25 de ani
- Regiunea Sud Muntenia -</a:t>
            </a:r>
          </a:p>
        </c:rich>
      </c:tx>
      <c:layout>
        <c:manualLayout>
          <c:xMode val="edge"/>
          <c:yMode val="edge"/>
          <c:x val="0.135453073054301"/>
          <c:y val="0.0339766240826312"/>
        </c:manualLayout>
      </c:layout>
      <c:overlay val="0"/>
      <c:spPr>
        <a:noFill/>
        <a:ln w="0">
          <a:noFill/>
        </a:ln>
      </c:spPr>
    </c:title>
    <c:autoTitleDeleted val="0"/>
    <c:plotArea>
      <c:layout>
        <c:manualLayout>
          <c:xMode val="edge"/>
          <c:yMode val="edge"/>
          <c:x val="0.0998209871281221"/>
          <c:y val="0.136993748301169"/>
          <c:w val="0.847071860881425"/>
          <c:h val="0.730225604783909"/>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3e-ANOFM'!$B$24,'3e-ANOFM'!$E$24,'3e-ANOFM'!$H$24,'3e-ANOFM'!$K$24,'3e-ANOFM'!$N$24,'3e-ANOFM'!$Q$24,'3e-ANOFM'!$T$24</c:f>
              <c:numCache>
                <c:formatCode>General</c:formatCode>
                <c:ptCount val="7"/>
                <c:pt idx="0">
                  <c:v>94685</c:v>
                </c:pt>
                <c:pt idx="1">
                  <c:v>93142</c:v>
                </c:pt>
                <c:pt idx="2">
                  <c:v>81209</c:v>
                </c:pt>
                <c:pt idx="3">
                  <c:v>65517</c:v>
                </c:pt>
                <c:pt idx="4">
                  <c:v>65518</c:v>
                </c:pt>
                <c:pt idx="5">
                  <c:v>120303</c:v>
                </c:pt>
                <c:pt idx="6">
                  <c:v>111116</c:v>
                </c:pt>
              </c:numCache>
            </c:numRef>
          </c:val>
          <c:smooth val="0"/>
        </c:ser>
        <c:hiLowLines>
          <c:spPr>
            <a:ln w="0">
              <a:noFill/>
            </a:ln>
          </c:spPr>
        </c:hiLowLines>
        <c:marker val="1"/>
        <c:axId val="454918"/>
        <c:axId val="36113953"/>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3e-ANOFM'!$C$24,'3e-ANOFM'!$F$24,'3e-ANOFM'!$I$24,'3e-ANOFM'!$L$24,'3e-ANOFM'!$O$24,'3e-ANOFM'!$R$24,'3e-ANOFM'!$U$24</c:f>
              <c:numCache>
                <c:formatCode>General</c:formatCode>
                <c:ptCount val="7"/>
                <c:pt idx="0">
                  <c:v>23926</c:v>
                </c:pt>
                <c:pt idx="1">
                  <c:v>20658</c:v>
                </c:pt>
                <c:pt idx="2">
                  <c:v>17326</c:v>
                </c:pt>
                <c:pt idx="3">
                  <c:v>12266</c:v>
                </c:pt>
                <c:pt idx="4">
                  <c:v>12418</c:v>
                </c:pt>
                <c:pt idx="5">
                  <c:v>19018</c:v>
                </c:pt>
                <c:pt idx="6">
                  <c:v>17543</c:v>
                </c:pt>
              </c:numCache>
            </c:numRef>
          </c:val>
          <c:smooth val="0"/>
        </c:ser>
        <c:hiLowLines>
          <c:spPr>
            <a:ln w="0">
              <a:noFill/>
            </a:ln>
          </c:spPr>
        </c:hiLowLines>
        <c:marker val="1"/>
        <c:axId val="25152701"/>
        <c:axId val="16972383"/>
      </c:lineChart>
      <c:catAx>
        <c:axId val="454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3953"/>
        <c:crossesAt val="0"/>
        <c:auto val="1"/>
        <c:lblAlgn val="ctr"/>
        <c:lblOffset val="100"/>
        <c:noMultiLvlLbl val="0"/>
      </c:catAx>
      <c:valAx>
        <c:axId val="3611395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424516239024806"/>
              <c:y val="0.02704539276977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18"/>
        <c:crossesAt val="1"/>
        <c:crossBetween val="midCat"/>
      </c:valAx>
      <c:catAx>
        <c:axId val="25152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72383"/>
        <c:auto val="1"/>
        <c:lblAlgn val="ctr"/>
        <c:lblOffset val="100"/>
        <c:noMultiLvlLbl val="0"/>
      </c:catAx>
      <c:valAx>
        <c:axId val="16972383"/>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501766784452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2701"/>
        <c:crosses val="max"/>
        <c:crossBetween val="midCat"/>
      </c:valAx>
      <c:spPr>
        <a:solidFill>
          <a:srgbClr val="c0c0c0"/>
        </a:solidFill>
        <a:ln w="12600">
          <a:solidFill>
            <a:srgbClr val="808080"/>
          </a:solidFill>
          <a:round/>
        </a:ln>
      </c:spPr>
    </c:plotArea>
    <c:legend>
      <c:legendPos val="r"/>
      <c:layout>
        <c:manualLayout>
          <c:xMode val="edge"/>
          <c:yMode val="edge"/>
          <c:x val="0.0456909044412241"/>
          <c:y val="0.845066594183202"/>
          <c:w val="0.899156082175433"/>
          <c:h val="0.115112802391954"/>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0</xdr:col>
      <xdr:colOff>372240</xdr:colOff>
      <xdr:row>20</xdr:row>
      <xdr:rowOff>28440</xdr:rowOff>
    </xdr:to>
    <xdr:graphicFrame>
      <xdr:nvGraphicFramePr>
        <xdr:cNvPr id="0" name="Chart 4"/>
        <xdr:cNvGraphicFramePr/>
      </xdr:nvGraphicFramePr>
      <xdr:xfrm>
        <a:off x="4888440" y="723960"/>
        <a:ext cx="467424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6280</xdr:colOff>
      <xdr:row>152</xdr:row>
      <xdr:rowOff>142920</xdr:rowOff>
    </xdr:from>
    <xdr:to>
      <xdr:col>9</xdr:col>
      <xdr:colOff>141120</xdr:colOff>
      <xdr:row>171</xdr:row>
      <xdr:rowOff>142920</xdr:rowOff>
    </xdr:to>
    <xdr:graphicFrame>
      <xdr:nvGraphicFramePr>
        <xdr:cNvPr id="1" name="Chart 1034"/>
        <xdr:cNvGraphicFramePr/>
      </xdr:nvGraphicFramePr>
      <xdr:xfrm>
        <a:off x="836280" y="30146760"/>
        <a:ext cx="59533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6160</xdr:colOff>
      <xdr:row>173</xdr:row>
      <xdr:rowOff>75960</xdr:rowOff>
    </xdr:from>
    <xdr:to>
      <xdr:col>9</xdr:col>
      <xdr:colOff>122040</xdr:colOff>
      <xdr:row>193</xdr:row>
      <xdr:rowOff>9720</xdr:rowOff>
    </xdr:to>
    <xdr:graphicFrame>
      <xdr:nvGraphicFramePr>
        <xdr:cNvPr id="2" name="Chart 1037"/>
        <xdr:cNvGraphicFramePr/>
      </xdr:nvGraphicFramePr>
      <xdr:xfrm>
        <a:off x="776160" y="33480000"/>
        <a:ext cx="5994360" cy="317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0480</xdr:colOff>
      <xdr:row>4</xdr:row>
      <xdr:rowOff>37800</xdr:rowOff>
    </xdr:from>
    <xdr:to>
      <xdr:col>22</xdr:col>
      <xdr:colOff>121680</xdr:colOff>
      <xdr:row>17</xdr:row>
      <xdr:rowOff>37800</xdr:rowOff>
    </xdr:to>
    <xdr:graphicFrame>
      <xdr:nvGraphicFramePr>
        <xdr:cNvPr id="3" name="Chart 10"/>
        <xdr:cNvGraphicFramePr/>
      </xdr:nvGraphicFramePr>
      <xdr:xfrm>
        <a:off x="4422240" y="828360"/>
        <a:ext cx="481536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Chart 11"/>
        <xdr:cNvGraphicFramePr/>
      </xdr:nvGraphicFramePr>
      <xdr:xfrm>
        <a:off x="5910120" y="1127772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400</xdr:rowOff>
    </xdr:to>
    <xdr:graphicFrame>
      <xdr:nvGraphicFramePr>
        <xdr:cNvPr id="5" name="Chart 12"/>
        <xdr:cNvGraphicFramePr/>
      </xdr:nvGraphicFramePr>
      <xdr:xfrm>
        <a:off x="5950440" y="5714640"/>
        <a:ext cx="4212360" cy="249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600</xdr:rowOff>
    </xdr:from>
    <xdr:to>
      <xdr:col>23</xdr:col>
      <xdr:colOff>503640</xdr:colOff>
      <xdr:row>54</xdr:row>
      <xdr:rowOff>95400</xdr:rowOff>
    </xdr:to>
    <xdr:graphicFrame>
      <xdr:nvGraphicFramePr>
        <xdr:cNvPr id="6" name="Chart 13"/>
        <xdr:cNvGraphicFramePr/>
      </xdr:nvGraphicFramePr>
      <xdr:xfrm>
        <a:off x="5970240" y="853416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57" activeCellId="0" sqref="AD5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1" min="11" style="0" width="5.41"/>
    <col collapsed="false" customWidth="true" hidden="false" outlineLevel="0" max="12" min="12" style="0" width="5.13"/>
    <col collapsed="false" customWidth="true" hidden="false" outlineLevel="0" max="14" min="13" style="0" width="5.28"/>
    <col collapsed="false" customWidth="true" hidden="false" outlineLevel="0" max="16" min="15" style="0" width="4.99"/>
    <col collapsed="false" customWidth="true" hidden="false" outlineLevel="0" max="17" min="17" style="0" width="5.41"/>
    <col collapsed="false" customWidth="true" hidden="false" outlineLevel="0" max="20" min="18" style="0" width="5.71"/>
    <col collapsed="false" customWidth="true" hidden="false" outlineLevel="0" max="21" min="21" style="0" width="5.99"/>
    <col collapsed="false" customWidth="true" hidden="false" outlineLevel="0" max="22" min="22" style="0" width="5.85"/>
    <col collapsed="false" customWidth="true" hidden="false" outlineLevel="0" max="23" min="23" style="0" width="5.41"/>
    <col collapsed="false" customWidth="true" hidden="false" outlineLevel="0" max="24" min="24" style="0" width="5.99"/>
    <col collapsed="false" customWidth="true" hidden="false" outlineLevel="0" max="25" min="25" style="0" width="5.71"/>
    <col collapsed="false" customWidth="true" hidden="false" outlineLevel="0" max="26" min="26" style="0" width="14.85"/>
    <col collapsed="false" customWidth="true" hidden="false" outlineLevel="0" max="27" min="27" style="0" width="4.14"/>
    <col collapsed="false" customWidth="true" hidden="false" outlineLevel="0" max="28" min="28" style="0" width="4.41"/>
    <col collapsed="false" customWidth="true" hidden="false" outlineLevel="0" max="30" min="29" style="0" width="4.14"/>
    <col collapsed="false" customWidth="true" hidden="false" outlineLevel="0" max="31" min="31" style="0" width="3.99"/>
    <col collapsed="false" customWidth="true" hidden="false" outlineLevel="0" max="35" min="32" style="0" width="3.85"/>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row>
    <row r="8" s="13" customFormat="true" ht="14.25" hidden="false" customHeight="false" outlineLevel="0" collapsed="false">
      <c r="A8" s="14" t="s">
        <v>7</v>
      </c>
      <c r="B8" s="15" t="n">
        <f aca="false">Y25</f>
        <v>13875.9</v>
      </c>
      <c r="C8" s="16" t="n">
        <v>2063</v>
      </c>
      <c r="D8" s="17" t="n">
        <v>341.3</v>
      </c>
      <c r="E8" s="0"/>
      <c r="F8" s="0"/>
      <c r="G8" s="0"/>
      <c r="H8" s="12"/>
      <c r="I8" s="18"/>
      <c r="J8" s="0"/>
      <c r="K8" s="0"/>
      <c r="L8" s="0"/>
      <c r="M8" s="0"/>
      <c r="N8" s="0"/>
      <c r="O8" s="0"/>
      <c r="P8" s="0"/>
      <c r="Q8" s="0"/>
      <c r="R8" s="0"/>
      <c r="S8" s="0"/>
      <c r="V8" s="0"/>
      <c r="W8" s="0"/>
    </row>
    <row r="9" s="13" customFormat="true" ht="13.5" hidden="false" customHeight="false" outlineLevel="0" collapsed="false">
      <c r="A9" s="19" t="s">
        <v>8</v>
      </c>
      <c r="B9" s="20" t="n">
        <f aca="false">Y26</f>
        <v>8410.7</v>
      </c>
      <c r="C9" s="21" t="n">
        <v>1159.9</v>
      </c>
      <c r="D9" s="22" t="n">
        <v>193.1</v>
      </c>
      <c r="E9" s="0"/>
      <c r="F9" s="18"/>
      <c r="G9" s="18"/>
      <c r="H9" s="12"/>
      <c r="I9" s="0"/>
      <c r="J9" s="0"/>
      <c r="K9" s="0"/>
      <c r="L9" s="0"/>
      <c r="M9" s="0"/>
      <c r="N9" s="0"/>
      <c r="O9" s="0"/>
      <c r="P9" s="0"/>
      <c r="Q9" s="0"/>
      <c r="R9" s="0"/>
      <c r="S9" s="0"/>
      <c r="T9" s="0"/>
      <c r="U9" s="0"/>
      <c r="V9" s="0"/>
      <c r="W9" s="0"/>
    </row>
    <row r="10" s="13" customFormat="true" ht="13.5" hidden="false" customHeight="false" outlineLevel="0" collapsed="false">
      <c r="A10" s="19" t="s">
        <v>9</v>
      </c>
      <c r="B10" s="20" t="n">
        <f aca="false">Y27</f>
        <v>709.4</v>
      </c>
      <c r="C10" s="21" t="n">
        <v>120.4</v>
      </c>
      <c r="D10" s="22" t="n">
        <v>18</v>
      </c>
      <c r="E10" s="0"/>
      <c r="F10" s="0"/>
      <c r="G10" s="0"/>
      <c r="H10" s="12"/>
      <c r="I10" s="0"/>
      <c r="J10" s="0"/>
      <c r="K10" s="0"/>
      <c r="L10" s="0"/>
      <c r="M10" s="0"/>
      <c r="N10" s="0"/>
      <c r="O10" s="0"/>
      <c r="P10" s="0"/>
      <c r="Q10" s="0"/>
      <c r="R10" s="0"/>
      <c r="S10" s="0"/>
      <c r="T10" s="0"/>
      <c r="U10" s="0"/>
      <c r="V10" s="0"/>
      <c r="W10" s="0"/>
    </row>
    <row r="11" s="26" customFormat="true" ht="13.5" hidden="false" customHeight="false" outlineLevel="0" collapsed="false">
      <c r="A11" s="19" t="s">
        <v>10</v>
      </c>
      <c r="B11" s="20" t="n">
        <f aca="false">Y28</f>
        <v>9120.1</v>
      </c>
      <c r="C11" s="21" t="n">
        <v>1280.3</v>
      </c>
      <c r="D11" s="22" t="n">
        <v>211.1</v>
      </c>
      <c r="E11" s="23"/>
      <c r="F11" s="23"/>
      <c r="G11" s="23"/>
      <c r="H11" s="24"/>
      <c r="I11" s="25"/>
      <c r="J11" s="25"/>
      <c r="K11" s="23"/>
      <c r="L11" s="23"/>
      <c r="M11" s="23"/>
      <c r="N11" s="23"/>
      <c r="O11" s="23"/>
      <c r="P11" s="23"/>
      <c r="Q11" s="23"/>
      <c r="R11" s="23"/>
      <c r="S11" s="23"/>
      <c r="T11" s="23"/>
      <c r="U11" s="23"/>
      <c r="V11" s="23"/>
      <c r="W11" s="23"/>
    </row>
    <row r="12" s="26" customFormat="true" ht="25.5" hidden="false" customHeight="true" outlineLevel="0" collapsed="false">
      <c r="A12" s="27" t="s">
        <v>11</v>
      </c>
      <c r="B12" s="28" t="n">
        <f aca="false">Y29</f>
        <v>4755.8</v>
      </c>
      <c r="C12" s="29" t="n">
        <v>782.7</v>
      </c>
      <c r="D12" s="30" t="n">
        <v>130.2</v>
      </c>
      <c r="E12" s="23"/>
      <c r="F12" s="23"/>
      <c r="G12" s="23"/>
      <c r="H12" s="24"/>
      <c r="I12" s="23"/>
      <c r="J12" s="23"/>
      <c r="K12" s="23"/>
      <c r="L12" s="23"/>
      <c r="M12" s="23"/>
      <c r="N12" s="23"/>
      <c r="O12" s="23"/>
      <c r="P12" s="23"/>
      <c r="Q12" s="23"/>
      <c r="R12" s="23"/>
      <c r="S12" s="23"/>
      <c r="T12" s="23"/>
      <c r="U12" s="23"/>
      <c r="V12" s="23"/>
      <c r="W12" s="23"/>
    </row>
    <row r="13" s="26" customFormat="true" ht="12.75" hidden="false" customHeight="true" outlineLevel="0" collapsed="false">
      <c r="A13" s="31" t="s">
        <v>12</v>
      </c>
      <c r="B13" s="32" t="n">
        <f aca="false">B11/B8*100</f>
        <v>65.7261871302042</v>
      </c>
      <c r="C13" s="33" t="n">
        <f aca="false">C11/C8*100</f>
        <v>62.0601066408144</v>
      </c>
      <c r="D13" s="34" t="n">
        <f aca="false">D11/D8*100</f>
        <v>61.85174333431</v>
      </c>
      <c r="E13" s="23"/>
      <c r="F13" s="23"/>
      <c r="G13" s="23"/>
      <c r="H13" s="24"/>
      <c r="I13" s="23"/>
      <c r="J13" s="23"/>
      <c r="K13" s="23"/>
      <c r="L13" s="23"/>
      <c r="M13" s="23"/>
      <c r="N13" s="23"/>
      <c r="O13" s="23"/>
      <c r="P13" s="23"/>
      <c r="Q13" s="23"/>
      <c r="R13" s="23"/>
      <c r="S13" s="23"/>
      <c r="T13" s="23"/>
      <c r="U13" s="23"/>
      <c r="V13" s="23"/>
      <c r="W13" s="23"/>
    </row>
    <row r="14" s="13" customFormat="true" ht="13.5" hidden="false" customHeight="false" outlineLevel="0" collapsed="false">
      <c r="A14" s="14" t="s">
        <v>13</v>
      </c>
      <c r="B14" s="20" t="n">
        <f aca="false">B9/B8*100</f>
        <v>60.6137259565145</v>
      </c>
      <c r="C14" s="21" t="n">
        <f aca="false">C9/C8*100</f>
        <v>56.2239457101309</v>
      </c>
      <c r="D14" s="22" t="n">
        <f aca="false">D9/D8*100</f>
        <v>56.5777907998828</v>
      </c>
      <c r="E14" s="0"/>
      <c r="F14" s="0"/>
      <c r="G14" s="0"/>
      <c r="H14" s="12"/>
      <c r="I14" s="0"/>
      <c r="J14" s="0"/>
      <c r="K14" s="0"/>
      <c r="L14" s="0"/>
      <c r="M14" s="0"/>
      <c r="N14" s="0"/>
      <c r="O14" s="0"/>
      <c r="P14" s="0"/>
      <c r="Q14" s="0"/>
      <c r="R14" s="0"/>
      <c r="S14" s="0"/>
      <c r="T14" s="0"/>
      <c r="U14" s="0"/>
      <c r="V14" s="0"/>
      <c r="W14" s="0"/>
    </row>
    <row r="15" s="13" customFormat="true" ht="14.25" hidden="false" customHeight="false" outlineLevel="0" collapsed="false">
      <c r="A15" s="35" t="s">
        <v>14</v>
      </c>
      <c r="B15" s="36" t="n">
        <f aca="false">Y32</f>
        <v>7.77842348219866</v>
      </c>
      <c r="C15" s="37" t="n">
        <f aca="false">Q32</f>
        <v>9.40404592673592</v>
      </c>
      <c r="D15" s="38" t="n">
        <f aca="false">I32</f>
        <v>8.52676456655614</v>
      </c>
      <c r="E15" s="0"/>
      <c r="F15" s="0"/>
      <c r="G15" s="0"/>
      <c r="H15" s="0"/>
      <c r="I15" s="0"/>
      <c r="J15" s="0"/>
      <c r="K15" s="0"/>
      <c r="L15" s="0"/>
      <c r="M15" s="0"/>
      <c r="N15" s="0"/>
      <c r="O15" s="0"/>
      <c r="P15" s="0"/>
      <c r="Q15" s="0"/>
      <c r="R15" s="0"/>
      <c r="S15" s="0"/>
      <c r="T15" s="0"/>
      <c r="U15" s="0"/>
      <c r="V15" s="0"/>
      <c r="W15" s="0"/>
    </row>
    <row r="16" customFormat="false" ht="14.25" hidden="false" customHeight="false" outlineLevel="0" collapsed="false">
      <c r="A16" s="39" t="s">
        <v>15</v>
      </c>
      <c r="B16" s="40"/>
      <c r="C16" s="40"/>
      <c r="D16" s="40"/>
      <c r="E16" s="41"/>
      <c r="F16" s="40"/>
      <c r="G16" s="40"/>
      <c r="H16" s="42"/>
      <c r="I16" s="43"/>
      <c r="J16" s="41"/>
    </row>
    <row r="17" customFormat="false" ht="13.5" hidden="false" customHeight="false" outlineLevel="0" collapsed="false">
      <c r="A17" s="44" t="s">
        <v>16</v>
      </c>
      <c r="B17" s="40"/>
      <c r="C17" s="40"/>
      <c r="D17" s="40"/>
      <c r="E17" s="41"/>
      <c r="F17" s="40"/>
      <c r="G17" s="40"/>
      <c r="H17" s="42"/>
      <c r="I17" s="43"/>
      <c r="J17" s="41"/>
    </row>
    <row r="18" customFormat="false" ht="12.75" hidden="false" customHeight="false" outlineLevel="0" collapsed="false">
      <c r="A18" s="45" t="s">
        <v>17</v>
      </c>
    </row>
    <row r="19" customFormat="false" ht="12.75" hidden="false" customHeight="false" outlineLevel="0" collapsed="false">
      <c r="A19" s="46"/>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c r="IV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c r="IV21" s="7"/>
    </row>
    <row r="22" customFormat="false" ht="13.5" hidden="false" customHeight="false" outlineLevel="0" collapsed="false"/>
    <row r="23" customFormat="false" ht="13.5" hidden="false" customHeight="true" outlineLevel="0" collapsed="false">
      <c r="A23" s="47"/>
      <c r="B23" s="48" t="s">
        <v>20</v>
      </c>
      <c r="C23" s="48"/>
      <c r="D23" s="48"/>
      <c r="E23" s="48"/>
      <c r="F23" s="48"/>
      <c r="G23" s="48"/>
      <c r="H23" s="48"/>
      <c r="I23" s="48"/>
      <c r="J23" s="49" t="s">
        <v>21</v>
      </c>
      <c r="K23" s="49"/>
      <c r="L23" s="49"/>
      <c r="M23" s="49"/>
      <c r="N23" s="49"/>
      <c r="O23" s="49"/>
      <c r="P23" s="49"/>
      <c r="Q23" s="49"/>
      <c r="R23" s="50" t="s">
        <v>22</v>
      </c>
      <c r="S23" s="50"/>
      <c r="T23" s="50"/>
      <c r="U23" s="50"/>
      <c r="V23" s="50"/>
      <c r="W23" s="50"/>
      <c r="X23" s="50"/>
      <c r="Y23" s="50"/>
    </row>
    <row r="24" s="13" customFormat="true" ht="15" hidden="false" customHeight="false" outlineLevel="0" collapsed="false">
      <c r="A24" s="47"/>
      <c r="B24" s="51" t="n">
        <v>2002</v>
      </c>
      <c r="C24" s="52" t="n">
        <v>2003</v>
      </c>
      <c r="D24" s="52" t="n">
        <v>2004</v>
      </c>
      <c r="E24" s="53" t="n">
        <v>2005</v>
      </c>
      <c r="F24" s="53" t="n">
        <v>2006</v>
      </c>
      <c r="G24" s="53" t="n">
        <v>2007</v>
      </c>
      <c r="H24" s="52" t="n">
        <v>2008</v>
      </c>
      <c r="I24" s="54" t="n">
        <v>2009</v>
      </c>
      <c r="J24" s="51" t="n">
        <v>2002</v>
      </c>
      <c r="K24" s="52" t="n">
        <v>2003</v>
      </c>
      <c r="L24" s="52" t="n">
        <v>2004</v>
      </c>
      <c r="M24" s="53" t="n">
        <v>2005</v>
      </c>
      <c r="N24" s="52" t="n">
        <v>2006</v>
      </c>
      <c r="O24" s="53" t="n">
        <v>2007</v>
      </c>
      <c r="P24" s="53" t="n">
        <v>2008</v>
      </c>
      <c r="Q24" s="53" t="n">
        <v>2009</v>
      </c>
      <c r="R24" s="51" t="n">
        <v>2002</v>
      </c>
      <c r="S24" s="52" t="n">
        <v>2003</v>
      </c>
      <c r="T24" s="52" t="n">
        <v>2004</v>
      </c>
      <c r="U24" s="53" t="n">
        <v>2005</v>
      </c>
      <c r="V24" s="52" t="n">
        <v>2006</v>
      </c>
      <c r="W24" s="53" t="n">
        <v>2007</v>
      </c>
      <c r="X24" s="52" t="n">
        <v>2008</v>
      </c>
      <c r="Y24" s="55" t="n">
        <v>2009</v>
      </c>
      <c r="Z24" s="0"/>
      <c r="AA24" s="0"/>
      <c r="AB24" s="0"/>
      <c r="AC24" s="0"/>
      <c r="AD24" s="0"/>
      <c r="AE24" s="0"/>
      <c r="AF24" s="0"/>
      <c r="AG24" s="0"/>
      <c r="AH24" s="0"/>
      <c r="AI24" s="0"/>
      <c r="AJ24" s="0"/>
      <c r="AK24" s="0"/>
    </row>
    <row r="25" s="13" customFormat="true" ht="14.25" hidden="false" customHeight="false" outlineLevel="0" collapsed="false">
      <c r="A25" s="14" t="s">
        <v>7</v>
      </c>
      <c r="B25" s="15" t="n">
        <v>310.4</v>
      </c>
      <c r="C25" s="16" t="n">
        <v>320.2</v>
      </c>
      <c r="D25" s="16" t="n">
        <v>330.4</v>
      </c>
      <c r="E25" s="56" t="n">
        <v>336.8</v>
      </c>
      <c r="F25" s="56" t="n">
        <v>337.1</v>
      </c>
      <c r="G25" s="56" t="n">
        <v>336.3</v>
      </c>
      <c r="H25" s="56" t="n">
        <v>336.8</v>
      </c>
      <c r="I25" s="57" t="n">
        <v>341.3</v>
      </c>
      <c r="J25" s="58" t="n">
        <v>2002</v>
      </c>
      <c r="K25" s="59" t="n">
        <v>2034.6</v>
      </c>
      <c r="L25" s="59" t="n">
        <v>2061.6</v>
      </c>
      <c r="M25" s="56" t="n">
        <v>2071.4</v>
      </c>
      <c r="N25" s="56" t="n">
        <v>2060.6</v>
      </c>
      <c r="O25" s="56" t="n">
        <v>2049.3</v>
      </c>
      <c r="P25" s="56" t="n">
        <v>2043.2</v>
      </c>
      <c r="Q25" s="60" t="n">
        <v>2063</v>
      </c>
      <c r="R25" s="15" t="n">
        <v>13342.6</v>
      </c>
      <c r="S25" s="16" t="n">
        <v>13544</v>
      </c>
      <c r="T25" s="16" t="n">
        <v>13701.9</v>
      </c>
      <c r="U25" s="56" t="n">
        <v>13816.9</v>
      </c>
      <c r="V25" s="61" t="n">
        <v>13801.6</v>
      </c>
      <c r="W25" s="61" t="n">
        <v>13772.7</v>
      </c>
      <c r="X25" s="60" t="n">
        <v>13747.4</v>
      </c>
      <c r="Y25" s="57" t="n">
        <v>13875.9</v>
      </c>
      <c r="Z25" s="0"/>
      <c r="AA25" s="0"/>
      <c r="AB25" s="0"/>
      <c r="AC25" s="0"/>
      <c r="AD25" s="0"/>
      <c r="AE25" s="0"/>
      <c r="AF25" s="0"/>
      <c r="AG25" s="0"/>
      <c r="AH25" s="0"/>
      <c r="AI25" s="0"/>
      <c r="AJ25" s="0"/>
      <c r="AK25" s="0"/>
    </row>
    <row r="26" s="13" customFormat="true" ht="13.5" hidden="false" customHeight="false" outlineLevel="0" collapsed="false">
      <c r="A26" s="19" t="s">
        <v>8</v>
      </c>
      <c r="B26" s="20" t="n">
        <v>203.4</v>
      </c>
      <c r="C26" s="21" t="n">
        <v>200.3</v>
      </c>
      <c r="D26" s="21" t="n">
        <v>199.4</v>
      </c>
      <c r="E26" s="62" t="n">
        <v>199.1</v>
      </c>
      <c r="F26" s="62" t="n">
        <v>198.5</v>
      </c>
      <c r="G26" s="62" t="n">
        <v>202.8</v>
      </c>
      <c r="H26" s="62" t="n">
        <v>198.5</v>
      </c>
      <c r="I26" s="22" t="n">
        <v>193.1</v>
      </c>
      <c r="J26" s="63" t="n">
        <v>1221.6</v>
      </c>
      <c r="K26" s="64" t="n">
        <v>1207.3</v>
      </c>
      <c r="L26" s="64" t="n">
        <v>1183</v>
      </c>
      <c r="M26" s="62" t="n">
        <v>1188.9</v>
      </c>
      <c r="N26" s="62" t="n">
        <v>1184.5</v>
      </c>
      <c r="O26" s="62" t="n">
        <v>1214.8</v>
      </c>
      <c r="P26" s="62" t="n">
        <v>1201</v>
      </c>
      <c r="Q26" s="62" t="n">
        <v>1159.9</v>
      </c>
      <c r="R26" s="20" t="n">
        <v>8329</v>
      </c>
      <c r="S26" s="21" t="n">
        <v>8305.5</v>
      </c>
      <c r="T26" s="21" t="n">
        <v>8238.3</v>
      </c>
      <c r="U26" s="62" t="n">
        <v>8390.4</v>
      </c>
      <c r="V26" s="65" t="n">
        <v>8469.3</v>
      </c>
      <c r="W26" s="65" t="n">
        <v>8725.9</v>
      </c>
      <c r="X26" s="62" t="n">
        <v>8747</v>
      </c>
      <c r="Y26" s="22" t="n">
        <v>8410.7</v>
      </c>
      <c r="Z26" s="0"/>
      <c r="AA26" s="0"/>
      <c r="AB26" s="0"/>
      <c r="AC26" s="0"/>
      <c r="AD26" s="0"/>
      <c r="AE26" s="0"/>
      <c r="AF26" s="0"/>
      <c r="AG26" s="0"/>
      <c r="AH26" s="0"/>
      <c r="AI26" s="0"/>
      <c r="AJ26" s="0"/>
      <c r="AK26" s="0"/>
    </row>
    <row r="27" s="13" customFormat="true" ht="13.5" hidden="false" customHeight="false" outlineLevel="0" collapsed="false">
      <c r="A27" s="19" t="s">
        <v>9</v>
      </c>
      <c r="B27" s="20" t="n">
        <v>19.6</v>
      </c>
      <c r="C27" s="21" t="n">
        <v>12.9</v>
      </c>
      <c r="D27" s="21" t="n">
        <v>14.3</v>
      </c>
      <c r="E27" s="62" t="n">
        <v>15.8</v>
      </c>
      <c r="F27" s="62" t="n">
        <v>12.9</v>
      </c>
      <c r="G27" s="62" t="n">
        <v>11.4</v>
      </c>
      <c r="H27" s="62" t="n">
        <v>11.7</v>
      </c>
      <c r="I27" s="22" t="n">
        <v>18</v>
      </c>
      <c r="J27" s="63" t="n">
        <v>123.6</v>
      </c>
      <c r="K27" s="64" t="n">
        <v>109.8</v>
      </c>
      <c r="L27" s="64" t="n">
        <v>94.7</v>
      </c>
      <c r="M27" s="62" t="n">
        <v>93.1</v>
      </c>
      <c r="N27" s="62" t="n">
        <v>81.2</v>
      </c>
      <c r="O27" s="62" t="n">
        <v>65.5</v>
      </c>
      <c r="P27" s="62" t="n">
        <v>65.5</v>
      </c>
      <c r="Q27" s="62" t="n">
        <v>120.4</v>
      </c>
      <c r="R27" s="20" t="n">
        <v>760.6</v>
      </c>
      <c r="S27" s="21" t="n">
        <v>658.9</v>
      </c>
      <c r="T27" s="21" t="n">
        <v>557.9</v>
      </c>
      <c r="U27" s="62" t="n">
        <v>523</v>
      </c>
      <c r="V27" s="65" t="n">
        <v>460.5</v>
      </c>
      <c r="W27" s="65" t="n">
        <v>367.8</v>
      </c>
      <c r="X27" s="62" t="n">
        <v>403.4</v>
      </c>
      <c r="Y27" s="22" t="n">
        <v>709.4</v>
      </c>
      <c r="Z27" s="0"/>
      <c r="AA27" s="0"/>
      <c r="AB27" s="0"/>
      <c r="AC27" s="0"/>
      <c r="AD27" s="0"/>
      <c r="AE27" s="0"/>
      <c r="AF27" s="0"/>
      <c r="AG27" s="0"/>
      <c r="AH27" s="0"/>
      <c r="AI27" s="0"/>
      <c r="AJ27" s="0"/>
      <c r="AK27" s="0"/>
    </row>
    <row r="28" s="26" customFormat="true" ht="13.5" hidden="false" customHeight="false" outlineLevel="0" collapsed="false">
      <c r="A28" s="19" t="s">
        <v>10</v>
      </c>
      <c r="B28" s="20" t="n">
        <v>223</v>
      </c>
      <c r="C28" s="21" t="n">
        <v>213.2</v>
      </c>
      <c r="D28" s="21" t="n">
        <v>213.7</v>
      </c>
      <c r="E28" s="62" t="n">
        <v>214.9</v>
      </c>
      <c r="F28" s="62" t="n">
        <v>211.4</v>
      </c>
      <c r="G28" s="62" t="n">
        <v>214.2</v>
      </c>
      <c r="H28" s="62" t="n">
        <v>210.2</v>
      </c>
      <c r="I28" s="22" t="n">
        <v>211.1</v>
      </c>
      <c r="J28" s="63" t="n">
        <v>1345.2</v>
      </c>
      <c r="K28" s="64" t="n">
        <v>1317.1</v>
      </c>
      <c r="L28" s="64" t="n">
        <v>1277.7</v>
      </c>
      <c r="M28" s="62" t="n">
        <v>1282</v>
      </c>
      <c r="N28" s="62" t="n">
        <v>1265.7</v>
      </c>
      <c r="O28" s="62" t="n">
        <v>1280.3</v>
      </c>
      <c r="P28" s="62" t="n">
        <v>1266.5</v>
      </c>
      <c r="Q28" s="62" t="n">
        <v>1280.3</v>
      </c>
      <c r="R28" s="20" t="n">
        <v>9089.6</v>
      </c>
      <c r="S28" s="21" t="n">
        <v>8964.4</v>
      </c>
      <c r="T28" s="21" t="n">
        <v>8796.2</v>
      </c>
      <c r="U28" s="66" t="n">
        <v>8913.4</v>
      </c>
      <c r="V28" s="65" t="n">
        <v>8928.8</v>
      </c>
      <c r="W28" s="67" t="n">
        <v>9093.7</v>
      </c>
      <c r="X28" s="68" t="n">
        <v>9150.4</v>
      </c>
      <c r="Y28" s="22" t="n">
        <v>9120.1</v>
      </c>
      <c r="Z28" s="23"/>
      <c r="AA28" s="23"/>
      <c r="AB28" s="23"/>
      <c r="AC28" s="23"/>
      <c r="AD28" s="23"/>
      <c r="AE28" s="23"/>
      <c r="AF28" s="23"/>
      <c r="AG28" s="23"/>
      <c r="AH28" s="23"/>
      <c r="AI28" s="23"/>
      <c r="AJ28" s="23"/>
      <c r="AK28" s="23"/>
    </row>
    <row r="29" s="26" customFormat="true" ht="25.5" hidden="false" customHeight="true" outlineLevel="0" collapsed="false">
      <c r="A29" s="27" t="s">
        <v>11</v>
      </c>
      <c r="B29" s="69" t="n">
        <v>87.4</v>
      </c>
      <c r="C29" s="70" t="n">
        <v>107</v>
      </c>
      <c r="D29" s="70" t="n">
        <v>116.7</v>
      </c>
      <c r="E29" s="71" t="n">
        <v>121.9</v>
      </c>
      <c r="F29" s="71" t="n">
        <v>125.7</v>
      </c>
      <c r="G29" s="71" t="n">
        <v>122.1</v>
      </c>
      <c r="H29" s="71" t="n">
        <v>126.6</v>
      </c>
      <c r="I29" s="72" t="n">
        <v>130.2</v>
      </c>
      <c r="J29" s="73" t="n">
        <v>656.8</v>
      </c>
      <c r="K29" s="74" t="n">
        <v>717.5</v>
      </c>
      <c r="L29" s="74" t="n">
        <v>783.9</v>
      </c>
      <c r="M29" s="75" t="n">
        <v>789.4</v>
      </c>
      <c r="N29" s="71" t="n">
        <v>794.9</v>
      </c>
      <c r="O29" s="71" t="n">
        <v>769</v>
      </c>
      <c r="P29" s="71" t="n">
        <v>776.7</v>
      </c>
      <c r="Q29" s="71" t="n">
        <v>782.7</v>
      </c>
      <c r="R29" s="73" t="n">
        <v>4253</v>
      </c>
      <c r="S29" s="74" t="n">
        <v>4579.6</v>
      </c>
      <c r="T29" s="74" t="n">
        <v>4905.7</v>
      </c>
      <c r="U29" s="75" t="n">
        <v>4903.5</v>
      </c>
      <c r="V29" s="76" t="n">
        <v>4871.8</v>
      </c>
      <c r="W29" s="77" t="n">
        <v>4679</v>
      </c>
      <c r="X29" s="75" t="n">
        <v>4597</v>
      </c>
      <c r="Y29" s="78" t="n">
        <v>4755.8</v>
      </c>
      <c r="Z29" s="23"/>
      <c r="AA29" s="23"/>
      <c r="AB29" s="23"/>
      <c r="AC29" s="23"/>
      <c r="AD29" s="23"/>
      <c r="AE29" s="23"/>
      <c r="AF29" s="23"/>
      <c r="AG29" s="23"/>
      <c r="AH29" s="23"/>
      <c r="AI29" s="23"/>
      <c r="AJ29" s="23"/>
      <c r="AK29" s="23"/>
    </row>
    <row r="30" s="26" customFormat="true" ht="12.75" hidden="false" customHeight="true" outlineLevel="0" collapsed="false">
      <c r="A30" s="31" t="s">
        <v>12</v>
      </c>
      <c r="B30" s="32" t="n">
        <f aca="false">B28/B25*100</f>
        <v>71.8427835051546</v>
      </c>
      <c r="C30" s="33" t="n">
        <f aca="false">C28/C25*100</f>
        <v>66.5833853841349</v>
      </c>
      <c r="D30" s="33" t="n">
        <f aca="false">D28/D25*100</f>
        <v>64.6791767554479</v>
      </c>
      <c r="E30" s="33" t="n">
        <f aca="false">E28/E25*100</f>
        <v>63.8064133016627</v>
      </c>
      <c r="F30" s="33" t="n">
        <f aca="false">F28/F25*100</f>
        <v>62.7113616137645</v>
      </c>
      <c r="G30" s="33" t="n">
        <f aca="false">G28/G25*100</f>
        <v>63.693131132917</v>
      </c>
      <c r="H30" s="33" t="n">
        <f aca="false">H28/H25*100</f>
        <v>62.4109263657957</v>
      </c>
      <c r="I30" s="34" t="n">
        <f aca="false">I28/I25*100</f>
        <v>61.85174333431</v>
      </c>
      <c r="J30" s="32" t="n">
        <f aca="false">J28/J25*100</f>
        <v>67.1928071928072</v>
      </c>
      <c r="K30" s="33" t="n">
        <f aca="false">K28/K25*100</f>
        <v>64.7350830630099</v>
      </c>
      <c r="L30" s="33" t="n">
        <f aca="false">L28/L25*100</f>
        <v>61.9761350407451</v>
      </c>
      <c r="M30" s="33" t="n">
        <f aca="false">M28/M25*100</f>
        <v>61.8905088346046</v>
      </c>
      <c r="N30" s="33" t="n">
        <f aca="false">N28/N25*100</f>
        <v>61.4238571289916</v>
      </c>
      <c r="O30" s="33" t="n">
        <f aca="false">O28/O25*100</f>
        <v>62.4749914604987</v>
      </c>
      <c r="P30" s="33" t="n">
        <f aca="false">P28/P25*100</f>
        <v>61.9861002349256</v>
      </c>
      <c r="Q30" s="34" t="n">
        <f aca="false">Q28/Q25*100</f>
        <v>62.0601066408144</v>
      </c>
      <c r="R30" s="32" t="n">
        <f aca="false">R28/R25*100</f>
        <v>68.1246533659107</v>
      </c>
      <c r="S30" s="33" t="n">
        <f aca="false">S28/S25*100</f>
        <v>66.1872415829888</v>
      </c>
      <c r="T30" s="33" t="n">
        <f aca="false">T28/T25*100</f>
        <v>64.1969361913311</v>
      </c>
      <c r="U30" s="33" t="n">
        <f aca="false">U28/U25*100</f>
        <v>64.5108526514631</v>
      </c>
      <c r="V30" s="33" t="n">
        <f aca="false">V28/V25*100</f>
        <v>64.6939485277069</v>
      </c>
      <c r="W30" s="33" t="n">
        <f aca="false">W28/W25*100</f>
        <v>66.0269954329943</v>
      </c>
      <c r="X30" s="33" t="n">
        <f aca="false">X28/X25*100</f>
        <v>66.5609497068537</v>
      </c>
      <c r="Y30" s="34" t="n">
        <f aca="false">Y28/Y25*100</f>
        <v>65.7261871302042</v>
      </c>
      <c r="Z30" s="23"/>
      <c r="AA30" s="23"/>
      <c r="AB30" s="23"/>
      <c r="AC30" s="23"/>
      <c r="AD30" s="23"/>
      <c r="AE30" s="79"/>
      <c r="AF30" s="79"/>
      <c r="AG30" s="23"/>
      <c r="AH30" s="23"/>
      <c r="AI30" s="23"/>
      <c r="AJ30" s="23"/>
      <c r="AK30" s="23"/>
    </row>
    <row r="31" s="13" customFormat="true" ht="13.5" hidden="false" customHeight="false" outlineLevel="0" collapsed="false">
      <c r="A31" s="14" t="s">
        <v>13</v>
      </c>
      <c r="B31" s="20" t="n">
        <f aca="false">B26/B25*100</f>
        <v>65.5283505154639</v>
      </c>
      <c r="C31" s="21" t="n">
        <f aca="false">C26/C25*100</f>
        <v>62.5546533416615</v>
      </c>
      <c r="D31" s="21" t="n">
        <f aca="false">D26/D25*100</f>
        <v>60.3510895883777</v>
      </c>
      <c r="E31" s="21" t="n">
        <f aca="false">E26/E25*100</f>
        <v>59.1152019002375</v>
      </c>
      <c r="F31" s="21" t="n">
        <f aca="false">F26/F25*100</f>
        <v>58.8846039750816</v>
      </c>
      <c r="G31" s="21" t="n">
        <f aca="false">G26/G25*100</f>
        <v>60.3033006244425</v>
      </c>
      <c r="H31" s="21" t="n">
        <f aca="false">H26/H25*100</f>
        <v>58.937054631829</v>
      </c>
      <c r="I31" s="22" t="n">
        <f aca="false">I26/I25*100</f>
        <v>56.5777907998828</v>
      </c>
      <c r="J31" s="20" t="n">
        <f aca="false">J26/J25*100</f>
        <v>61.018981018981</v>
      </c>
      <c r="K31" s="21" t="n">
        <f aca="false">K26/K25*100</f>
        <v>59.3384449031751</v>
      </c>
      <c r="L31" s="21" t="n">
        <f aca="false">L26/L25*100</f>
        <v>57.3826154443151</v>
      </c>
      <c r="M31" s="21" t="n">
        <f aca="false">M26/M25*100</f>
        <v>57.3959640822632</v>
      </c>
      <c r="N31" s="21" t="n">
        <f aca="false">N26/N25*100</f>
        <v>57.483257303698</v>
      </c>
      <c r="O31" s="21" t="n">
        <f aca="false">O26/O25*100</f>
        <v>59.2787781193578</v>
      </c>
      <c r="P31" s="21" t="n">
        <f aca="false">P26/P25*100</f>
        <v>58.7803445575568</v>
      </c>
      <c r="Q31" s="22" t="n">
        <f aca="false">Q26/Q25*100</f>
        <v>56.2239457101309</v>
      </c>
      <c r="R31" s="20" t="n">
        <f aca="false">R26/R25*100</f>
        <v>62.4241152399083</v>
      </c>
      <c r="S31" s="21" t="n">
        <f aca="false">S26/S25*100</f>
        <v>61.3223567631424</v>
      </c>
      <c r="T31" s="21" t="n">
        <f aca="false">T26/T25*100</f>
        <v>60.1252381056642</v>
      </c>
      <c r="U31" s="21" t="n">
        <f aca="false">U26/U25*100</f>
        <v>60.7256331014917</v>
      </c>
      <c r="V31" s="21" t="n">
        <f aca="false">V26/V25*100</f>
        <v>61.3646243913749</v>
      </c>
      <c r="W31" s="21" t="n">
        <f aca="false">W26/W25*100</f>
        <v>63.3564950953698</v>
      </c>
      <c r="X31" s="21" t="n">
        <f aca="false">X26/X25*100</f>
        <v>63.6265766617688</v>
      </c>
      <c r="Y31" s="22" t="n">
        <f aca="false">Y26/Y25*100</f>
        <v>60.6137259565145</v>
      </c>
      <c r="Z31" s="0"/>
      <c r="AA31" s="0"/>
      <c r="AB31" s="0"/>
      <c r="AC31" s="0"/>
      <c r="AD31" s="0"/>
      <c r="AE31" s="80"/>
      <c r="AF31" s="80"/>
      <c r="AG31" s="0"/>
      <c r="AH31" s="0"/>
      <c r="AI31" s="0"/>
      <c r="AJ31" s="0"/>
      <c r="AK31" s="0"/>
    </row>
    <row r="32" s="13" customFormat="true" ht="14.25" hidden="false" customHeight="false" outlineLevel="0" collapsed="false">
      <c r="A32" s="35" t="s">
        <v>14</v>
      </c>
      <c r="B32" s="36" t="n">
        <f aca="false">B27/B28*100</f>
        <v>8.78923766816144</v>
      </c>
      <c r="C32" s="37" t="n">
        <f aca="false">C27/C28*100</f>
        <v>6.05065666041276</v>
      </c>
      <c r="D32" s="37" t="n">
        <f aca="false">D27/D28*100</f>
        <v>6.69162377164249</v>
      </c>
      <c r="E32" s="37" t="n">
        <f aca="false">E27/E28*100</f>
        <v>7.35225686365752</v>
      </c>
      <c r="F32" s="37" t="n">
        <f aca="false">F27/F28*100</f>
        <v>6.10217596972564</v>
      </c>
      <c r="G32" s="37" t="n">
        <f aca="false">G27/G28*100</f>
        <v>5.32212885154062</v>
      </c>
      <c r="H32" s="37" t="n">
        <f aca="false">H27/H28*100</f>
        <v>5.56612749762131</v>
      </c>
      <c r="I32" s="38" t="n">
        <f aca="false">I27/I28*100</f>
        <v>8.52676456655614</v>
      </c>
      <c r="J32" s="36" t="n">
        <f aca="false">J27/J28*100</f>
        <v>9.18822479928635</v>
      </c>
      <c r="K32" s="37" t="n">
        <f aca="false">K27/K28*100</f>
        <v>8.33649684913826</v>
      </c>
      <c r="L32" s="37" t="n">
        <f aca="false">L27/L28*100</f>
        <v>7.41175549816076</v>
      </c>
      <c r="M32" s="37" t="n">
        <f aca="false">M27/M28*100</f>
        <v>7.26209048361935</v>
      </c>
      <c r="N32" s="37" t="n">
        <f aca="false">N27/N28*100</f>
        <v>6.41542229596271</v>
      </c>
      <c r="O32" s="37" t="n">
        <f aca="false">O27/O28*100</f>
        <v>5.11598844020933</v>
      </c>
      <c r="P32" s="37" t="n">
        <f aca="false">P27/P28*100</f>
        <v>5.17173312277931</v>
      </c>
      <c r="Q32" s="38" t="n">
        <f aca="false">Q27/Q28*100</f>
        <v>9.40404592673592</v>
      </c>
      <c r="R32" s="36" t="n">
        <f aca="false">R27/R28*100</f>
        <v>8.3678049639148</v>
      </c>
      <c r="S32" s="37" t="n">
        <f aca="false">S27/S28*100</f>
        <v>7.35018517692205</v>
      </c>
      <c r="T32" s="37" t="n">
        <f aca="false">T27/T28*100</f>
        <v>6.34251153907369</v>
      </c>
      <c r="U32" s="37" t="n">
        <f aca="false">U27/U28*100</f>
        <v>5.86757017524177</v>
      </c>
      <c r="V32" s="37" t="n">
        <f aca="false">V27/V28*100</f>
        <v>5.15746796882</v>
      </c>
      <c r="W32" s="37" t="n">
        <f aca="false">W27/W28*100</f>
        <v>4.04455832059558</v>
      </c>
      <c r="X32" s="37" t="n">
        <f aca="false">X27/X28*100</f>
        <v>4.40855044588215</v>
      </c>
      <c r="Y32" s="38" t="n">
        <f aca="false">Y27/Y28*100</f>
        <v>7.77842348219866</v>
      </c>
      <c r="Z32" s="0"/>
      <c r="AA32" s="0"/>
      <c r="AB32" s="0"/>
      <c r="AC32" s="0"/>
      <c r="AD32" s="0"/>
      <c r="AE32" s="80"/>
      <c r="AF32" s="80"/>
      <c r="AG32" s="0"/>
      <c r="AH32" s="0"/>
      <c r="AI32" s="0"/>
      <c r="AJ32" s="0"/>
      <c r="AK32" s="0"/>
    </row>
    <row r="33" s="13" customFormat="true" ht="14.25" hidden="false" customHeight="false" outlineLevel="0" collapsed="false">
      <c r="A33" s="81"/>
      <c r="B33" s="82"/>
      <c r="C33" s="82"/>
      <c r="D33" s="82"/>
      <c r="E33" s="83"/>
      <c r="F33" s="84"/>
      <c r="G33" s="84"/>
      <c r="H33" s="84"/>
      <c r="I33" s="84"/>
      <c r="J33" s="83"/>
      <c r="K33" s="85"/>
      <c r="L33" s="85"/>
      <c r="M33" s="85"/>
      <c r="N33" s="85"/>
      <c r="O33" s="85"/>
      <c r="P33" s="85"/>
      <c r="Q33" s="85"/>
      <c r="R33" s="85"/>
      <c r="S33" s="85"/>
      <c r="T33" s="85"/>
      <c r="U33" s="85"/>
      <c r="V33" s="0"/>
      <c r="W33" s="0"/>
      <c r="X33" s="0"/>
      <c r="Y33" s="0"/>
      <c r="Z33" s="0"/>
    </row>
    <row r="34" customFormat="false" ht="13.5" hidden="false" customHeight="false" outlineLevel="0" collapsed="false">
      <c r="A34" s="86" t="s">
        <v>23</v>
      </c>
      <c r="B34" s="85"/>
      <c r="C34" s="85"/>
      <c r="D34" s="85"/>
      <c r="E34" s="85"/>
      <c r="F34" s="85"/>
      <c r="G34" s="85"/>
      <c r="H34" s="85"/>
      <c r="I34" s="85"/>
      <c r="J34" s="85"/>
      <c r="K34" s="85"/>
      <c r="L34" s="85"/>
      <c r="M34" s="85"/>
      <c r="N34" s="85"/>
      <c r="O34" s="85"/>
      <c r="P34" s="85"/>
      <c r="Q34" s="85"/>
      <c r="R34" s="85"/>
      <c r="S34" s="85"/>
      <c r="T34" s="85"/>
      <c r="U34" s="85"/>
    </row>
    <row r="35" customFormat="false" ht="13.5" hidden="false" customHeight="false" outlineLevel="0" collapsed="false">
      <c r="A35" s="7" t="s">
        <v>19</v>
      </c>
      <c r="B35" s="85"/>
      <c r="C35" s="85"/>
      <c r="D35" s="85"/>
      <c r="E35" s="85"/>
      <c r="F35" s="85"/>
      <c r="G35" s="85"/>
      <c r="H35" s="85"/>
      <c r="I35" s="85"/>
      <c r="J35" s="85"/>
      <c r="K35" s="85"/>
      <c r="L35" s="85"/>
      <c r="M35" s="85"/>
      <c r="N35" s="85"/>
      <c r="O35" s="85"/>
      <c r="P35" s="85"/>
      <c r="Q35" s="85"/>
      <c r="R35" s="85"/>
      <c r="S35" s="85"/>
      <c r="T35" s="85"/>
      <c r="U35" s="85"/>
    </row>
    <row r="36" customFormat="false" ht="14.25" hidden="false" customHeight="false" outlineLevel="0" collapsed="false">
      <c r="A36" s="8"/>
      <c r="B36" s="85"/>
      <c r="C36" s="85"/>
      <c r="D36" s="85"/>
      <c r="E36" s="85"/>
      <c r="F36" s="85"/>
      <c r="G36" s="85"/>
      <c r="H36" s="85"/>
      <c r="I36" s="85"/>
      <c r="J36" s="85"/>
      <c r="K36" s="85"/>
      <c r="L36" s="85"/>
      <c r="M36" s="85"/>
      <c r="N36" s="85"/>
      <c r="O36" s="85"/>
      <c r="P36" s="85"/>
      <c r="Q36" s="85"/>
      <c r="R36" s="85"/>
      <c r="S36" s="85"/>
      <c r="T36" s="85"/>
      <c r="U36" s="85"/>
    </row>
    <row r="37" s="89" customFormat="true" ht="13.5" hidden="false" customHeight="true" outlineLevel="0" collapsed="false">
      <c r="A37" s="87"/>
      <c r="B37" s="88" t="s">
        <v>24</v>
      </c>
      <c r="C37" s="88"/>
      <c r="D37" s="88"/>
      <c r="E37" s="88"/>
      <c r="F37" s="88"/>
      <c r="G37" s="88"/>
      <c r="H37" s="88"/>
      <c r="I37" s="88"/>
      <c r="J37" s="88" t="s">
        <v>25</v>
      </c>
      <c r="K37" s="88"/>
      <c r="L37" s="88"/>
      <c r="M37" s="88"/>
      <c r="N37" s="88"/>
      <c r="O37" s="88"/>
      <c r="P37" s="88"/>
      <c r="Q37" s="88"/>
      <c r="R37" s="85"/>
      <c r="S37" s="85"/>
      <c r="T37" s="85"/>
      <c r="U37" s="85"/>
      <c r="V37" s="0"/>
    </row>
    <row r="38" s="89" customFormat="true" ht="14.25" hidden="false" customHeight="false" outlineLevel="0" collapsed="false">
      <c r="A38" s="87"/>
      <c r="B38" s="90" t="n">
        <v>2002</v>
      </c>
      <c r="C38" s="91" t="n">
        <v>2003</v>
      </c>
      <c r="D38" s="91" t="n">
        <v>2004</v>
      </c>
      <c r="E38" s="91" t="n">
        <v>2005</v>
      </c>
      <c r="F38" s="91" t="n">
        <v>2006</v>
      </c>
      <c r="G38" s="92" t="n">
        <v>2007</v>
      </c>
      <c r="H38" s="92" t="n">
        <v>2008</v>
      </c>
      <c r="I38" s="92" t="n">
        <v>2009</v>
      </c>
      <c r="J38" s="90" t="n">
        <v>2002</v>
      </c>
      <c r="K38" s="91" t="n">
        <v>2003</v>
      </c>
      <c r="L38" s="91" t="n">
        <v>2004</v>
      </c>
      <c r="M38" s="91" t="n">
        <v>2005</v>
      </c>
      <c r="N38" s="91" t="n">
        <v>2006</v>
      </c>
      <c r="O38" s="92" t="n">
        <v>2007</v>
      </c>
      <c r="P38" s="92" t="n">
        <v>2008</v>
      </c>
      <c r="Q38" s="93" t="n">
        <v>2009</v>
      </c>
      <c r="R38" s="85"/>
      <c r="S38" s="85"/>
      <c r="T38" s="85"/>
      <c r="U38" s="85"/>
      <c r="V38" s="0"/>
    </row>
    <row r="39" s="89" customFormat="true" ht="15" hidden="false" customHeight="false" outlineLevel="0" collapsed="false">
      <c r="A39" s="94" t="s">
        <v>22</v>
      </c>
      <c r="B39" s="95" t="n">
        <f aca="false">R28</f>
        <v>9089.6</v>
      </c>
      <c r="C39" s="96" t="n">
        <f aca="false">S28</f>
        <v>8964.4</v>
      </c>
      <c r="D39" s="96" t="n">
        <f aca="false">T28</f>
        <v>8796.2</v>
      </c>
      <c r="E39" s="96" t="n">
        <f aca="false">U28</f>
        <v>8913.4</v>
      </c>
      <c r="F39" s="96" t="n">
        <f aca="false">V28</f>
        <v>8928.8</v>
      </c>
      <c r="G39" s="96" t="n">
        <f aca="false">W28</f>
        <v>9093.7</v>
      </c>
      <c r="H39" s="96" t="n">
        <f aca="false">X28</f>
        <v>9150.4</v>
      </c>
      <c r="I39" s="57" t="n">
        <f aca="false">Y28</f>
        <v>9120.1</v>
      </c>
      <c r="J39" s="97" t="n">
        <f aca="false">R26</f>
        <v>8329</v>
      </c>
      <c r="K39" s="98" t="n">
        <f aca="false">S26</f>
        <v>8305.5</v>
      </c>
      <c r="L39" s="96" t="n">
        <f aca="false">T26</f>
        <v>8238.3</v>
      </c>
      <c r="M39" s="96" t="n">
        <f aca="false">U26</f>
        <v>8390.4</v>
      </c>
      <c r="N39" s="96" t="n">
        <f aca="false">V26</f>
        <v>8469.3</v>
      </c>
      <c r="O39" s="96" t="n">
        <f aca="false">W26</f>
        <v>8725.9</v>
      </c>
      <c r="P39" s="96" t="n">
        <f aca="false">X26</f>
        <v>8747</v>
      </c>
      <c r="Q39" s="57" t="n">
        <f aca="false">Y26</f>
        <v>8410.7</v>
      </c>
      <c r="R39" s="99"/>
      <c r="S39" s="99"/>
      <c r="T39" s="99"/>
      <c r="U39" s="85"/>
      <c r="V39" s="0"/>
    </row>
    <row r="40" s="89" customFormat="true" ht="14.25" hidden="false" customHeight="false" outlineLevel="0" collapsed="false">
      <c r="A40" s="65" t="s">
        <v>26</v>
      </c>
      <c r="B40" s="100" t="n">
        <f aca="false">J28</f>
        <v>1345.2</v>
      </c>
      <c r="C40" s="101" t="n">
        <f aca="false">K28</f>
        <v>1317.1</v>
      </c>
      <c r="D40" s="101" t="n">
        <f aca="false">L28</f>
        <v>1277.7</v>
      </c>
      <c r="E40" s="101" t="n">
        <f aca="false">M28</f>
        <v>1282</v>
      </c>
      <c r="F40" s="101" t="n">
        <f aca="false">N28</f>
        <v>1265.7</v>
      </c>
      <c r="G40" s="101" t="n">
        <f aca="false">O28</f>
        <v>1280.3</v>
      </c>
      <c r="H40" s="101" t="n">
        <f aca="false">P28</f>
        <v>1266.5</v>
      </c>
      <c r="I40" s="102" t="n">
        <f aca="false">Q28</f>
        <v>1280.3</v>
      </c>
      <c r="J40" s="103" t="n">
        <f aca="false">J26</f>
        <v>1221.6</v>
      </c>
      <c r="K40" s="101" t="n">
        <f aca="false">K26</f>
        <v>1207.3</v>
      </c>
      <c r="L40" s="101" t="n">
        <f aca="false">L26</f>
        <v>1183</v>
      </c>
      <c r="M40" s="101" t="n">
        <f aca="false">M26</f>
        <v>1188.9</v>
      </c>
      <c r="N40" s="101" t="n">
        <f aca="false">N26</f>
        <v>1184.5</v>
      </c>
      <c r="O40" s="101" t="n">
        <f aca="false">O26</f>
        <v>1214.8</v>
      </c>
      <c r="P40" s="101" t="n">
        <f aca="false">P26</f>
        <v>1201</v>
      </c>
      <c r="Q40" s="102" t="n">
        <f aca="false">Q26</f>
        <v>1159.9</v>
      </c>
      <c r="R40" s="99"/>
      <c r="S40" s="99"/>
      <c r="T40" s="99"/>
      <c r="U40" s="85"/>
      <c r="V40" s="0"/>
    </row>
    <row r="41" s="89" customFormat="true" ht="14.25" hidden="false" customHeight="false" outlineLevel="0" collapsed="false">
      <c r="A41" s="104" t="s">
        <v>20</v>
      </c>
      <c r="B41" s="105" t="n">
        <f aca="false">B28</f>
        <v>223</v>
      </c>
      <c r="C41" s="106" t="n">
        <f aca="false">C28</f>
        <v>213.2</v>
      </c>
      <c r="D41" s="106" t="n">
        <f aca="false">D28</f>
        <v>213.7</v>
      </c>
      <c r="E41" s="106" t="n">
        <f aca="false">E28</f>
        <v>214.9</v>
      </c>
      <c r="F41" s="106" t="n">
        <f aca="false">F28</f>
        <v>211.4</v>
      </c>
      <c r="G41" s="106" t="n">
        <f aca="false">G28</f>
        <v>214.2</v>
      </c>
      <c r="H41" s="106" t="n">
        <f aca="false">H28</f>
        <v>210.2</v>
      </c>
      <c r="I41" s="107" t="n">
        <f aca="false">I28</f>
        <v>211.1</v>
      </c>
      <c r="J41" s="108" t="n">
        <f aca="false">B26</f>
        <v>203.4</v>
      </c>
      <c r="K41" s="106" t="n">
        <f aca="false">C26</f>
        <v>200.3</v>
      </c>
      <c r="L41" s="106" t="n">
        <f aca="false">D26</f>
        <v>199.4</v>
      </c>
      <c r="M41" s="106" t="n">
        <f aca="false">E26</f>
        <v>199.1</v>
      </c>
      <c r="N41" s="106" t="n">
        <f aca="false">F26</f>
        <v>198.5</v>
      </c>
      <c r="O41" s="106" t="n">
        <f aca="false">G26</f>
        <v>202.8</v>
      </c>
      <c r="P41" s="106" t="n">
        <f aca="false">H26</f>
        <v>198.5</v>
      </c>
      <c r="Q41" s="107" t="n">
        <f aca="false">I26</f>
        <v>193.1</v>
      </c>
      <c r="R41" s="99"/>
      <c r="S41" s="99"/>
      <c r="T41" s="99"/>
      <c r="U41" s="85"/>
      <c r="V41" s="0"/>
    </row>
    <row r="42" s="89" customFormat="true" ht="13.5" hidden="false" customHeight="false" outlineLevel="0" collapsed="false">
      <c r="A42" s="109"/>
      <c r="B42" s="110"/>
      <c r="C42" s="110"/>
      <c r="D42" s="110"/>
      <c r="E42" s="110"/>
      <c r="F42" s="110"/>
      <c r="G42" s="110"/>
      <c r="H42" s="110"/>
      <c r="I42" s="110"/>
      <c r="J42" s="110"/>
      <c r="K42" s="110"/>
      <c r="T42" s="111"/>
      <c r="U42" s="0"/>
      <c r="V42" s="0"/>
      <c r="W42" s="0"/>
      <c r="X42" s="0"/>
      <c r="Y42" s="0"/>
      <c r="Z42" s="0"/>
      <c r="AA42" s="0"/>
      <c r="AB42" s="0"/>
      <c r="AC42" s="0"/>
    </row>
    <row r="43" customFormat="false" ht="16.5" hidden="false" customHeight="true" outlineLevel="0" collapsed="false">
      <c r="A43" s="112" t="s">
        <v>27</v>
      </c>
      <c r="B43" s="41"/>
      <c r="C43" s="41"/>
      <c r="D43" s="41"/>
      <c r="E43" s="41"/>
      <c r="F43" s="41"/>
      <c r="G43" s="41"/>
      <c r="H43" s="41"/>
      <c r="I43" s="41"/>
      <c r="J43" s="41"/>
      <c r="K43" s="41"/>
    </row>
    <row r="44" customFormat="false" ht="13.5" hidden="false" customHeight="false" outlineLevel="0" collapsed="false">
      <c r="A44" s="7" t="s">
        <v>28</v>
      </c>
      <c r="B44" s="41"/>
      <c r="C44" s="41"/>
      <c r="D44" s="41"/>
      <c r="E44" s="41"/>
      <c r="F44" s="41"/>
      <c r="G44" s="41"/>
      <c r="H44" s="41"/>
      <c r="I44" s="41"/>
      <c r="J44" s="41"/>
      <c r="K44" s="41"/>
    </row>
    <row r="45" customFormat="false" ht="14.25" hidden="false" customHeight="false" outlineLevel="0" collapsed="false">
      <c r="A45" s="113"/>
      <c r="B45" s="41"/>
      <c r="C45" s="41"/>
      <c r="D45" s="41"/>
      <c r="E45" s="41"/>
      <c r="F45" s="41"/>
      <c r="G45" s="41"/>
      <c r="H45" s="41"/>
      <c r="I45" s="41"/>
      <c r="J45" s="41"/>
      <c r="K45" s="41"/>
    </row>
    <row r="46" s="89" customFormat="true" ht="13.5" hidden="false" customHeight="true" outlineLevel="0" collapsed="false">
      <c r="A46" s="114"/>
      <c r="B46" s="115" t="s">
        <v>29</v>
      </c>
      <c r="C46" s="115"/>
      <c r="D46" s="115"/>
      <c r="E46" s="115"/>
      <c r="F46" s="115"/>
      <c r="G46" s="115"/>
      <c r="H46" s="115"/>
      <c r="I46" s="115"/>
      <c r="J46" s="115" t="s">
        <v>30</v>
      </c>
      <c r="K46" s="115"/>
      <c r="L46" s="115"/>
      <c r="M46" s="115"/>
      <c r="N46" s="115"/>
      <c r="O46" s="115"/>
      <c r="P46" s="115"/>
      <c r="Q46" s="115"/>
      <c r="R46" s="0"/>
      <c r="S46" s="0"/>
      <c r="T46" s="0"/>
      <c r="U46" s="0"/>
      <c r="V46" s="0"/>
      <c r="W46" s="0"/>
      <c r="X46" s="0"/>
      <c r="Y46" s="0"/>
      <c r="Z46" s="0"/>
      <c r="AA46" s="0"/>
      <c r="AB46" s="0"/>
      <c r="AC46" s="0"/>
      <c r="AD46" s="0"/>
      <c r="AE46" s="0"/>
    </row>
    <row r="47" s="89" customFormat="true" ht="14.25" hidden="false" customHeight="false" outlineLevel="0" collapsed="false">
      <c r="A47" s="114"/>
      <c r="B47" s="116" t="n">
        <v>2002</v>
      </c>
      <c r="C47" s="117" t="n">
        <v>2003</v>
      </c>
      <c r="D47" s="117" t="n">
        <v>2004</v>
      </c>
      <c r="E47" s="117" t="n">
        <v>2005</v>
      </c>
      <c r="F47" s="117" t="n">
        <v>2006</v>
      </c>
      <c r="G47" s="118" t="n">
        <v>2007</v>
      </c>
      <c r="H47" s="118" t="n">
        <v>2008</v>
      </c>
      <c r="I47" s="118" t="n">
        <v>2009</v>
      </c>
      <c r="J47" s="116" t="n">
        <v>2002</v>
      </c>
      <c r="K47" s="117" t="n">
        <v>2003</v>
      </c>
      <c r="L47" s="117" t="n">
        <v>2004</v>
      </c>
      <c r="M47" s="117" t="n">
        <v>2005</v>
      </c>
      <c r="N47" s="117" t="n">
        <v>2006</v>
      </c>
      <c r="O47" s="118" t="n">
        <v>2007</v>
      </c>
      <c r="P47" s="118" t="n">
        <v>2008</v>
      </c>
      <c r="Q47" s="119" t="n">
        <v>2009</v>
      </c>
      <c r="R47" s="0"/>
      <c r="S47" s="0"/>
      <c r="T47" s="0"/>
      <c r="U47" s="0"/>
      <c r="V47" s="0"/>
      <c r="W47" s="0"/>
      <c r="X47" s="0"/>
      <c r="Y47" s="0"/>
      <c r="Z47" s="0"/>
      <c r="AA47" s="0"/>
      <c r="AB47" s="0"/>
      <c r="AC47" s="0"/>
      <c r="AD47" s="0"/>
      <c r="AE47" s="0"/>
    </row>
    <row r="48" s="89" customFormat="true" ht="14.25" hidden="false" customHeight="false" outlineLevel="0" collapsed="false">
      <c r="A48" s="94" t="s">
        <v>22</v>
      </c>
      <c r="B48" s="120" t="n">
        <f aca="false">R30</f>
        <v>68.1246533659107</v>
      </c>
      <c r="C48" s="121" t="n">
        <f aca="false">S30</f>
        <v>66.1872415829888</v>
      </c>
      <c r="D48" s="121" t="n">
        <f aca="false">T30</f>
        <v>64.1969361913311</v>
      </c>
      <c r="E48" s="121" t="n">
        <f aca="false">U30</f>
        <v>64.5108526514631</v>
      </c>
      <c r="F48" s="121" t="n">
        <f aca="false">V30</f>
        <v>64.6939485277069</v>
      </c>
      <c r="G48" s="121" t="n">
        <f aca="false">W30</f>
        <v>66.0269954329943</v>
      </c>
      <c r="H48" s="121" t="n">
        <f aca="false">X30</f>
        <v>66.5609497068537</v>
      </c>
      <c r="I48" s="122" t="n">
        <f aca="false">Y30</f>
        <v>65.7261871302042</v>
      </c>
      <c r="J48" s="120" t="n">
        <f aca="false">R31</f>
        <v>62.4241152399083</v>
      </c>
      <c r="K48" s="121" t="n">
        <f aca="false">S31</f>
        <v>61.3223567631424</v>
      </c>
      <c r="L48" s="121" t="n">
        <f aca="false">T31</f>
        <v>60.1252381056642</v>
      </c>
      <c r="M48" s="121" t="n">
        <f aca="false">U31</f>
        <v>60.7256331014917</v>
      </c>
      <c r="N48" s="121" t="n">
        <f aca="false">V31</f>
        <v>61.3646243913749</v>
      </c>
      <c r="O48" s="121" t="n">
        <f aca="false">W31</f>
        <v>63.3564950953698</v>
      </c>
      <c r="P48" s="121" t="n">
        <f aca="false">X31</f>
        <v>63.6265766617688</v>
      </c>
      <c r="Q48" s="122" t="n">
        <f aca="false">Y31</f>
        <v>60.6137259565145</v>
      </c>
      <c r="R48" s="0"/>
      <c r="S48" s="0"/>
      <c r="T48" s="0"/>
      <c r="U48" s="0"/>
      <c r="V48" s="0"/>
      <c r="W48" s="0"/>
      <c r="X48" s="0"/>
      <c r="Y48" s="0"/>
      <c r="Z48" s="0"/>
      <c r="AA48" s="0"/>
      <c r="AB48" s="0"/>
      <c r="AC48" s="0"/>
      <c r="AD48" s="0"/>
      <c r="AE48" s="0"/>
    </row>
    <row r="49" s="89" customFormat="true" ht="13.5" hidden="false" customHeight="false" outlineLevel="0" collapsed="false">
      <c r="A49" s="65" t="s">
        <v>26</v>
      </c>
      <c r="B49" s="123" t="n">
        <f aca="false">J30</f>
        <v>67.1928071928072</v>
      </c>
      <c r="C49" s="124" t="n">
        <f aca="false">K30</f>
        <v>64.7350830630099</v>
      </c>
      <c r="D49" s="124" t="n">
        <f aca="false">L30</f>
        <v>61.9761350407451</v>
      </c>
      <c r="E49" s="124" t="n">
        <f aca="false">M30</f>
        <v>61.8905088346046</v>
      </c>
      <c r="F49" s="124" t="n">
        <f aca="false">N30</f>
        <v>61.4238571289916</v>
      </c>
      <c r="G49" s="124" t="n">
        <f aca="false">O30</f>
        <v>62.4749914604987</v>
      </c>
      <c r="H49" s="124" t="n">
        <f aca="false">P30</f>
        <v>61.9861002349256</v>
      </c>
      <c r="I49" s="125" t="n">
        <f aca="false">Q30</f>
        <v>62.0601066408144</v>
      </c>
      <c r="J49" s="123" t="n">
        <f aca="false">J31</f>
        <v>61.018981018981</v>
      </c>
      <c r="K49" s="124" t="n">
        <f aca="false">K31</f>
        <v>59.3384449031751</v>
      </c>
      <c r="L49" s="124" t="n">
        <f aca="false">L31</f>
        <v>57.3826154443151</v>
      </c>
      <c r="M49" s="124" t="n">
        <f aca="false">M31</f>
        <v>57.3959640822632</v>
      </c>
      <c r="N49" s="124" t="n">
        <f aca="false">N31</f>
        <v>57.483257303698</v>
      </c>
      <c r="O49" s="124" t="n">
        <f aca="false">O31</f>
        <v>59.2787781193578</v>
      </c>
      <c r="P49" s="124" t="n">
        <f aca="false">P31</f>
        <v>58.7803445575568</v>
      </c>
      <c r="Q49" s="125" t="n">
        <f aca="false">Q31</f>
        <v>56.2239457101309</v>
      </c>
      <c r="T49" s="0"/>
      <c r="U49" s="0"/>
      <c r="V49" s="0"/>
      <c r="W49" s="0"/>
      <c r="X49" s="0"/>
      <c r="Y49" s="0"/>
      <c r="Z49" s="0"/>
      <c r="AA49" s="0"/>
      <c r="AB49" s="0"/>
      <c r="AC49" s="0"/>
      <c r="AD49" s="0"/>
      <c r="AE49" s="0"/>
    </row>
    <row r="50" s="89" customFormat="true" ht="14.25" hidden="false" customHeight="false" outlineLevel="0" collapsed="false">
      <c r="A50" s="104" t="s">
        <v>20</v>
      </c>
      <c r="B50" s="126" t="n">
        <f aca="false">B30</f>
        <v>71.8427835051546</v>
      </c>
      <c r="C50" s="127" t="n">
        <f aca="false">C30</f>
        <v>66.5833853841349</v>
      </c>
      <c r="D50" s="127" t="n">
        <f aca="false">D30</f>
        <v>64.6791767554479</v>
      </c>
      <c r="E50" s="127" t="n">
        <f aca="false">E30</f>
        <v>63.8064133016627</v>
      </c>
      <c r="F50" s="127" t="n">
        <f aca="false">F30</f>
        <v>62.7113616137645</v>
      </c>
      <c r="G50" s="127" t="n">
        <f aca="false">G30</f>
        <v>63.693131132917</v>
      </c>
      <c r="H50" s="127" t="n">
        <f aca="false">H30</f>
        <v>62.4109263657957</v>
      </c>
      <c r="I50" s="128" t="n">
        <f aca="false">I30</f>
        <v>61.85174333431</v>
      </c>
      <c r="J50" s="126" t="n">
        <f aca="false">B31</f>
        <v>65.5283505154639</v>
      </c>
      <c r="K50" s="127" t="n">
        <f aca="false">C31</f>
        <v>62.5546533416615</v>
      </c>
      <c r="L50" s="127" t="n">
        <f aca="false">D31</f>
        <v>60.3510895883777</v>
      </c>
      <c r="M50" s="127" t="n">
        <f aca="false">E31</f>
        <v>59.1152019002375</v>
      </c>
      <c r="N50" s="127" t="n">
        <f aca="false">F31</f>
        <v>58.8846039750816</v>
      </c>
      <c r="O50" s="127" t="n">
        <f aca="false">G31</f>
        <v>60.3033006244425</v>
      </c>
      <c r="P50" s="127" t="n">
        <f aca="false">H31</f>
        <v>58.937054631829</v>
      </c>
      <c r="Q50" s="128" t="n">
        <f aca="false">I31</f>
        <v>56.5777907998828</v>
      </c>
      <c r="R50" s="0"/>
      <c r="S50" s="0"/>
      <c r="T50" s="0"/>
      <c r="U50" s="0"/>
      <c r="V50" s="0"/>
      <c r="W50" s="0"/>
      <c r="X50" s="0"/>
      <c r="Y50" s="0"/>
      <c r="Z50" s="0"/>
      <c r="AA50" s="0"/>
      <c r="AB50" s="0"/>
      <c r="AC50" s="0"/>
      <c r="AD50" s="0"/>
      <c r="AE50" s="0"/>
    </row>
    <row r="51" customFormat="false" ht="14.25" hidden="false" customHeight="false" outlineLevel="0" collapsed="false">
      <c r="A51" s="39" t="s">
        <v>15</v>
      </c>
      <c r="B51" s="40"/>
      <c r="C51" s="40"/>
      <c r="D51" s="40"/>
      <c r="E51" s="41"/>
      <c r="F51" s="40"/>
      <c r="G51" s="40"/>
      <c r="H51" s="42"/>
      <c r="I51" s="43"/>
      <c r="J51" s="41"/>
      <c r="Q51" s="129"/>
    </row>
    <row r="52" customFormat="false" ht="13.5" hidden="false" customHeight="false" outlineLevel="0" collapsed="false">
      <c r="A52" s="44" t="s">
        <v>16</v>
      </c>
      <c r="B52" s="40"/>
      <c r="C52" s="40"/>
      <c r="D52" s="40"/>
      <c r="E52" s="41"/>
      <c r="F52" s="40"/>
      <c r="G52" s="40"/>
      <c r="H52" s="42"/>
      <c r="I52" s="43"/>
      <c r="J52" s="41"/>
    </row>
    <row r="53" customFormat="false" ht="13.5" hidden="false" customHeight="false" outlineLevel="0" collapsed="false">
      <c r="A53" s="130"/>
      <c r="B53" s="41"/>
      <c r="C53" s="41"/>
      <c r="D53" s="131"/>
      <c r="E53" s="41"/>
      <c r="F53" s="41"/>
      <c r="G53" s="41"/>
      <c r="H53" s="41"/>
      <c r="I53" s="131"/>
      <c r="J53" s="41"/>
    </row>
    <row r="54" customFormat="false" ht="12.75" hidden="false" customHeight="false" outlineLevel="0" collapsed="false">
      <c r="A54" s="132" t="s">
        <v>31</v>
      </c>
    </row>
    <row r="55" s="134" customFormat="true" ht="12.75" hidden="false" customHeight="false" outlineLevel="0" collapsed="false">
      <c r="A55" s="133" t="s">
        <v>32</v>
      </c>
    </row>
    <row r="56" s="136" customFormat="true" ht="12.75" hidden="false" customHeight="false" outlineLevel="0" collapsed="false">
      <c r="A56" s="135"/>
    </row>
    <row r="57" s="89" customFormat="true" ht="13.5" hidden="false" customHeight="true" outlineLevel="0" collapsed="false">
      <c r="A57" s="137"/>
      <c r="B57" s="115" t="s">
        <v>33</v>
      </c>
      <c r="C57" s="115"/>
      <c r="D57" s="115"/>
      <c r="E57" s="115"/>
      <c r="F57" s="115"/>
      <c r="G57" s="115"/>
      <c r="H57" s="115"/>
      <c r="I57" s="115"/>
      <c r="J57" s="115"/>
      <c r="K57" s="138" t="s">
        <v>34</v>
      </c>
      <c r="L57" s="138"/>
      <c r="M57" s="138"/>
      <c r="N57" s="138"/>
      <c r="O57" s="138"/>
      <c r="P57" s="138"/>
      <c r="Q57" s="138"/>
      <c r="R57" s="138"/>
      <c r="S57" s="138"/>
      <c r="T57" s="0"/>
      <c r="U57" s="0"/>
      <c r="V57" s="0"/>
      <c r="W57" s="0"/>
      <c r="X57" s="0"/>
      <c r="Y57" s="0"/>
      <c r="AG57" s="139"/>
    </row>
    <row r="58" s="89" customFormat="true" ht="16.5" hidden="false" customHeight="false" outlineLevel="0" collapsed="false">
      <c r="A58" s="137"/>
      <c r="B58" s="116" t="n">
        <v>2002</v>
      </c>
      <c r="C58" s="117" t="n">
        <v>2003</v>
      </c>
      <c r="D58" s="117" t="n">
        <v>2004</v>
      </c>
      <c r="E58" s="117" t="n">
        <v>2005</v>
      </c>
      <c r="F58" s="117" t="n">
        <v>2006</v>
      </c>
      <c r="G58" s="117" t="n">
        <v>2007</v>
      </c>
      <c r="H58" s="117" t="n">
        <v>2008</v>
      </c>
      <c r="I58" s="118" t="n">
        <v>2009</v>
      </c>
      <c r="J58" s="117" t="s">
        <v>35</v>
      </c>
      <c r="K58" s="116" t="n">
        <v>2002</v>
      </c>
      <c r="L58" s="117" t="n">
        <v>2003</v>
      </c>
      <c r="M58" s="117" t="n">
        <v>2004</v>
      </c>
      <c r="N58" s="117" t="n">
        <v>2005</v>
      </c>
      <c r="O58" s="117" t="n">
        <v>2006</v>
      </c>
      <c r="P58" s="117" t="n">
        <v>2007</v>
      </c>
      <c r="Q58" s="117" t="n">
        <v>2008</v>
      </c>
      <c r="R58" s="118" t="n">
        <v>2009</v>
      </c>
      <c r="S58" s="119" t="s">
        <v>35</v>
      </c>
      <c r="T58" s="0"/>
      <c r="U58" s="0"/>
      <c r="V58" s="0"/>
      <c r="W58" s="0"/>
      <c r="X58" s="0"/>
      <c r="Y58" s="0"/>
      <c r="AG58" s="139"/>
    </row>
    <row r="59" s="89" customFormat="true" ht="14.25" hidden="false" customHeight="false" outlineLevel="0" collapsed="false">
      <c r="A59" s="94" t="s">
        <v>22</v>
      </c>
      <c r="B59" s="95" t="n">
        <v>760.6</v>
      </c>
      <c r="C59" s="96" t="n">
        <v>658.9</v>
      </c>
      <c r="D59" s="96" t="n">
        <v>557.9</v>
      </c>
      <c r="E59" s="96" t="n">
        <v>523</v>
      </c>
      <c r="F59" s="96" t="n">
        <v>460.5</v>
      </c>
      <c r="G59" s="96" t="n">
        <v>367.8</v>
      </c>
      <c r="H59" s="96" t="n">
        <v>403.4</v>
      </c>
      <c r="I59" s="60" t="n">
        <v>709.4</v>
      </c>
      <c r="J59" s="57" t="n">
        <v>627</v>
      </c>
      <c r="K59" s="15" t="n">
        <v>339.5</v>
      </c>
      <c r="L59" s="16" t="n">
        <v>286.3</v>
      </c>
      <c r="M59" s="16" t="n">
        <v>234.6</v>
      </c>
      <c r="N59" s="56" t="n">
        <v>219.2</v>
      </c>
      <c r="O59" s="56" t="n">
        <v>191.4</v>
      </c>
      <c r="P59" s="56" t="n">
        <v>166.6</v>
      </c>
      <c r="Q59" s="140" t="n">
        <v>187.2</v>
      </c>
      <c r="R59" s="61" t="n">
        <v>302.1</v>
      </c>
      <c r="S59" s="141" t="n">
        <v>264.4</v>
      </c>
      <c r="T59" s="12"/>
      <c r="U59" s="12"/>
      <c r="V59" s="12"/>
      <c r="W59" s="12"/>
      <c r="X59" s="0"/>
      <c r="Y59" s="0"/>
      <c r="AG59" s="139"/>
    </row>
    <row r="60" s="89" customFormat="true" ht="13.5" hidden="false" customHeight="false" outlineLevel="0" collapsed="false">
      <c r="A60" s="65" t="s">
        <v>26</v>
      </c>
      <c r="B60" s="100" t="n">
        <v>123.6</v>
      </c>
      <c r="C60" s="101" t="n">
        <v>109.8</v>
      </c>
      <c r="D60" s="101" t="n">
        <v>94.7</v>
      </c>
      <c r="E60" s="101" t="n">
        <v>93.1</v>
      </c>
      <c r="F60" s="101" t="n">
        <v>81.2</v>
      </c>
      <c r="G60" s="101" t="n">
        <v>65.5</v>
      </c>
      <c r="H60" s="101" t="n">
        <v>65.5</v>
      </c>
      <c r="I60" s="142" t="n">
        <v>120.3</v>
      </c>
      <c r="J60" s="143" t="n">
        <v>111.1</v>
      </c>
      <c r="K60" s="100" t="n">
        <v>52.5</v>
      </c>
      <c r="L60" s="101" t="n">
        <v>45.7</v>
      </c>
      <c r="M60" s="101" t="n">
        <v>39.5</v>
      </c>
      <c r="N60" s="144" t="n">
        <v>38.4</v>
      </c>
      <c r="O60" s="144" t="n">
        <v>32.7</v>
      </c>
      <c r="P60" s="144" t="n">
        <v>29.3</v>
      </c>
      <c r="Q60" s="145" t="n">
        <v>30.7</v>
      </c>
      <c r="R60" s="146" t="n">
        <v>49.5</v>
      </c>
      <c r="S60" s="143" t="n">
        <v>45.6</v>
      </c>
      <c r="T60" s="12"/>
      <c r="U60" s="12"/>
      <c r="V60" s="12"/>
      <c r="W60" s="12"/>
      <c r="X60" s="0"/>
      <c r="Y60" s="0"/>
      <c r="AG60" s="139"/>
    </row>
    <row r="61" s="89" customFormat="true" ht="14.25" hidden="false" customHeight="false" outlineLevel="0" collapsed="false">
      <c r="A61" s="104" t="s">
        <v>20</v>
      </c>
      <c r="B61" s="147" t="n">
        <v>19.6</v>
      </c>
      <c r="C61" s="148" t="n">
        <v>12.9</v>
      </c>
      <c r="D61" s="148" t="n">
        <v>14.3</v>
      </c>
      <c r="E61" s="148" t="n">
        <v>15.8</v>
      </c>
      <c r="F61" s="148" t="n">
        <v>12.9</v>
      </c>
      <c r="G61" s="148" t="n">
        <v>11.4</v>
      </c>
      <c r="H61" s="148" t="n">
        <v>11.7</v>
      </c>
      <c r="I61" s="149" t="n">
        <v>18</v>
      </c>
      <c r="J61" s="150" t="n">
        <v>17.9</v>
      </c>
      <c r="K61" s="105" t="n">
        <v>8.6</v>
      </c>
      <c r="L61" s="106" t="n">
        <v>5.4</v>
      </c>
      <c r="M61" s="106" t="n">
        <v>5.9</v>
      </c>
      <c r="N61" s="151" t="n">
        <v>6.6</v>
      </c>
      <c r="O61" s="151" t="n">
        <v>5.2</v>
      </c>
      <c r="P61" s="151" t="n">
        <v>5.1</v>
      </c>
      <c r="Q61" s="152" t="n">
        <v>5.4</v>
      </c>
      <c r="R61" s="153" t="n">
        <v>7.5</v>
      </c>
      <c r="S61" s="154" t="n">
        <v>7.4</v>
      </c>
      <c r="T61" s="12"/>
      <c r="U61" s="12"/>
      <c r="V61" s="12"/>
      <c r="W61" s="12"/>
      <c r="X61" s="18"/>
      <c r="AG61" s="139"/>
    </row>
    <row r="62" customFormat="false" ht="14.25" hidden="false" customHeight="false" outlineLevel="0" collapsed="false">
      <c r="A62" s="155"/>
      <c r="B62" s="156"/>
      <c r="C62" s="156"/>
      <c r="D62" s="156"/>
      <c r="E62" s="156"/>
      <c r="F62" s="156"/>
      <c r="G62" s="156"/>
      <c r="H62" s="156"/>
      <c r="I62" s="156"/>
    </row>
    <row r="63" customFormat="false" ht="12.75" hidden="false" customHeight="false" outlineLevel="0" collapsed="false">
      <c r="A63" s="132" t="s">
        <v>36</v>
      </c>
    </row>
    <row r="64" s="134" customFormat="true" ht="12.75" hidden="false" customHeight="false" outlineLevel="0" collapsed="false">
      <c r="A64" s="133" t="s">
        <v>32</v>
      </c>
    </row>
    <row r="65" s="136" customFormat="true" ht="12" hidden="false" customHeight="false" outlineLevel="0" collapsed="false">
      <c r="A65" s="135" t="s">
        <v>37</v>
      </c>
    </row>
    <row r="66" customFormat="false" ht="13.5" hidden="false" customHeight="false" outlineLevel="0" collapsed="false">
      <c r="A66" s="157"/>
      <c r="B66" s="157"/>
      <c r="C66" s="157"/>
      <c r="D66" s="157"/>
      <c r="E66" s="157"/>
      <c r="F66" s="158" t="s">
        <v>38</v>
      </c>
      <c r="G66" s="158"/>
      <c r="H66" s="157"/>
      <c r="I66" s="157"/>
      <c r="J66" s="157"/>
      <c r="K66" s="157"/>
      <c r="L66" s="157"/>
      <c r="M66" s="157"/>
      <c r="N66" s="157"/>
      <c r="O66" s="157"/>
    </row>
    <row r="67" customFormat="false" ht="16.5" hidden="false" customHeight="false" outlineLevel="0" collapsed="false">
      <c r="A67" s="159"/>
      <c r="B67" s="160" t="n">
        <v>2002</v>
      </c>
      <c r="C67" s="160"/>
      <c r="D67" s="160" t="n">
        <v>2003</v>
      </c>
      <c r="E67" s="160"/>
      <c r="F67" s="160" t="n">
        <v>2004</v>
      </c>
      <c r="G67" s="160"/>
      <c r="H67" s="160" t="n">
        <v>2005</v>
      </c>
      <c r="I67" s="160"/>
      <c r="J67" s="160" t="n">
        <v>2006</v>
      </c>
      <c r="K67" s="160"/>
      <c r="L67" s="160" t="n">
        <v>2007</v>
      </c>
      <c r="M67" s="160"/>
      <c r="N67" s="160" t="n">
        <v>2008</v>
      </c>
      <c r="O67" s="160"/>
      <c r="P67" s="160" t="n">
        <v>2009</v>
      </c>
      <c r="Q67" s="160"/>
      <c r="R67" s="160" t="s">
        <v>35</v>
      </c>
      <c r="S67" s="160"/>
    </row>
    <row r="68" customFormat="false" ht="14.25" hidden="false" customHeight="false" outlineLevel="0" collapsed="false">
      <c r="A68" s="159"/>
      <c r="B68" s="161" t="s">
        <v>39</v>
      </c>
      <c r="C68" s="162" t="s">
        <v>40</v>
      </c>
      <c r="D68" s="161" t="s">
        <v>39</v>
      </c>
      <c r="E68" s="162" t="s">
        <v>40</v>
      </c>
      <c r="F68" s="161" t="s">
        <v>39</v>
      </c>
      <c r="G68" s="162" t="s">
        <v>40</v>
      </c>
      <c r="H68" s="161" t="s">
        <v>39</v>
      </c>
      <c r="I68" s="162" t="s">
        <v>40</v>
      </c>
      <c r="J68" s="161" t="s">
        <v>39</v>
      </c>
      <c r="K68" s="163" t="s">
        <v>40</v>
      </c>
      <c r="L68" s="161" t="s">
        <v>39</v>
      </c>
      <c r="M68" s="163" t="s">
        <v>40</v>
      </c>
      <c r="N68" s="161" t="s">
        <v>39</v>
      </c>
      <c r="O68" s="163" t="s">
        <v>40</v>
      </c>
      <c r="P68" s="161" t="s">
        <v>39</v>
      </c>
      <c r="Q68" s="163" t="s">
        <v>40</v>
      </c>
      <c r="R68" s="161" t="s">
        <v>39</v>
      </c>
      <c r="S68" s="163" t="s">
        <v>40</v>
      </c>
    </row>
    <row r="69" customFormat="false" ht="15" hidden="false" customHeight="true" outlineLevel="0" collapsed="false">
      <c r="A69" s="164" t="s">
        <v>22</v>
      </c>
      <c r="B69" s="165" t="n">
        <v>8.4</v>
      </c>
      <c r="C69" s="166" t="n">
        <v>7.8</v>
      </c>
      <c r="D69" s="167" t="n">
        <v>7.4</v>
      </c>
      <c r="E69" s="168" t="n">
        <v>6.8</v>
      </c>
      <c r="F69" s="167" t="n">
        <v>6.3</v>
      </c>
      <c r="G69" s="168" t="n">
        <v>5.6</v>
      </c>
      <c r="H69" s="169" t="n">
        <v>5.9</v>
      </c>
      <c r="I69" s="170" t="n">
        <v>5.2</v>
      </c>
      <c r="J69" s="171" t="n">
        <v>5.2</v>
      </c>
      <c r="K69" s="172" t="n">
        <v>4.6</v>
      </c>
      <c r="L69" s="171" t="n">
        <v>4</v>
      </c>
      <c r="M69" s="172" t="n">
        <v>3.9</v>
      </c>
      <c r="N69" s="171" t="n">
        <v>4.4</v>
      </c>
      <c r="O69" s="172" t="n">
        <v>4.40646846974084</v>
      </c>
      <c r="P69" s="171" t="n">
        <v>7.8</v>
      </c>
      <c r="Q69" s="172" t="n">
        <v>7.1</v>
      </c>
      <c r="R69" s="171" t="n">
        <v>6.9</v>
      </c>
      <c r="S69" s="172" t="n">
        <v>6.2</v>
      </c>
      <c r="Z69" s="173"/>
      <c r="AA69" s="174" t="n">
        <v>2002</v>
      </c>
      <c r="AB69" s="174" t="n">
        <v>2003</v>
      </c>
      <c r="AC69" s="174" t="n">
        <v>2004</v>
      </c>
      <c r="AD69" s="174" t="n">
        <v>2005</v>
      </c>
      <c r="AE69" s="175" t="n">
        <v>2006</v>
      </c>
      <c r="AF69" s="174" t="n">
        <v>2007</v>
      </c>
      <c r="AG69" s="176" t="n">
        <v>2008</v>
      </c>
      <c r="AH69" s="176" t="n">
        <v>2009</v>
      </c>
      <c r="AI69" s="176" t="n">
        <v>2010</v>
      </c>
    </row>
    <row r="70" customFormat="false" ht="13.5" hidden="false" customHeight="false" outlineLevel="0" collapsed="false">
      <c r="A70" s="65" t="s">
        <v>26</v>
      </c>
      <c r="B70" s="177" t="n">
        <v>9.2</v>
      </c>
      <c r="C70" s="178" t="n">
        <v>8.2</v>
      </c>
      <c r="D70" s="179" t="n">
        <v>8.3</v>
      </c>
      <c r="E70" s="180" t="n">
        <v>7.4</v>
      </c>
      <c r="F70" s="179" t="n">
        <v>7.4</v>
      </c>
      <c r="G70" s="180" t="n">
        <v>6.5</v>
      </c>
      <c r="H70" s="179" t="n">
        <v>7.3</v>
      </c>
      <c r="I70" s="180" t="n">
        <v>6.3</v>
      </c>
      <c r="J70" s="179" t="n">
        <v>6.4</v>
      </c>
      <c r="K70" s="143" t="n">
        <v>5.5</v>
      </c>
      <c r="L70" s="179" t="n">
        <v>5.1</v>
      </c>
      <c r="M70" s="143" t="n">
        <v>4.9</v>
      </c>
      <c r="N70" s="179" t="n">
        <v>5.1</v>
      </c>
      <c r="O70" s="143" t="n">
        <v>5.1</v>
      </c>
      <c r="P70" s="179" t="n">
        <v>9.4</v>
      </c>
      <c r="Q70" s="143" t="n">
        <v>8.3</v>
      </c>
      <c r="R70" s="179" t="n">
        <v>8.7</v>
      </c>
      <c r="S70" s="143" t="n">
        <v>7.6</v>
      </c>
      <c r="Z70" s="181" t="str">
        <f aca="false">A70</f>
        <v>Regiunea Sud Muntenia</v>
      </c>
      <c r="AA70" s="182" t="n">
        <f aca="false">B70</f>
        <v>9.2</v>
      </c>
      <c r="AB70" s="183" t="n">
        <f aca="false">D70</f>
        <v>8.3</v>
      </c>
      <c r="AC70" s="183" t="n">
        <f aca="false">F70</f>
        <v>7.4</v>
      </c>
      <c r="AD70" s="183" t="n">
        <f aca="false">H70</f>
        <v>7.3</v>
      </c>
      <c r="AE70" s="183" t="n">
        <f aca="false">J70</f>
        <v>6.4</v>
      </c>
      <c r="AF70" s="183" t="n">
        <f aca="false">L70</f>
        <v>5.1</v>
      </c>
      <c r="AG70" s="183" t="n">
        <f aca="false">N70</f>
        <v>5.1</v>
      </c>
      <c r="AH70" s="183" t="n">
        <f aca="false">P70</f>
        <v>9.4</v>
      </c>
      <c r="AI70" s="184" t="n">
        <f aca="false">R70</f>
        <v>8.7</v>
      </c>
    </row>
    <row r="71" customFormat="false" ht="14.25" hidden="false" customHeight="false" outlineLevel="0" collapsed="false">
      <c r="A71" s="185" t="s">
        <v>41</v>
      </c>
      <c r="B71" s="186" t="n">
        <v>8.8</v>
      </c>
      <c r="C71" s="187" t="n">
        <v>8.2</v>
      </c>
      <c r="D71" s="188" t="n">
        <v>6.1</v>
      </c>
      <c r="E71" s="189" t="n">
        <v>5.4</v>
      </c>
      <c r="F71" s="188" t="n">
        <v>6.7</v>
      </c>
      <c r="G71" s="189" t="n">
        <v>6</v>
      </c>
      <c r="H71" s="188" t="n">
        <v>7.4</v>
      </c>
      <c r="I71" s="189" t="n">
        <v>6.7</v>
      </c>
      <c r="J71" s="188" t="n">
        <v>6.1</v>
      </c>
      <c r="K71" s="190" t="n">
        <v>5.4</v>
      </c>
      <c r="L71" s="188" t="n">
        <v>5.3</v>
      </c>
      <c r="M71" s="190" t="n">
        <v>5.3</v>
      </c>
      <c r="N71" s="191" t="n">
        <v>5.5</v>
      </c>
      <c r="O71" s="190" t="n">
        <v>5.6</v>
      </c>
      <c r="P71" s="188" t="n">
        <v>8.5</v>
      </c>
      <c r="Q71" s="190" t="n">
        <v>7.9</v>
      </c>
      <c r="R71" s="188" t="n">
        <v>8.5</v>
      </c>
      <c r="S71" s="190" t="n">
        <v>7.8</v>
      </c>
      <c r="Z71" s="181" t="str">
        <f aca="false">A71</f>
        <v>jud. Dambovita</v>
      </c>
      <c r="AA71" s="182" t="n">
        <f aca="false">B71</f>
        <v>8.8</v>
      </c>
      <c r="AB71" s="183" t="n">
        <f aca="false">D71</f>
        <v>6.1</v>
      </c>
      <c r="AC71" s="183" t="n">
        <f aca="false">F71</f>
        <v>6.7</v>
      </c>
      <c r="AD71" s="183" t="n">
        <f aca="false">H71</f>
        <v>7.4</v>
      </c>
      <c r="AE71" s="183" t="n">
        <f aca="false">J71</f>
        <v>6.1</v>
      </c>
      <c r="AF71" s="183" t="n">
        <f aca="false">L71</f>
        <v>5.3</v>
      </c>
      <c r="AG71" s="183" t="n">
        <f aca="false">N71</f>
        <v>5.5</v>
      </c>
      <c r="AH71" s="183" t="n">
        <f aca="false">P71</f>
        <v>8.5</v>
      </c>
      <c r="AI71" s="184" t="n">
        <f aca="false">R71</f>
        <v>8.5</v>
      </c>
    </row>
    <row r="72" s="134" customFormat="true" ht="13.5" hidden="false" customHeight="false" outlineLevel="0" collapsed="false">
      <c r="A72" s="192"/>
    </row>
    <row r="73" customFormat="false" ht="12.75" hidden="false" customHeight="false" outlineLevel="0" collapsed="false">
      <c r="A73" s="193"/>
      <c r="B73" s="194"/>
      <c r="C73" s="194"/>
      <c r="D73" s="195"/>
      <c r="E73" s="195"/>
      <c r="F73" s="196"/>
      <c r="G73" s="196"/>
      <c r="H73" s="196"/>
      <c r="I73" s="196"/>
      <c r="J73" s="196"/>
    </row>
    <row r="74" customFormat="false" ht="12.75" hidden="false" customHeight="false" outlineLevel="0" collapsed="false">
      <c r="A74" s="133"/>
      <c r="B74" s="194"/>
      <c r="C74" s="194"/>
      <c r="D74" s="195"/>
      <c r="E74" s="195"/>
      <c r="F74" s="196"/>
      <c r="G74" s="196"/>
      <c r="H74" s="196"/>
      <c r="I74" s="196"/>
      <c r="J74" s="196"/>
    </row>
    <row r="75" customFormat="false" ht="12.75" hidden="false" customHeight="false" outlineLevel="0" collapsed="false">
      <c r="A75" s="194"/>
      <c r="B75" s="194"/>
      <c r="C75" s="194"/>
      <c r="D75" s="195"/>
      <c r="E75" s="195"/>
      <c r="F75" s="196"/>
      <c r="G75" s="196"/>
      <c r="I75" s="196"/>
    </row>
    <row r="76" customFormat="false" ht="12.75" hidden="false" customHeight="false" outlineLevel="0" collapsed="false">
      <c r="A76" s="197"/>
      <c r="B76" s="198"/>
      <c r="C76" s="198"/>
      <c r="D76" s="198"/>
      <c r="E76" s="194"/>
    </row>
    <row r="77" customFormat="false" ht="12.75" hidden="false" customHeight="false" outlineLevel="0" collapsed="false">
      <c r="A77" s="194"/>
      <c r="B77" s="198"/>
      <c r="C77" s="199"/>
      <c r="D77" s="198"/>
      <c r="E77" s="200"/>
      <c r="L77" s="201"/>
    </row>
    <row r="78" customFormat="false" ht="13.5" hidden="false" customHeight="false" outlineLevel="0" collapsed="false">
      <c r="A78" s="202"/>
      <c r="B78" s="203"/>
      <c r="C78" s="203"/>
      <c r="D78" s="204"/>
      <c r="E78" s="205"/>
      <c r="J78" s="206"/>
    </row>
    <row r="79" customFormat="false" ht="13.5" hidden="false" customHeight="false" outlineLevel="0" collapsed="false">
      <c r="A79" s="202"/>
      <c r="B79" s="207"/>
      <c r="C79" s="207"/>
      <c r="D79" s="208"/>
      <c r="E79" s="208"/>
      <c r="J79" s="206"/>
    </row>
    <row r="80" customFormat="false" ht="13.5" hidden="false" customHeight="false" outlineLevel="0" collapsed="false">
      <c r="A80" s="209"/>
      <c r="B80" s="210"/>
      <c r="C80" s="210"/>
      <c r="D80" s="204"/>
      <c r="E80" s="205"/>
      <c r="J80" s="206"/>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3">
    <mergeCell ref="A23:A24"/>
    <mergeCell ref="B23:I23"/>
    <mergeCell ref="J23:Q23"/>
    <mergeCell ref="R23:Y23"/>
    <mergeCell ref="A37:A38"/>
    <mergeCell ref="B37:I37"/>
    <mergeCell ref="J37:Q37"/>
    <mergeCell ref="A46:A47"/>
    <mergeCell ref="B46:I46"/>
    <mergeCell ref="J46:Q46"/>
    <mergeCell ref="A57:A58"/>
    <mergeCell ref="B57:J57"/>
    <mergeCell ref="K57:S57"/>
    <mergeCell ref="A67:A68"/>
    <mergeCell ref="B67:C67"/>
    <mergeCell ref="D67:E67"/>
    <mergeCell ref="F67:G67"/>
    <mergeCell ref="H67:I67"/>
    <mergeCell ref="J67:K67"/>
    <mergeCell ref="L67:M67"/>
    <mergeCell ref="N67:O67"/>
    <mergeCell ref="P67:Q67"/>
    <mergeCell ref="R67:S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O73" activeCellId="0" sqref="O73"/>
    </sheetView>
  </sheetViews>
  <sheetFormatPr defaultColWidth="9.13671875" defaultRowHeight="12.75" zeroHeight="false" outlineLevelRow="0" outlineLevelCol="0"/>
  <cols>
    <col collapsed="false" customWidth="true" hidden="false" outlineLevel="0" max="1" min="1" style="139" width="33.56"/>
    <col collapsed="false" customWidth="true" hidden="false" outlineLevel="0" max="2" min="2" style="139" width="8.28"/>
    <col collapsed="false" customWidth="true" hidden="false" outlineLevel="0" max="3" min="3" style="139" width="8.99"/>
    <col collapsed="false" customWidth="true" hidden="false" outlineLevel="0" max="6" min="4" style="139" width="6.56"/>
    <col collapsed="false" customWidth="true" hidden="false" outlineLevel="0" max="8" min="7" style="211" width="6.56"/>
    <col collapsed="false" customWidth="true" hidden="false" outlineLevel="0" max="9" min="9" style="139" width="10.71"/>
    <col collapsed="false" customWidth="true" hidden="false" outlineLevel="0" max="10" min="10" style="139" width="11.28"/>
    <col collapsed="false" customWidth="true" hidden="false" outlineLevel="0" max="11" min="11" style="139" width="8.85"/>
    <col collapsed="false" customWidth="false" hidden="false" outlineLevel="0" max="257" min="12" style="139" width="9.14"/>
  </cols>
  <sheetData>
    <row r="1" customFormat="false" ht="15.75" hidden="false" customHeight="false" outlineLevel="0" collapsed="false">
      <c r="A1" s="1" t="s">
        <v>42</v>
      </c>
    </row>
    <row r="2" customFormat="false" ht="8.25" hidden="false" customHeight="true" outlineLevel="0" collapsed="false">
      <c r="A2" s="212"/>
    </row>
    <row r="3" customFormat="false" ht="18" hidden="false" customHeight="false" outlineLevel="0" collapsed="false">
      <c r="A3" s="213" t="s">
        <v>43</v>
      </c>
      <c r="B3" s="214"/>
      <c r="C3" s="214"/>
      <c r="D3" s="214"/>
      <c r="E3" s="214"/>
      <c r="F3" s="215"/>
      <c r="G3" s="215"/>
      <c r="H3" s="215"/>
      <c r="I3" s="216"/>
      <c r="J3" s="216"/>
      <c r="K3" s="216"/>
      <c r="L3" s="216"/>
      <c r="M3" s="216"/>
      <c r="N3" s="216"/>
      <c r="O3" s="216"/>
      <c r="P3" s="216"/>
      <c r="Q3" s="216"/>
      <c r="R3" s="216"/>
      <c r="S3" s="216"/>
      <c r="T3" s="216"/>
      <c r="U3" s="216"/>
      <c r="V3" s="216"/>
      <c r="W3" s="211"/>
      <c r="X3" s="211"/>
      <c r="Y3" s="211"/>
      <c r="Z3" s="211"/>
      <c r="AA3" s="211"/>
      <c r="AB3" s="211"/>
      <c r="AC3" s="211"/>
      <c r="AD3" s="211"/>
      <c r="AE3" s="211"/>
      <c r="AF3" s="211"/>
      <c r="AG3" s="211"/>
      <c r="AH3" s="211"/>
      <c r="AI3" s="211"/>
      <c r="AJ3" s="211"/>
      <c r="AK3" s="211"/>
      <c r="AL3" s="211"/>
      <c r="AM3" s="211"/>
      <c r="AN3" s="211"/>
      <c r="AO3" s="211"/>
      <c r="AP3" s="211"/>
      <c r="AQ3" s="211"/>
      <c r="AR3" s="211"/>
      <c r="AS3" s="211"/>
    </row>
    <row r="4" customFormat="false" ht="12.75" hidden="false" customHeight="false" outlineLevel="0" collapsed="false">
      <c r="A4" s="217" t="s">
        <v>44</v>
      </c>
      <c r="B4" s="217"/>
      <c r="C4" s="217"/>
      <c r="D4" s="217"/>
      <c r="E4" s="217"/>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row>
    <row r="5" customFormat="false" ht="11.25" hidden="false" customHeight="true" outlineLevel="0" collapsed="false">
      <c r="A5" s="218"/>
      <c r="B5" s="219"/>
      <c r="C5" s="219"/>
      <c r="D5" s="219"/>
      <c r="E5" s="218" t="s">
        <v>45</v>
      </c>
    </row>
    <row r="6" customFormat="false" ht="16.5" hidden="false" customHeight="false" outlineLevel="0" collapsed="false">
      <c r="A6" s="218"/>
      <c r="B6" s="220" t="s">
        <v>46</v>
      </c>
      <c r="C6" s="220"/>
      <c r="D6" s="220"/>
      <c r="E6" s="220"/>
      <c r="F6" s="220"/>
      <c r="G6" s="220"/>
      <c r="H6" s="220"/>
      <c r="I6" s="220" t="s">
        <v>47</v>
      </c>
      <c r="J6" s="220"/>
    </row>
    <row r="7" customFormat="false" ht="14.25" hidden="false" customHeight="true" outlineLevel="0" collapsed="false">
      <c r="A7" s="221" t="s">
        <v>48</v>
      </c>
      <c r="B7" s="222" t="n">
        <v>2002</v>
      </c>
      <c r="C7" s="223" t="n">
        <v>2003</v>
      </c>
      <c r="D7" s="223" t="n">
        <v>2004</v>
      </c>
      <c r="E7" s="223" t="n">
        <v>2005</v>
      </c>
      <c r="F7" s="223" t="n">
        <v>2006</v>
      </c>
      <c r="G7" s="223" t="n">
        <v>2007</v>
      </c>
      <c r="H7" s="224" t="n">
        <v>2008</v>
      </c>
      <c r="I7" s="225" t="s">
        <v>49</v>
      </c>
      <c r="J7" s="226" t="s">
        <v>50</v>
      </c>
    </row>
    <row r="8" customFormat="false" ht="14.25" hidden="false" customHeight="false" outlineLevel="0" collapsed="false">
      <c r="A8" s="227" t="s">
        <v>39</v>
      </c>
      <c r="B8" s="228" t="n">
        <f aca="false">SUM(B9:B10,B16:B17)</f>
        <v>203.4</v>
      </c>
      <c r="C8" s="229" t="n">
        <f aca="false">SUM(C9:C10,C16:C17)</f>
        <v>200.3</v>
      </c>
      <c r="D8" s="229" t="n">
        <f aca="false">SUM(D9:D10,D16:D17)</f>
        <v>198.8</v>
      </c>
      <c r="E8" s="229" t="n">
        <f aca="false">SUM(E9:E10,E16:E17)</f>
        <v>199.1</v>
      </c>
      <c r="F8" s="229" t="n">
        <f aca="false">SUM(F9:F10,F16:F17)</f>
        <v>198.5</v>
      </c>
      <c r="G8" s="229" t="n">
        <f aca="false">SUM(G9:G10,G16:G17)</f>
        <v>202.8</v>
      </c>
      <c r="H8" s="230" t="n">
        <f aca="false">SUM(H9:H10,H16:H17)</f>
        <v>198.5</v>
      </c>
      <c r="I8" s="228" t="n">
        <f aca="false">SUM(I9:I10,I16:I17)</f>
        <v>198.5</v>
      </c>
      <c r="J8" s="230" t="n">
        <f aca="false">SUM(J9:J10,J16:J17)</f>
        <v>193.1</v>
      </c>
    </row>
    <row r="9" customFormat="false" ht="13.5" hidden="false" customHeight="false" outlineLevel="0" collapsed="false">
      <c r="A9" s="231" t="s">
        <v>51</v>
      </c>
      <c r="B9" s="232" t="n">
        <v>87</v>
      </c>
      <c r="C9" s="233" t="n">
        <v>83.3</v>
      </c>
      <c r="D9" s="234" t="n">
        <v>75.7</v>
      </c>
      <c r="E9" s="234" t="n">
        <v>76.9</v>
      </c>
      <c r="F9" s="234" t="n">
        <v>72.5</v>
      </c>
      <c r="G9" s="235" t="n">
        <v>71</v>
      </c>
      <c r="H9" s="236" t="n">
        <v>70</v>
      </c>
      <c r="I9" s="237" t="n">
        <v>69.7</v>
      </c>
      <c r="J9" s="238" t="n">
        <v>69.8</v>
      </c>
    </row>
    <row r="10" customFormat="false" ht="12.75" hidden="false" customHeight="false" outlineLevel="0" collapsed="false">
      <c r="A10" s="239" t="s">
        <v>52</v>
      </c>
      <c r="B10" s="240" t="n">
        <f aca="false">SUM(B11:B13)</f>
        <v>53.5</v>
      </c>
      <c r="C10" s="241" t="n">
        <f aca="false">SUM(C11:C13)</f>
        <v>50.3</v>
      </c>
      <c r="D10" s="241" t="n">
        <f aca="false">SUM(D11:D13)</f>
        <v>51.9</v>
      </c>
      <c r="E10" s="241" t="n">
        <f aca="false">SUM(E11:E13)</f>
        <v>49.2</v>
      </c>
      <c r="F10" s="241" t="n">
        <f aca="false">SUM(F11:F13)</f>
        <v>49.2</v>
      </c>
      <c r="G10" s="241" t="n">
        <f aca="false">SUM(G11:G13)</f>
        <v>49.8</v>
      </c>
      <c r="H10" s="242" t="n">
        <f aca="false">SUM(H11:H13)</f>
        <v>49.9</v>
      </c>
      <c r="I10" s="240" t="n">
        <f aca="false">SUM(I11:I15)</f>
        <v>51.1</v>
      </c>
      <c r="J10" s="242" t="n">
        <f aca="false">SUM(J11:J15)</f>
        <v>47.7</v>
      </c>
    </row>
    <row r="11" customFormat="false" ht="12.75" hidden="false" customHeight="false" outlineLevel="0" collapsed="false">
      <c r="A11" s="243" t="s">
        <v>53</v>
      </c>
      <c r="B11" s="244" t="n">
        <v>7.5</v>
      </c>
      <c r="C11" s="245" t="n">
        <v>7.4</v>
      </c>
      <c r="D11" s="246" t="n">
        <v>6.9</v>
      </c>
      <c r="E11" s="247" t="n">
        <v>5.1</v>
      </c>
      <c r="F11" s="247" t="n">
        <v>3.7</v>
      </c>
      <c r="G11" s="248" t="n">
        <v>3.8</v>
      </c>
      <c r="H11" s="249" t="n">
        <v>3.5</v>
      </c>
      <c r="I11" s="250" t="n">
        <v>3.5</v>
      </c>
      <c r="J11" s="251" t="n">
        <v>3.2</v>
      </c>
    </row>
    <row r="12" customFormat="false" ht="12.75" hidden="false" customHeight="false" outlineLevel="0" collapsed="false">
      <c r="A12" s="243" t="s">
        <v>54</v>
      </c>
      <c r="B12" s="244" t="n">
        <v>42.7</v>
      </c>
      <c r="C12" s="245" t="n">
        <v>40</v>
      </c>
      <c r="D12" s="246" t="n">
        <v>42.2</v>
      </c>
      <c r="E12" s="247" t="n">
        <v>41.3</v>
      </c>
      <c r="F12" s="247" t="n">
        <v>43.2</v>
      </c>
      <c r="G12" s="248" t="n">
        <v>43.5</v>
      </c>
      <c r="H12" s="249" t="n">
        <v>43.9</v>
      </c>
      <c r="I12" s="250" t="n">
        <v>43.8</v>
      </c>
      <c r="J12" s="251" t="n">
        <v>40.5</v>
      </c>
    </row>
    <row r="13" customFormat="false" ht="12.75" hidden="false" customHeight="false" outlineLevel="0" collapsed="false">
      <c r="A13" s="243" t="s">
        <v>55</v>
      </c>
      <c r="B13" s="244" t="n">
        <v>3.3</v>
      </c>
      <c r="C13" s="245" t="n">
        <v>2.9</v>
      </c>
      <c r="D13" s="246" t="n">
        <v>2.8</v>
      </c>
      <c r="E13" s="247" t="n">
        <v>2.8</v>
      </c>
      <c r="F13" s="247" t="n">
        <v>2.3</v>
      </c>
      <c r="G13" s="248" t="n">
        <v>2.5</v>
      </c>
      <c r="H13" s="249" t="n">
        <v>2.5</v>
      </c>
      <c r="I13" s="252"/>
      <c r="J13" s="253"/>
    </row>
    <row r="14" customFormat="false" ht="25.5" hidden="false" customHeight="false" outlineLevel="0" collapsed="false">
      <c r="A14" s="254" t="s">
        <v>56</v>
      </c>
      <c r="B14" s="255"/>
      <c r="C14" s="256"/>
      <c r="D14" s="257"/>
      <c r="E14" s="258"/>
      <c r="F14" s="258"/>
      <c r="G14" s="259"/>
      <c r="H14" s="260"/>
      <c r="I14" s="250" t="n">
        <v>1.7</v>
      </c>
      <c r="J14" s="251" t="n">
        <v>1.4</v>
      </c>
    </row>
    <row r="15" customFormat="false" ht="25.5" hidden="false" customHeight="false" outlineLevel="0" collapsed="false">
      <c r="A15" s="254" t="s">
        <v>57</v>
      </c>
      <c r="B15" s="255"/>
      <c r="C15" s="256"/>
      <c r="D15" s="257"/>
      <c r="E15" s="258"/>
      <c r="F15" s="258"/>
      <c r="G15" s="259"/>
      <c r="H15" s="260"/>
      <c r="I15" s="250" t="n">
        <v>2.1</v>
      </c>
      <c r="J15" s="251" t="n">
        <v>2.6</v>
      </c>
    </row>
    <row r="16" customFormat="false" ht="12.75" hidden="false" customHeight="false" outlineLevel="0" collapsed="false">
      <c r="A16" s="239" t="s">
        <v>58</v>
      </c>
      <c r="B16" s="261" t="n">
        <v>4.8</v>
      </c>
      <c r="C16" s="262" t="n">
        <v>5.7</v>
      </c>
      <c r="D16" s="263" t="n">
        <v>6</v>
      </c>
      <c r="E16" s="264" t="n">
        <v>5.3</v>
      </c>
      <c r="F16" s="264" t="n">
        <v>5.8</v>
      </c>
      <c r="G16" s="265" t="n">
        <v>6.4</v>
      </c>
      <c r="H16" s="266" t="n">
        <v>7.8</v>
      </c>
      <c r="I16" s="267" t="n">
        <v>7.9</v>
      </c>
      <c r="J16" s="268" t="n">
        <v>6.8</v>
      </c>
    </row>
    <row r="17" customFormat="false" ht="12.75" hidden="false" customHeight="false" outlineLevel="0" collapsed="false">
      <c r="A17" s="239" t="s">
        <v>59</v>
      </c>
      <c r="B17" s="269" t="n">
        <f aca="false">SUM(B18:B26)</f>
        <v>58.1</v>
      </c>
      <c r="C17" s="270" t="n">
        <f aca="false">SUM(C18:C26)</f>
        <v>61</v>
      </c>
      <c r="D17" s="270" t="n">
        <f aca="false">SUM(D18:D26)</f>
        <v>65.2</v>
      </c>
      <c r="E17" s="270" t="n">
        <f aca="false">SUM(E18:E26)</f>
        <v>67.7</v>
      </c>
      <c r="F17" s="270" t="n">
        <f aca="false">SUM(F18:F26)</f>
        <v>71</v>
      </c>
      <c r="G17" s="270" t="n">
        <f aca="false">SUM(G18:G26)</f>
        <v>75.6</v>
      </c>
      <c r="H17" s="271" t="n">
        <f aca="false">SUM(H18:H26)</f>
        <v>70.8</v>
      </c>
      <c r="I17" s="269" t="n">
        <f aca="false">SUM(I18:I35)</f>
        <v>69.8</v>
      </c>
      <c r="J17" s="271" t="n">
        <f aca="false">SUM(J18:J35)</f>
        <v>68.8</v>
      </c>
    </row>
    <row r="18" customFormat="false" ht="25.5" hidden="false" customHeight="false" outlineLevel="0" collapsed="false">
      <c r="A18" s="272" t="s">
        <v>60</v>
      </c>
      <c r="B18" s="244" t="n">
        <v>20.3</v>
      </c>
      <c r="C18" s="245" t="n">
        <v>22.3</v>
      </c>
      <c r="D18" s="246" t="n">
        <v>22.7</v>
      </c>
      <c r="E18" s="247" t="n">
        <v>24.3</v>
      </c>
      <c r="F18" s="247" t="n">
        <v>25.1</v>
      </c>
      <c r="G18" s="248" t="n">
        <v>27.3</v>
      </c>
      <c r="H18" s="249" t="n">
        <v>24.2</v>
      </c>
      <c r="I18" s="250" t="n">
        <v>24.5</v>
      </c>
      <c r="J18" s="251" t="n">
        <v>25.2</v>
      </c>
    </row>
    <row r="19" customFormat="false" ht="12.75" hidden="false" customHeight="false" outlineLevel="0" collapsed="false">
      <c r="A19" s="243" t="s">
        <v>61</v>
      </c>
      <c r="B19" s="244" t="n">
        <v>1.1</v>
      </c>
      <c r="C19" s="245" t="n">
        <v>1.4</v>
      </c>
      <c r="D19" s="246" t="n">
        <v>3.1</v>
      </c>
      <c r="E19" s="247" t="n">
        <v>3</v>
      </c>
      <c r="F19" s="247" t="n">
        <v>2.8</v>
      </c>
      <c r="G19" s="248" t="n">
        <v>2.7</v>
      </c>
      <c r="H19" s="249" t="n">
        <v>2.8</v>
      </c>
      <c r="I19" s="250" t="n">
        <v>2.8</v>
      </c>
      <c r="J19" s="251" t="n">
        <v>1.4</v>
      </c>
    </row>
    <row r="20" customFormat="false" ht="12.75" hidden="false" customHeight="false" outlineLevel="0" collapsed="false">
      <c r="A20" s="243" t="s">
        <v>62</v>
      </c>
      <c r="B20" s="244" t="n">
        <v>7</v>
      </c>
      <c r="C20" s="245" t="n">
        <v>6.5</v>
      </c>
      <c r="D20" s="246" t="n">
        <v>7.6</v>
      </c>
      <c r="E20" s="247" t="n">
        <v>8.4</v>
      </c>
      <c r="F20" s="247" t="n">
        <v>9.6</v>
      </c>
      <c r="G20" s="248" t="n">
        <v>10.8</v>
      </c>
      <c r="H20" s="249" t="n">
        <v>10.1</v>
      </c>
      <c r="I20" s="252"/>
      <c r="J20" s="253"/>
    </row>
    <row r="21" customFormat="false" ht="12.75" hidden="false" customHeight="false" outlineLevel="0" collapsed="false">
      <c r="A21" s="243" t="s">
        <v>63</v>
      </c>
      <c r="B21" s="244" t="n">
        <v>0.9</v>
      </c>
      <c r="C21" s="245" t="n">
        <v>0.8</v>
      </c>
      <c r="D21" s="246" t="n">
        <v>1</v>
      </c>
      <c r="E21" s="247" t="n">
        <v>1</v>
      </c>
      <c r="F21" s="247" t="n">
        <v>0.9</v>
      </c>
      <c r="G21" s="248" t="n">
        <v>1</v>
      </c>
      <c r="H21" s="249" t="n">
        <v>1</v>
      </c>
      <c r="I21" s="252"/>
      <c r="J21" s="253"/>
    </row>
    <row r="22" customFormat="false" ht="12.75" hidden="false" customHeight="false" outlineLevel="0" collapsed="false">
      <c r="A22" s="273" t="s">
        <v>64</v>
      </c>
      <c r="B22" s="244" t="n">
        <v>5.3</v>
      </c>
      <c r="C22" s="245" t="n">
        <v>6</v>
      </c>
      <c r="D22" s="246" t="n">
        <v>6.8</v>
      </c>
      <c r="E22" s="247" t="n">
        <v>7.1</v>
      </c>
      <c r="F22" s="247" t="n">
        <v>8</v>
      </c>
      <c r="G22" s="248" t="n">
        <v>8.5</v>
      </c>
      <c r="H22" s="249" t="n">
        <v>8</v>
      </c>
      <c r="I22" s="252"/>
      <c r="J22" s="253"/>
    </row>
    <row r="23" customFormat="false" ht="12.75" hidden="false" customHeight="false" outlineLevel="0" collapsed="false">
      <c r="A23" s="243" t="s">
        <v>65</v>
      </c>
      <c r="B23" s="244" t="n">
        <v>3.8</v>
      </c>
      <c r="C23" s="245" t="n">
        <v>4</v>
      </c>
      <c r="D23" s="246" t="n">
        <v>3.7</v>
      </c>
      <c r="E23" s="247" t="n">
        <v>3.8</v>
      </c>
      <c r="F23" s="247" t="n">
        <v>4.2</v>
      </c>
      <c r="G23" s="248" t="n">
        <v>4.9</v>
      </c>
      <c r="H23" s="249" t="n">
        <v>5.1</v>
      </c>
      <c r="I23" s="252"/>
      <c r="J23" s="253"/>
    </row>
    <row r="24" customFormat="false" ht="12.75" hidden="false" customHeight="false" outlineLevel="0" collapsed="false">
      <c r="A24" s="243" t="s">
        <v>66</v>
      </c>
      <c r="B24" s="244" t="n">
        <v>9</v>
      </c>
      <c r="C24" s="245" t="n">
        <v>9.1</v>
      </c>
      <c r="D24" s="246" t="n">
        <v>9.4</v>
      </c>
      <c r="E24" s="247" t="n">
        <v>9.3</v>
      </c>
      <c r="F24" s="247" t="n">
        <v>9.1</v>
      </c>
      <c r="G24" s="248" t="n">
        <v>9.1</v>
      </c>
      <c r="H24" s="249" t="n">
        <v>9.2</v>
      </c>
      <c r="I24" s="250" t="n">
        <v>9.2</v>
      </c>
      <c r="J24" s="251" t="n">
        <v>8.9</v>
      </c>
    </row>
    <row r="25" customFormat="false" ht="12.75" hidden="false" customHeight="false" outlineLevel="0" collapsed="false">
      <c r="A25" s="243" t="s">
        <v>67</v>
      </c>
      <c r="B25" s="244" t="n">
        <v>8.5</v>
      </c>
      <c r="C25" s="245" t="n">
        <v>8.3</v>
      </c>
      <c r="D25" s="246" t="n">
        <v>7.3</v>
      </c>
      <c r="E25" s="247" t="n">
        <v>7.8</v>
      </c>
      <c r="F25" s="247" t="n">
        <v>8.2</v>
      </c>
      <c r="G25" s="248" t="n">
        <v>8.2</v>
      </c>
      <c r="H25" s="249" t="n">
        <v>8.5</v>
      </c>
      <c r="I25" s="250" t="n">
        <v>8.5</v>
      </c>
      <c r="J25" s="251" t="n">
        <v>7.8</v>
      </c>
    </row>
    <row r="26" customFormat="false" ht="12.75" hidden="false" customHeight="false" outlineLevel="0" collapsed="false">
      <c r="A26" s="274" t="s">
        <v>68</v>
      </c>
      <c r="B26" s="244" t="n">
        <v>2.2</v>
      </c>
      <c r="C26" s="245" t="n">
        <v>2.6</v>
      </c>
      <c r="D26" s="246" t="n">
        <v>3.6</v>
      </c>
      <c r="E26" s="246" t="n">
        <v>3</v>
      </c>
      <c r="F26" s="246" t="n">
        <v>3.1</v>
      </c>
      <c r="G26" s="248" t="n">
        <v>3.1</v>
      </c>
      <c r="H26" s="249" t="n">
        <v>1.9</v>
      </c>
      <c r="I26" s="252"/>
      <c r="J26" s="253"/>
    </row>
    <row r="27" customFormat="false" ht="12.75" hidden="false" customHeight="false" outlineLevel="0" collapsed="false">
      <c r="A27" s="254" t="s">
        <v>69</v>
      </c>
      <c r="B27" s="256"/>
      <c r="C27" s="256"/>
      <c r="D27" s="257"/>
      <c r="E27" s="257"/>
      <c r="F27" s="257"/>
      <c r="G27" s="259"/>
      <c r="H27" s="275"/>
      <c r="I27" s="276" t="n">
        <v>10.3</v>
      </c>
      <c r="J27" s="251" t="n">
        <v>10.8</v>
      </c>
    </row>
    <row r="28" customFormat="false" ht="12.75" hidden="false" customHeight="false" outlineLevel="0" collapsed="false">
      <c r="A28" s="254" t="s">
        <v>70</v>
      </c>
      <c r="B28" s="256"/>
      <c r="C28" s="256"/>
      <c r="D28" s="257"/>
      <c r="E28" s="257"/>
      <c r="F28" s="257"/>
      <c r="G28" s="259"/>
      <c r="H28" s="275"/>
      <c r="I28" s="277" t="n">
        <v>0.5</v>
      </c>
      <c r="J28" s="251" t="n">
        <v>0.5</v>
      </c>
    </row>
    <row r="29" customFormat="false" ht="12.75" hidden="false" customHeight="false" outlineLevel="0" collapsed="false">
      <c r="A29" s="243" t="s">
        <v>71</v>
      </c>
      <c r="B29" s="256"/>
      <c r="C29" s="256"/>
      <c r="D29" s="257"/>
      <c r="E29" s="257"/>
      <c r="F29" s="257"/>
      <c r="G29" s="259"/>
      <c r="H29" s="275"/>
      <c r="I29" s="276" t="n">
        <v>1</v>
      </c>
      <c r="J29" s="251" t="n">
        <v>1</v>
      </c>
    </row>
    <row r="30" customFormat="false" ht="12.75" hidden="false" customHeight="false" outlineLevel="0" collapsed="false">
      <c r="A30" s="254" t="s">
        <v>72</v>
      </c>
      <c r="B30" s="256"/>
      <c r="C30" s="256"/>
      <c r="D30" s="257"/>
      <c r="E30" s="257"/>
      <c r="F30" s="257"/>
      <c r="G30" s="259"/>
      <c r="H30" s="275"/>
      <c r="I30" s="276" t="n">
        <v>0.9</v>
      </c>
      <c r="J30" s="251" t="n">
        <v>1</v>
      </c>
    </row>
    <row r="31" customFormat="false" ht="12.75" hidden="false" customHeight="false" outlineLevel="0" collapsed="false">
      <c r="A31" s="254" t="s">
        <v>73</v>
      </c>
      <c r="B31" s="256"/>
      <c r="C31" s="256"/>
      <c r="D31" s="257"/>
      <c r="E31" s="257"/>
      <c r="F31" s="257"/>
      <c r="G31" s="259"/>
      <c r="H31" s="275"/>
      <c r="I31" s="276" t="n">
        <v>1.8</v>
      </c>
      <c r="J31" s="251" t="n">
        <v>2</v>
      </c>
    </row>
    <row r="32" customFormat="false" ht="25.5" hidden="false" customHeight="false" outlineLevel="0" collapsed="false">
      <c r="A32" s="254" t="s">
        <v>74</v>
      </c>
      <c r="B32" s="256"/>
      <c r="C32" s="256"/>
      <c r="D32" s="257"/>
      <c r="E32" s="257"/>
      <c r="F32" s="257"/>
      <c r="G32" s="259"/>
      <c r="H32" s="275"/>
      <c r="I32" s="276" t="n">
        <v>3.2</v>
      </c>
      <c r="J32" s="251" t="n">
        <v>2.9</v>
      </c>
    </row>
    <row r="33" customFormat="false" ht="25.5" hidden="false" customHeight="false" outlineLevel="0" collapsed="false">
      <c r="A33" s="254" t="s">
        <v>75</v>
      </c>
      <c r="B33" s="256"/>
      <c r="C33" s="256"/>
      <c r="D33" s="257"/>
      <c r="E33" s="257"/>
      <c r="F33" s="257"/>
      <c r="G33" s="259"/>
      <c r="H33" s="275"/>
      <c r="I33" s="276" t="n">
        <v>5</v>
      </c>
      <c r="J33" s="251" t="n">
        <v>5.3</v>
      </c>
    </row>
    <row r="34" customFormat="false" ht="12.75" hidden="false" customHeight="false" outlineLevel="0" collapsed="false">
      <c r="A34" s="254" t="s">
        <v>76</v>
      </c>
      <c r="B34" s="256"/>
      <c r="C34" s="256"/>
      <c r="D34" s="257"/>
      <c r="E34" s="257"/>
      <c r="F34" s="257"/>
      <c r="G34" s="259"/>
      <c r="H34" s="275"/>
      <c r="I34" s="276" t="n">
        <v>0.7</v>
      </c>
      <c r="J34" s="251" t="n">
        <v>0.7</v>
      </c>
    </row>
    <row r="35" customFormat="false" ht="14.25" hidden="false" customHeight="false" outlineLevel="0" collapsed="false">
      <c r="A35" s="278" t="s">
        <v>77</v>
      </c>
      <c r="B35" s="279"/>
      <c r="C35" s="279"/>
      <c r="D35" s="280"/>
      <c r="E35" s="280"/>
      <c r="F35" s="280"/>
      <c r="G35" s="281"/>
      <c r="H35" s="282"/>
      <c r="I35" s="283" t="n">
        <v>1.4</v>
      </c>
      <c r="J35" s="284" t="n">
        <v>1.3</v>
      </c>
    </row>
    <row r="36" customFormat="false" ht="13.5" hidden="false" customHeight="false" outlineLevel="0" collapsed="false">
      <c r="A36" s="285" t="s">
        <v>78</v>
      </c>
      <c r="B36" s="286"/>
      <c r="C36" s="286"/>
      <c r="D36" s="286"/>
      <c r="E36" s="286"/>
      <c r="F36" s="286"/>
      <c r="G36" s="286"/>
      <c r="H36" s="286"/>
    </row>
    <row r="37" customFormat="false" ht="41.25" hidden="false" customHeight="true" outlineLevel="0" collapsed="false">
      <c r="A37" s="287" t="s">
        <v>79</v>
      </c>
      <c r="B37" s="287"/>
      <c r="C37" s="287"/>
      <c r="D37" s="287"/>
      <c r="E37" s="287"/>
      <c r="F37" s="287"/>
      <c r="G37" s="287"/>
      <c r="H37" s="287"/>
      <c r="I37" s="287"/>
      <c r="J37" s="287"/>
      <c r="K37" s="287"/>
      <c r="L37" s="288"/>
    </row>
    <row r="38" customFormat="false" ht="10.5" hidden="false" customHeight="true" outlineLevel="0" collapsed="false">
      <c r="A38" s="289"/>
      <c r="E38" s="290" t="s">
        <v>80</v>
      </c>
    </row>
    <row r="39" customFormat="false" ht="16.5" hidden="false" customHeight="true" outlineLevel="0" collapsed="false">
      <c r="A39" s="218"/>
      <c r="B39" s="220" t="s">
        <v>46</v>
      </c>
      <c r="C39" s="220"/>
      <c r="D39" s="220"/>
      <c r="E39" s="220"/>
      <c r="F39" s="220"/>
      <c r="G39" s="220"/>
      <c r="H39" s="220"/>
      <c r="I39" s="220" t="s">
        <v>47</v>
      </c>
      <c r="J39" s="220"/>
    </row>
    <row r="40" customFormat="false" ht="16.5" hidden="false" customHeight="true" outlineLevel="0" collapsed="false">
      <c r="A40" s="221" t="s">
        <v>48</v>
      </c>
      <c r="B40" s="222" t="n">
        <v>2002</v>
      </c>
      <c r="C40" s="223" t="n">
        <v>2003</v>
      </c>
      <c r="D40" s="223" t="n">
        <v>2004</v>
      </c>
      <c r="E40" s="223" t="n">
        <v>2005</v>
      </c>
      <c r="F40" s="223" t="n">
        <v>2006</v>
      </c>
      <c r="G40" s="223" t="n">
        <v>2007</v>
      </c>
      <c r="H40" s="224" t="n">
        <v>2008</v>
      </c>
      <c r="I40" s="225" t="s">
        <v>49</v>
      </c>
      <c r="J40" s="226" t="s">
        <v>50</v>
      </c>
    </row>
    <row r="41" customFormat="false" ht="13.5" hidden="false" customHeight="false" outlineLevel="0" collapsed="false">
      <c r="A41" s="291" t="s">
        <v>51</v>
      </c>
      <c r="B41" s="292" t="n">
        <f aca="false">B9/B$8*100</f>
        <v>42.7728613569322</v>
      </c>
      <c r="C41" s="293" t="n">
        <f aca="false">C9/C$8*100</f>
        <v>41.5876185721418</v>
      </c>
      <c r="D41" s="294" t="n">
        <f aca="false">D9/D$8*100</f>
        <v>38.0784708249497</v>
      </c>
      <c r="E41" s="293" t="n">
        <f aca="false">E9/E$8*100</f>
        <v>38.6238071320944</v>
      </c>
      <c r="F41" s="293" t="n">
        <f aca="false">F9/F$8*100</f>
        <v>36.5239294710327</v>
      </c>
      <c r="G41" s="293" t="n">
        <f aca="false">G9/G$8*100</f>
        <v>35.0098619329389</v>
      </c>
      <c r="H41" s="294" t="n">
        <f aca="false">H9/H$8*100</f>
        <v>35.264483627204</v>
      </c>
      <c r="I41" s="292" t="n">
        <f aca="false">I9/I$8*100</f>
        <v>35.1133501259446</v>
      </c>
      <c r="J41" s="295" t="n">
        <f aca="false">J9/J$8*100</f>
        <v>36.1470740548938</v>
      </c>
    </row>
    <row r="42" customFormat="false" ht="12.75" hidden="false" customHeight="false" outlineLevel="0" collapsed="false">
      <c r="A42" s="239" t="s">
        <v>52</v>
      </c>
      <c r="B42" s="292" t="n">
        <f aca="false">B10/B$8*100</f>
        <v>26.3028515240905</v>
      </c>
      <c r="C42" s="293" t="n">
        <f aca="false">C10/C$8*100</f>
        <v>25.1123315027459</v>
      </c>
      <c r="D42" s="294" t="n">
        <f aca="false">D10/D$8*100</f>
        <v>26.1066398390342</v>
      </c>
      <c r="E42" s="293" t="n">
        <f aca="false">E10/E$8*100</f>
        <v>24.7112004018081</v>
      </c>
      <c r="F42" s="293" t="n">
        <f aca="false">F10/F$8*100</f>
        <v>24.7858942065491</v>
      </c>
      <c r="G42" s="293" t="n">
        <f aca="false">G10/G$8*100</f>
        <v>24.5562130177515</v>
      </c>
      <c r="H42" s="294" t="n">
        <f aca="false">H10/H$8*100</f>
        <v>25.1385390428212</v>
      </c>
      <c r="I42" s="292" t="n">
        <f aca="false">I10/I$8*100</f>
        <v>25.7430730478589</v>
      </c>
      <c r="J42" s="295" t="n">
        <f aca="false">J10/J$8*100</f>
        <v>24.702226825479</v>
      </c>
    </row>
    <row r="43" customFormat="false" ht="12.75" hidden="false" customHeight="false" outlineLevel="0" collapsed="false">
      <c r="A43" s="243" t="s">
        <v>53</v>
      </c>
      <c r="B43" s="296" t="n">
        <f aca="false">B11/B$8*100</f>
        <v>3.68731563421829</v>
      </c>
      <c r="C43" s="297" t="n">
        <f aca="false">C11/C$8*100</f>
        <v>3.6944583125312</v>
      </c>
      <c r="D43" s="298" t="n">
        <f aca="false">D11/D$8*100</f>
        <v>3.47082494969819</v>
      </c>
      <c r="E43" s="297" t="n">
        <f aca="false">E11/E$8*100</f>
        <v>2.56152687091914</v>
      </c>
      <c r="F43" s="297" t="n">
        <f aca="false">F11/F$8*100</f>
        <v>1.8639798488665</v>
      </c>
      <c r="G43" s="297" t="n">
        <f aca="false">G11/G$8*100</f>
        <v>1.87376725838264</v>
      </c>
      <c r="H43" s="298" t="n">
        <f aca="false">H11/H$8*100</f>
        <v>1.7632241813602</v>
      </c>
      <c r="I43" s="296" t="n">
        <f aca="false">I11/I$8*100</f>
        <v>1.7632241813602</v>
      </c>
      <c r="J43" s="299" t="n">
        <f aca="false">J11/J$8*100</f>
        <v>1.65717244950803</v>
      </c>
    </row>
    <row r="44" customFormat="false" ht="12.75" hidden="false" customHeight="false" outlineLevel="0" collapsed="false">
      <c r="A44" s="243" t="s">
        <v>54</v>
      </c>
      <c r="B44" s="296" t="n">
        <f aca="false">B12/B$8*100</f>
        <v>20.9931170108161</v>
      </c>
      <c r="C44" s="297" t="n">
        <f aca="false">C12/C$8*100</f>
        <v>19.9700449326011</v>
      </c>
      <c r="D44" s="298" t="n">
        <f aca="false">D12/D$8*100</f>
        <v>21.2273641851107</v>
      </c>
      <c r="E44" s="297" t="n">
        <f aca="false">E12/E$8*100</f>
        <v>20.7433450527373</v>
      </c>
      <c r="F44" s="297" t="n">
        <f aca="false">F12/F$8*100</f>
        <v>21.7632241813602</v>
      </c>
      <c r="G44" s="297" t="n">
        <f aca="false">G12/G$8*100</f>
        <v>21.4497041420118</v>
      </c>
      <c r="H44" s="298" t="n">
        <f aca="false">H12/H$8*100</f>
        <v>22.1158690176322</v>
      </c>
      <c r="I44" s="296" t="n">
        <f aca="false">I12/I$8*100</f>
        <v>22.0654911838791</v>
      </c>
      <c r="J44" s="299" t="n">
        <f aca="false">J12/J$8*100</f>
        <v>20.973588814086</v>
      </c>
    </row>
    <row r="45" customFormat="false" ht="12.75" hidden="false" customHeight="false" outlineLevel="0" collapsed="false">
      <c r="A45" s="243" t="s">
        <v>55</v>
      </c>
      <c r="B45" s="296" t="n">
        <f aca="false">B13/B$8*100</f>
        <v>1.62241887905605</v>
      </c>
      <c r="C45" s="297" t="n">
        <f aca="false">C13/C$8*100</f>
        <v>1.44782825761358</v>
      </c>
      <c r="D45" s="298" t="n">
        <f aca="false">D13/D$8*100</f>
        <v>1.40845070422535</v>
      </c>
      <c r="E45" s="297" t="n">
        <f aca="false">E13/E$8*100</f>
        <v>1.40632847815168</v>
      </c>
      <c r="F45" s="297" t="n">
        <f aca="false">F13/F$8*100</f>
        <v>1.15869017632242</v>
      </c>
      <c r="G45" s="297" t="n">
        <f aca="false">G13/G$8*100</f>
        <v>1.232741617357</v>
      </c>
      <c r="H45" s="298" t="n">
        <f aca="false">H13/H$8*100</f>
        <v>1.25944584382872</v>
      </c>
      <c r="I45" s="300"/>
      <c r="J45" s="301"/>
    </row>
    <row r="46" customFormat="false" ht="21" hidden="false" customHeight="true" outlineLevel="0" collapsed="false">
      <c r="A46" s="254" t="s">
        <v>56</v>
      </c>
      <c r="B46" s="302"/>
      <c r="C46" s="302"/>
      <c r="D46" s="303"/>
      <c r="E46" s="303"/>
      <c r="F46" s="303"/>
      <c r="G46" s="259"/>
      <c r="H46" s="275"/>
      <c r="I46" s="296" t="n">
        <f aca="false">I14/I$8*100</f>
        <v>0.856423173803527</v>
      </c>
      <c r="J46" s="299" t="n">
        <f aca="false">J14/J$8*100</f>
        <v>0.725012946659762</v>
      </c>
    </row>
    <row r="47" customFormat="false" ht="21" hidden="false" customHeight="true" outlineLevel="0" collapsed="false">
      <c r="A47" s="254" t="s">
        <v>57</v>
      </c>
      <c r="B47" s="302"/>
      <c r="C47" s="302"/>
      <c r="D47" s="303"/>
      <c r="E47" s="303"/>
      <c r="F47" s="303"/>
      <c r="G47" s="259"/>
      <c r="H47" s="275"/>
      <c r="I47" s="296" t="n">
        <f aca="false">I15/I$8*100</f>
        <v>1.05793450881612</v>
      </c>
      <c r="J47" s="299" t="n">
        <f aca="false">J15/J$8*100</f>
        <v>1.34645261522527</v>
      </c>
    </row>
    <row r="48" customFormat="false" ht="12.75" hidden="false" customHeight="false" outlineLevel="0" collapsed="false">
      <c r="A48" s="239" t="s">
        <v>58</v>
      </c>
      <c r="B48" s="292" t="n">
        <f aca="false">B16/B$8*100</f>
        <v>2.35988200589971</v>
      </c>
      <c r="C48" s="293" t="n">
        <f aca="false">C16/C$8*100</f>
        <v>2.84573140289566</v>
      </c>
      <c r="D48" s="294" t="n">
        <f aca="false">D16/D$8*100</f>
        <v>3.01810865191147</v>
      </c>
      <c r="E48" s="293" t="n">
        <f aca="false">E16/E$8*100</f>
        <v>2.66197890507283</v>
      </c>
      <c r="F48" s="293" t="n">
        <f aca="false">F16/F$8*100</f>
        <v>2.92191435768262</v>
      </c>
      <c r="G48" s="293" t="n">
        <f aca="false">G16/G$8*100</f>
        <v>3.15581854043393</v>
      </c>
      <c r="H48" s="294" t="n">
        <f aca="false">H16/H$8*100</f>
        <v>3.92947103274559</v>
      </c>
      <c r="I48" s="292" t="n">
        <f aca="false">I16/I$8*100</f>
        <v>3.97984886649874</v>
      </c>
      <c r="J48" s="295" t="n">
        <f aca="false">J16/J$8*100</f>
        <v>3.52149145520456</v>
      </c>
    </row>
    <row r="49" customFormat="false" ht="12.75" hidden="false" customHeight="false" outlineLevel="0" collapsed="false">
      <c r="A49" s="239" t="s">
        <v>59</v>
      </c>
      <c r="B49" s="292" t="n">
        <f aca="false">B17/B$8*100</f>
        <v>28.5644051130777</v>
      </c>
      <c r="C49" s="293" t="n">
        <f aca="false">C17/C$8*100</f>
        <v>30.4543185222167</v>
      </c>
      <c r="D49" s="294" t="n">
        <f aca="false">D17/D$8*100</f>
        <v>32.7967806841046</v>
      </c>
      <c r="E49" s="293" t="n">
        <f aca="false">E17/E$8*100</f>
        <v>34.0030135610246</v>
      </c>
      <c r="F49" s="293" t="n">
        <f aca="false">F17/F$8*100</f>
        <v>35.7682619647355</v>
      </c>
      <c r="G49" s="293" t="n">
        <f aca="false">G17/G$8*100</f>
        <v>37.2781065088757</v>
      </c>
      <c r="H49" s="294" t="n">
        <f aca="false">H17/H$8*100</f>
        <v>35.6675062972292</v>
      </c>
      <c r="I49" s="292" t="n">
        <f aca="false">I17/I$8*100</f>
        <v>35.1637279596977</v>
      </c>
      <c r="J49" s="295" t="n">
        <f aca="false">J17/J$8*100</f>
        <v>35.6292076644226</v>
      </c>
    </row>
    <row r="50" customFormat="false" ht="25.5" hidden="false" customHeight="false" outlineLevel="0" collapsed="false">
      <c r="A50" s="272" t="s">
        <v>60</v>
      </c>
      <c r="B50" s="296" t="n">
        <f aca="false">B18/B$8*100</f>
        <v>9.9803343166175</v>
      </c>
      <c r="C50" s="297" t="n">
        <f aca="false">C18/C$8*100</f>
        <v>11.1333000499251</v>
      </c>
      <c r="D50" s="298" t="n">
        <f aca="false">D18/D$8*100</f>
        <v>11.4185110663984</v>
      </c>
      <c r="E50" s="297" t="n">
        <f aca="false">E18/E$8*100</f>
        <v>12.2049221496735</v>
      </c>
      <c r="F50" s="297" t="n">
        <f aca="false">F18/F$8*100</f>
        <v>12.6448362720403</v>
      </c>
      <c r="G50" s="297" t="n">
        <f aca="false">G18/G$8*100</f>
        <v>13.4615384615385</v>
      </c>
      <c r="H50" s="298" t="n">
        <f aca="false">H18/H$8*100</f>
        <v>12.191435768262</v>
      </c>
      <c r="I50" s="296" t="n">
        <f aca="false">I18/I$8*100</f>
        <v>12.3425692695214</v>
      </c>
      <c r="J50" s="299" t="n">
        <f aca="false">J18/J$8*100</f>
        <v>13.0502330398757</v>
      </c>
    </row>
    <row r="51" customFormat="false" ht="12.75" hidden="false" customHeight="false" outlineLevel="0" collapsed="false">
      <c r="A51" s="243" t="s">
        <v>61</v>
      </c>
      <c r="B51" s="296" t="n">
        <f aca="false">B19/B$8*100</f>
        <v>0.540806293018682</v>
      </c>
      <c r="C51" s="297" t="n">
        <f aca="false">C19/C$8*100</f>
        <v>0.698951572641039</v>
      </c>
      <c r="D51" s="298" t="n">
        <f aca="false">D19/D$8*100</f>
        <v>1.55935613682093</v>
      </c>
      <c r="E51" s="297" t="n">
        <f aca="false">E19/E$8*100</f>
        <v>1.50678051230537</v>
      </c>
      <c r="F51" s="297" t="n">
        <f aca="false">F19/F$8*100</f>
        <v>1.41057934508816</v>
      </c>
      <c r="G51" s="297" t="n">
        <f aca="false">G19/G$8*100</f>
        <v>1.33136094674556</v>
      </c>
      <c r="H51" s="298" t="n">
        <f aca="false">H19/H$8*100</f>
        <v>1.41057934508816</v>
      </c>
      <c r="I51" s="296" t="n">
        <f aca="false">I19/I$8*100</f>
        <v>1.41057934508816</v>
      </c>
      <c r="J51" s="299" t="n">
        <f aca="false">J19/J$8*100</f>
        <v>0.725012946659762</v>
      </c>
    </row>
    <row r="52" customFormat="false" ht="12.75" hidden="false" customHeight="false" outlineLevel="0" collapsed="false">
      <c r="A52" s="243" t="s">
        <v>62</v>
      </c>
      <c r="B52" s="296" t="n">
        <f aca="false">B20/B$8*100</f>
        <v>3.44149459193707</v>
      </c>
      <c r="C52" s="297" t="n">
        <f aca="false">C20/C$8*100</f>
        <v>3.24513230154768</v>
      </c>
      <c r="D52" s="298" t="n">
        <f aca="false">D20/D$8*100</f>
        <v>3.82293762575453</v>
      </c>
      <c r="E52" s="297" t="n">
        <f aca="false">E20/E$8*100</f>
        <v>4.21898543445505</v>
      </c>
      <c r="F52" s="297" t="n">
        <f aca="false">F20/F$8*100</f>
        <v>4.83627204030227</v>
      </c>
      <c r="G52" s="297" t="n">
        <f aca="false">G20/G$8*100</f>
        <v>5.32544378698225</v>
      </c>
      <c r="H52" s="298" t="n">
        <f aca="false">H20/H$8*100</f>
        <v>5.08816120906801</v>
      </c>
      <c r="I52" s="300"/>
      <c r="J52" s="301"/>
    </row>
    <row r="53" customFormat="false" ht="12.75" hidden="false" customHeight="false" outlineLevel="0" collapsed="false">
      <c r="A53" s="243" t="s">
        <v>63</v>
      </c>
      <c r="B53" s="296" t="n">
        <f aca="false">B21/B$8*100</f>
        <v>0.442477876106195</v>
      </c>
      <c r="C53" s="297" t="n">
        <f aca="false">C21/C$8*100</f>
        <v>0.399400898652022</v>
      </c>
      <c r="D53" s="298" t="n">
        <f aca="false">D21/D$8*100</f>
        <v>0.503018108651911</v>
      </c>
      <c r="E53" s="297" t="n">
        <f aca="false">E21/E$8*100</f>
        <v>0.502260170768458</v>
      </c>
      <c r="F53" s="297" t="n">
        <f aca="false">F21/F$8*100</f>
        <v>0.453400503778338</v>
      </c>
      <c r="G53" s="297" t="n">
        <f aca="false">G21/G$8*100</f>
        <v>0.493096646942801</v>
      </c>
      <c r="H53" s="298" t="n">
        <f aca="false">H21/H$8*100</f>
        <v>0.503778337531486</v>
      </c>
      <c r="I53" s="300"/>
      <c r="J53" s="301"/>
    </row>
    <row r="54" customFormat="false" ht="12.75" hidden="false" customHeight="false" outlineLevel="0" collapsed="false">
      <c r="A54" s="273" t="s">
        <v>64</v>
      </c>
      <c r="B54" s="296" t="n">
        <f aca="false">B22/B$8*100</f>
        <v>2.60570304818092</v>
      </c>
      <c r="C54" s="297" t="n">
        <f aca="false">C22/C$8*100</f>
        <v>2.99550673989017</v>
      </c>
      <c r="D54" s="298" t="n">
        <f aca="false">D22/D$8*100</f>
        <v>3.420523138833</v>
      </c>
      <c r="E54" s="297" t="n">
        <f aca="false">E22/E$8*100</f>
        <v>3.56604721245605</v>
      </c>
      <c r="F54" s="297" t="n">
        <f aca="false">F22/F$8*100</f>
        <v>4.03022670025189</v>
      </c>
      <c r="G54" s="297" t="n">
        <f aca="false">G22/G$8*100</f>
        <v>4.19132149901381</v>
      </c>
      <c r="H54" s="298" t="n">
        <f aca="false">H22/H$8*100</f>
        <v>4.03022670025189</v>
      </c>
      <c r="I54" s="300"/>
      <c r="J54" s="301"/>
    </row>
    <row r="55" customFormat="false" ht="12.75" hidden="false" customHeight="false" outlineLevel="0" collapsed="false">
      <c r="A55" s="243" t="s">
        <v>65</v>
      </c>
      <c r="B55" s="296" t="n">
        <f aca="false">B23/B$8*100</f>
        <v>1.86823992133727</v>
      </c>
      <c r="C55" s="297" t="n">
        <f aca="false">C23/C$8*100</f>
        <v>1.99700449326011</v>
      </c>
      <c r="D55" s="298" t="n">
        <f aca="false">D23/D$8*100</f>
        <v>1.86116700201207</v>
      </c>
      <c r="E55" s="297" t="n">
        <f aca="false">E23/E$8*100</f>
        <v>1.90858864892014</v>
      </c>
      <c r="F55" s="297" t="n">
        <f aca="false">F23/F$8*100</f>
        <v>2.11586901763224</v>
      </c>
      <c r="G55" s="297" t="n">
        <f aca="false">G23/G$8*100</f>
        <v>2.41617357001972</v>
      </c>
      <c r="H55" s="298" t="n">
        <f aca="false">H23/H$8*100</f>
        <v>2.56926952141058</v>
      </c>
      <c r="I55" s="300"/>
      <c r="J55" s="301"/>
    </row>
    <row r="56" customFormat="false" ht="12.75" hidden="false" customHeight="false" outlineLevel="0" collapsed="false">
      <c r="A56" s="243" t="s">
        <v>66</v>
      </c>
      <c r="B56" s="296" t="n">
        <f aca="false">B24/B$8*100</f>
        <v>4.42477876106195</v>
      </c>
      <c r="C56" s="297" t="n">
        <f aca="false">C24/C$8*100</f>
        <v>4.54318522216675</v>
      </c>
      <c r="D56" s="298" t="n">
        <f aca="false">D24/D$8*100</f>
        <v>4.72837022132797</v>
      </c>
      <c r="E56" s="297" t="n">
        <f aca="false">E24/E$8*100</f>
        <v>4.67101958814666</v>
      </c>
      <c r="F56" s="297" t="n">
        <f aca="false">F24/F$8*100</f>
        <v>4.58438287153652</v>
      </c>
      <c r="G56" s="297" t="n">
        <f aca="false">G24/G$8*100</f>
        <v>4.48717948717949</v>
      </c>
      <c r="H56" s="298" t="n">
        <f aca="false">H24/H$8*100</f>
        <v>4.63476070528967</v>
      </c>
      <c r="I56" s="296" t="n">
        <f aca="false">I24/I$8*100</f>
        <v>4.63476070528967</v>
      </c>
      <c r="J56" s="299" t="n">
        <f aca="false">J24/J$8*100</f>
        <v>4.6090108751942</v>
      </c>
    </row>
    <row r="57" customFormat="false" ht="12.75" hidden="false" customHeight="false" outlineLevel="0" collapsed="false">
      <c r="A57" s="243" t="s">
        <v>67</v>
      </c>
      <c r="B57" s="296" t="n">
        <f aca="false">B25/B$8*100</f>
        <v>4.17895771878073</v>
      </c>
      <c r="C57" s="297" t="n">
        <f aca="false">C25/C$8*100</f>
        <v>4.14378432351473</v>
      </c>
      <c r="D57" s="298" t="n">
        <f aca="false">D25/D$8*100</f>
        <v>3.67203219315895</v>
      </c>
      <c r="E57" s="297" t="n">
        <f aca="false">E25/E$8*100</f>
        <v>3.91762933199397</v>
      </c>
      <c r="F57" s="297" t="n">
        <f aca="false">F25/F$8*100</f>
        <v>4.13098236775819</v>
      </c>
      <c r="G57" s="297" t="n">
        <f aca="false">G25/G$8*100</f>
        <v>4.04339250493097</v>
      </c>
      <c r="H57" s="298" t="n">
        <f aca="false">H25/H$8*100</f>
        <v>4.28211586901763</v>
      </c>
      <c r="I57" s="296" t="n">
        <f aca="false">I25/I$8*100</f>
        <v>4.28211586901763</v>
      </c>
      <c r="J57" s="299" t="n">
        <f aca="false">J25/J$8*100</f>
        <v>4.03935784567582</v>
      </c>
    </row>
    <row r="58" customFormat="false" ht="12.75" hidden="false" customHeight="false" outlineLevel="0" collapsed="false">
      <c r="A58" s="274" t="s">
        <v>68</v>
      </c>
      <c r="B58" s="296" t="n">
        <f aca="false">B26/B$8*100</f>
        <v>1.08161258603736</v>
      </c>
      <c r="C58" s="297" t="n">
        <f aca="false">C26/C$8*100</f>
        <v>1.29805292061907</v>
      </c>
      <c r="D58" s="298" t="n">
        <f aca="false">D26/D$8*100</f>
        <v>1.81086519114688</v>
      </c>
      <c r="E58" s="297" t="n">
        <f aca="false">E26/E$8*100</f>
        <v>1.50678051230537</v>
      </c>
      <c r="F58" s="297" t="n">
        <f aca="false">F26/F$8*100</f>
        <v>1.56171284634761</v>
      </c>
      <c r="G58" s="297" t="n">
        <f aca="false">G26/G$8*100</f>
        <v>1.52859960552268</v>
      </c>
      <c r="H58" s="298" t="n">
        <f aca="false">H26/H$8*100</f>
        <v>0.957178841309824</v>
      </c>
      <c r="I58" s="300"/>
      <c r="J58" s="301"/>
    </row>
    <row r="59" customFormat="false" ht="12.75" hidden="false" customHeight="false" outlineLevel="0" collapsed="false">
      <c r="A59" s="254" t="s">
        <v>69</v>
      </c>
      <c r="B59" s="302"/>
      <c r="C59" s="302"/>
      <c r="D59" s="303"/>
      <c r="E59" s="303"/>
      <c r="F59" s="303"/>
      <c r="G59" s="259"/>
      <c r="H59" s="275"/>
      <c r="I59" s="296" t="n">
        <f aca="false">I27/I$8*100</f>
        <v>5.18891687657431</v>
      </c>
      <c r="J59" s="299" t="n">
        <f aca="false">J27/J$8*100</f>
        <v>5.59295701708959</v>
      </c>
    </row>
    <row r="60" customFormat="false" ht="12.75" hidden="false" customHeight="false" outlineLevel="0" collapsed="false">
      <c r="A60" s="254" t="s">
        <v>70</v>
      </c>
      <c r="B60" s="302"/>
      <c r="C60" s="302"/>
      <c r="D60" s="303"/>
      <c r="E60" s="303"/>
      <c r="F60" s="303"/>
      <c r="G60" s="259"/>
      <c r="H60" s="275"/>
      <c r="I60" s="296" t="n">
        <f aca="false">I28/I$8*100</f>
        <v>0.251889168765743</v>
      </c>
      <c r="J60" s="299" t="n">
        <f aca="false">J28/J$8*100</f>
        <v>0.258933195235629</v>
      </c>
    </row>
    <row r="61" customFormat="false" ht="12.75" hidden="false" customHeight="false" outlineLevel="0" collapsed="false">
      <c r="A61" s="243" t="s">
        <v>71</v>
      </c>
      <c r="B61" s="302"/>
      <c r="C61" s="302"/>
      <c r="D61" s="303"/>
      <c r="E61" s="303"/>
      <c r="F61" s="303"/>
      <c r="G61" s="259"/>
      <c r="H61" s="275"/>
      <c r="I61" s="296" t="n">
        <f aca="false">I29/I$8*100</f>
        <v>0.503778337531486</v>
      </c>
      <c r="J61" s="299" t="n">
        <f aca="false">J29/J$8*100</f>
        <v>0.517866390471259</v>
      </c>
    </row>
    <row r="62" customFormat="false" ht="12.75" hidden="false" customHeight="false" outlineLevel="0" collapsed="false">
      <c r="A62" s="254" t="s">
        <v>72</v>
      </c>
      <c r="B62" s="302"/>
      <c r="C62" s="302"/>
      <c r="D62" s="303"/>
      <c r="E62" s="303"/>
      <c r="F62" s="303"/>
      <c r="G62" s="259"/>
      <c r="H62" s="275"/>
      <c r="I62" s="296" t="n">
        <f aca="false">I30/I$8*100</f>
        <v>0.453400503778338</v>
      </c>
      <c r="J62" s="299" t="n">
        <f aca="false">J30/J$8*100</f>
        <v>0.517866390471259</v>
      </c>
    </row>
    <row r="63" customFormat="false" ht="12.75" hidden="false" customHeight="false" outlineLevel="0" collapsed="false">
      <c r="A63" s="254" t="s">
        <v>73</v>
      </c>
      <c r="B63" s="302"/>
      <c r="C63" s="302"/>
      <c r="D63" s="303"/>
      <c r="E63" s="303"/>
      <c r="F63" s="303"/>
      <c r="G63" s="259"/>
      <c r="H63" s="275"/>
      <c r="I63" s="296" t="n">
        <f aca="false">I31/I$8*100</f>
        <v>0.906801007556675</v>
      </c>
      <c r="J63" s="299" t="n">
        <f aca="false">J31/J$8*100</f>
        <v>1.03573278094252</v>
      </c>
    </row>
    <row r="64" customFormat="false" ht="22.5" hidden="false" customHeight="true" outlineLevel="0" collapsed="false">
      <c r="A64" s="254" t="s">
        <v>74</v>
      </c>
      <c r="B64" s="302"/>
      <c r="C64" s="302"/>
      <c r="D64" s="303"/>
      <c r="E64" s="303"/>
      <c r="F64" s="303"/>
      <c r="G64" s="259"/>
      <c r="H64" s="275"/>
      <c r="I64" s="296" t="n">
        <f aca="false">I32/I$8*100</f>
        <v>1.61209068010076</v>
      </c>
      <c r="J64" s="299" t="n">
        <f aca="false">J32/J$8*100</f>
        <v>1.50181253236665</v>
      </c>
    </row>
    <row r="65" customFormat="false" ht="25.5" hidden="false" customHeight="false" outlineLevel="0" collapsed="false">
      <c r="A65" s="254" t="s">
        <v>75</v>
      </c>
      <c r="B65" s="302"/>
      <c r="C65" s="302"/>
      <c r="D65" s="303"/>
      <c r="E65" s="303"/>
      <c r="F65" s="303"/>
      <c r="G65" s="259"/>
      <c r="H65" s="275"/>
      <c r="I65" s="296" t="n">
        <f aca="false">I33/I$8*100</f>
        <v>2.51889168765743</v>
      </c>
      <c r="J65" s="299" t="n">
        <f aca="false">J33/J$8*100</f>
        <v>2.74469186949767</v>
      </c>
    </row>
    <row r="66" customFormat="false" ht="12.75" hidden="false" customHeight="false" outlineLevel="0" collapsed="false">
      <c r="A66" s="254" t="s">
        <v>76</v>
      </c>
      <c r="B66" s="302"/>
      <c r="C66" s="302"/>
      <c r="D66" s="303"/>
      <c r="E66" s="303"/>
      <c r="F66" s="303"/>
      <c r="G66" s="259"/>
      <c r="H66" s="275"/>
      <c r="I66" s="296" t="n">
        <f aca="false">I34/I$8*100</f>
        <v>0.35264483627204</v>
      </c>
      <c r="J66" s="299" t="n">
        <f aca="false">J34/J$8*100</f>
        <v>0.362506473329881</v>
      </c>
    </row>
    <row r="67" customFormat="false" ht="13.5" hidden="false" customHeight="false" outlineLevel="0" collapsed="false">
      <c r="A67" s="278" t="s">
        <v>77</v>
      </c>
      <c r="B67" s="304"/>
      <c r="C67" s="304"/>
      <c r="D67" s="305"/>
      <c r="E67" s="305"/>
      <c r="F67" s="305"/>
      <c r="G67" s="306"/>
      <c r="H67" s="282"/>
      <c r="I67" s="296" t="n">
        <f aca="false">I35/I$8*100</f>
        <v>0.705289672544081</v>
      </c>
      <c r="J67" s="299" t="n">
        <f aca="false">J35/J$8*100</f>
        <v>0.673226307612636</v>
      </c>
    </row>
    <row r="68" customFormat="false" ht="15" hidden="false" customHeight="false" outlineLevel="0" collapsed="false">
      <c r="A68" s="307" t="s">
        <v>81</v>
      </c>
      <c r="B68" s="308" t="n">
        <f aca="false">SUM(B41,B42,B48,B49)</f>
        <v>100</v>
      </c>
      <c r="C68" s="309" t="n">
        <f aca="false">SUM(C41,C42,C48,C49)</f>
        <v>100</v>
      </c>
      <c r="D68" s="310" t="n">
        <f aca="false">SUM(D41,D42,D48,D49)</f>
        <v>100</v>
      </c>
      <c r="E68" s="309" t="n">
        <f aca="false">SUM(E41,E42,E48,E49)</f>
        <v>100</v>
      </c>
      <c r="F68" s="309" t="n">
        <f aca="false">SUM(F41,F42,F48,F49)</f>
        <v>100</v>
      </c>
      <c r="G68" s="309" t="n">
        <f aca="false">SUM(G41,G42,G48,G49)</f>
        <v>100</v>
      </c>
      <c r="H68" s="310" t="n">
        <f aca="false">SUM(H41,H42,H48,H49)</f>
        <v>100</v>
      </c>
      <c r="I68" s="308" t="n">
        <f aca="false">SUM(I41,I42,I48,I49)</f>
        <v>100</v>
      </c>
      <c r="J68" s="311" t="n">
        <f aca="false">SUM(J41,J42,J48,J49)</f>
        <v>100</v>
      </c>
    </row>
    <row r="69" customFormat="false" ht="16.5" hidden="false" customHeight="false" outlineLevel="0" collapsed="false">
      <c r="A69" s="312" t="s">
        <v>82</v>
      </c>
      <c r="B69" s="313"/>
      <c r="C69" s="313"/>
      <c r="D69" s="313"/>
      <c r="E69" s="313"/>
    </row>
    <row r="70" customFormat="false" ht="16.5" hidden="false" customHeight="false" outlineLevel="0" collapsed="false">
      <c r="A70" s="312"/>
      <c r="B70" s="313"/>
      <c r="C70" s="313"/>
      <c r="D70" s="313"/>
      <c r="E70" s="313"/>
    </row>
    <row r="71" customFormat="false" ht="16.5" hidden="false" customHeight="false" outlineLevel="0" collapsed="false">
      <c r="A71" s="313"/>
      <c r="B71" s="314" t="s">
        <v>46</v>
      </c>
      <c r="C71" s="314"/>
      <c r="D71" s="314"/>
      <c r="E71" s="314"/>
      <c r="F71" s="314"/>
      <c r="G71" s="314"/>
      <c r="H71" s="314" t="s">
        <v>83</v>
      </c>
      <c r="I71" s="314"/>
      <c r="J71" s="315"/>
    </row>
    <row r="72" customFormat="false" ht="27" hidden="false" customHeight="false" outlineLevel="0" collapsed="false">
      <c r="A72" s="221" t="s">
        <v>48</v>
      </c>
      <c r="B72" s="316" t="n">
        <v>2003</v>
      </c>
      <c r="C72" s="316" t="n">
        <v>2004</v>
      </c>
      <c r="D72" s="316" t="n">
        <v>2005</v>
      </c>
      <c r="E72" s="316" t="n">
        <v>2006</v>
      </c>
      <c r="F72" s="316" t="n">
        <v>2007</v>
      </c>
      <c r="G72" s="317" t="n">
        <v>2008</v>
      </c>
      <c r="H72" s="318" t="s">
        <v>49</v>
      </c>
      <c r="I72" s="319" t="s">
        <v>50</v>
      </c>
    </row>
    <row r="73" customFormat="false" ht="14.25" hidden="false" customHeight="false" outlineLevel="0" collapsed="false">
      <c r="A73" s="320" t="s">
        <v>39</v>
      </c>
      <c r="B73" s="308" t="n">
        <f aca="false">C8/B8*100-100</f>
        <v>-1.52409046214356</v>
      </c>
      <c r="C73" s="310" t="n">
        <f aca="false">D8/C8*100-100</f>
        <v>-0.74887668497253</v>
      </c>
      <c r="D73" s="309" t="n">
        <f aca="false">E8/D8*100-100</f>
        <v>0.150905432595579</v>
      </c>
      <c r="E73" s="309" t="n">
        <f aca="false">F8/E8*100-100</f>
        <v>-0.301356102461071</v>
      </c>
      <c r="F73" s="309" t="n">
        <f aca="false">G8/F8*100-100</f>
        <v>2.16624685138538</v>
      </c>
      <c r="G73" s="311" t="n">
        <f aca="false">H8/G8*100-100</f>
        <v>-2.12031558185404</v>
      </c>
      <c r="H73" s="321"/>
      <c r="I73" s="311" t="n">
        <f aca="false">J8/I8*100-100</f>
        <v>-2.72040302267003</v>
      </c>
    </row>
    <row r="74" customFormat="false" ht="13.5" hidden="false" customHeight="false" outlineLevel="0" collapsed="false">
      <c r="A74" s="322" t="s">
        <v>51</v>
      </c>
      <c r="B74" s="323" t="n">
        <f aca="false">C9/B9*100-100</f>
        <v>-4.2528735632184</v>
      </c>
      <c r="C74" s="324" t="n">
        <f aca="false">D9/C9*100-100</f>
        <v>-9.12364945978391</v>
      </c>
      <c r="D74" s="325" t="n">
        <f aca="false">E9/D9*100-100</f>
        <v>1.58520475561429</v>
      </c>
      <c r="E74" s="325" t="n">
        <f aca="false">F9/E9*100-100</f>
        <v>-5.72171651495449</v>
      </c>
      <c r="F74" s="325" t="n">
        <f aca="false">G9/F9*100-100</f>
        <v>-2.06896551724138</v>
      </c>
      <c r="G74" s="326" t="n">
        <f aca="false">H9/G9*100-100</f>
        <v>-1.40845070422535</v>
      </c>
      <c r="H74" s="327"/>
      <c r="I74" s="326" t="n">
        <f aca="false">J9/I9*100-100</f>
        <v>0.143472022955521</v>
      </c>
    </row>
    <row r="75" customFormat="false" ht="12.75" hidden="false" customHeight="false" outlineLevel="0" collapsed="false">
      <c r="A75" s="328" t="s">
        <v>52</v>
      </c>
      <c r="B75" s="292" t="n">
        <f aca="false">C10/B10*100-100</f>
        <v>-5.98130841121495</v>
      </c>
      <c r="C75" s="294" t="n">
        <f aca="false">D10/C10*100-100</f>
        <v>3.18091451292248</v>
      </c>
      <c r="D75" s="293" t="n">
        <f aca="false">E10/D10*100-100</f>
        <v>-5.20231213872833</v>
      </c>
      <c r="E75" s="293" t="n">
        <f aca="false">F10/E10*100-100</f>
        <v>0</v>
      </c>
      <c r="F75" s="293" t="n">
        <f aca="false">G10/F10*100-100</f>
        <v>1.21951219512194</v>
      </c>
      <c r="G75" s="295" t="n">
        <f aca="false">H10/G10*100-100</f>
        <v>0.200803212851412</v>
      </c>
      <c r="H75" s="329"/>
      <c r="I75" s="295" t="n">
        <f aca="false">J10/I10*100-100</f>
        <v>-6.65362035225047</v>
      </c>
    </row>
    <row r="76" customFormat="false" ht="12.75" hidden="false" customHeight="false" outlineLevel="0" collapsed="false">
      <c r="A76" s="330" t="s">
        <v>53</v>
      </c>
      <c r="B76" s="296" t="n">
        <f aca="false">C11/B11*100-100</f>
        <v>-1.33333333333333</v>
      </c>
      <c r="C76" s="298" t="n">
        <f aca="false">D11/C11*100-100</f>
        <v>-6.75675675675676</v>
      </c>
      <c r="D76" s="297" t="n">
        <f aca="false">E11/D11*100-100</f>
        <v>-26.0869565217391</v>
      </c>
      <c r="E76" s="297" t="n">
        <f aca="false">F11/E11*100-100</f>
        <v>-27.4509803921569</v>
      </c>
      <c r="F76" s="297" t="n">
        <f aca="false">G11/F11*100-100</f>
        <v>2.70270270270269</v>
      </c>
      <c r="G76" s="299" t="n">
        <f aca="false">H11/G11*100-100</f>
        <v>-7.89473684210526</v>
      </c>
      <c r="H76" s="300"/>
      <c r="I76" s="299" t="n">
        <f aca="false">J11/I11*100-100</f>
        <v>-8.57142857142857</v>
      </c>
    </row>
    <row r="77" customFormat="false" ht="12.75" hidden="false" customHeight="false" outlineLevel="0" collapsed="false">
      <c r="A77" s="330" t="s">
        <v>54</v>
      </c>
      <c r="B77" s="296" t="n">
        <f aca="false">C12/B12*100-100</f>
        <v>-6.32318501170961</v>
      </c>
      <c r="C77" s="298" t="n">
        <f aca="false">D12/C12*100-100</f>
        <v>5.50000000000001</v>
      </c>
      <c r="D77" s="297" t="n">
        <f aca="false">E12/D12*100-100</f>
        <v>-2.13270142180096</v>
      </c>
      <c r="E77" s="297" t="n">
        <f aca="false">F12/E12*100-100</f>
        <v>4.60048426150121</v>
      </c>
      <c r="F77" s="297" t="n">
        <f aca="false">G12/F12*100-100</f>
        <v>0.694444444444443</v>
      </c>
      <c r="G77" s="299" t="n">
        <f aca="false">H12/G12*100-100</f>
        <v>0.919540229885058</v>
      </c>
      <c r="H77" s="300"/>
      <c r="I77" s="299" t="n">
        <f aca="false">J12/I12*100-100</f>
        <v>-7.53424657534247</v>
      </c>
    </row>
    <row r="78" customFormat="false" ht="12.75" hidden="false" customHeight="false" outlineLevel="0" collapsed="false">
      <c r="A78" s="330" t="s">
        <v>55</v>
      </c>
      <c r="B78" s="296" t="n">
        <f aca="false">C13/B13*100-100</f>
        <v>-12.1212121212121</v>
      </c>
      <c r="C78" s="298" t="n">
        <f aca="false">D13/C13*100-100</f>
        <v>-3.44827586206897</v>
      </c>
      <c r="D78" s="297" t="n">
        <f aca="false">E13/D13*100-100</f>
        <v>0</v>
      </c>
      <c r="E78" s="297" t="n">
        <f aca="false">F13/E13*100-100</f>
        <v>-17.8571428571429</v>
      </c>
      <c r="F78" s="297" t="n">
        <f aca="false">G13/F13*100-100</f>
        <v>8.69565217391306</v>
      </c>
      <c r="G78" s="299" t="n">
        <f aca="false">H13/G13*100-100</f>
        <v>0</v>
      </c>
      <c r="H78" s="300"/>
      <c r="I78" s="301"/>
    </row>
    <row r="79" customFormat="false" ht="25.5" hidden="false" customHeight="false" outlineLevel="0" collapsed="false">
      <c r="A79" s="331" t="s">
        <v>56</v>
      </c>
      <c r="B79" s="300"/>
      <c r="C79" s="332"/>
      <c r="D79" s="333"/>
      <c r="E79" s="333"/>
      <c r="F79" s="333"/>
      <c r="G79" s="301"/>
      <c r="H79" s="300"/>
      <c r="I79" s="299" t="n">
        <f aca="false">J14/I14*100-100</f>
        <v>-17.6470588235294</v>
      </c>
    </row>
    <row r="80" customFormat="false" ht="25.5" hidden="false" customHeight="false" outlineLevel="0" collapsed="false">
      <c r="A80" s="331" t="s">
        <v>57</v>
      </c>
      <c r="B80" s="300"/>
      <c r="C80" s="332"/>
      <c r="D80" s="333"/>
      <c r="E80" s="333"/>
      <c r="F80" s="333"/>
      <c r="G80" s="301"/>
      <c r="H80" s="300"/>
      <c r="I80" s="299" t="n">
        <f aca="false">J15/I15*100-100</f>
        <v>23.8095238095238</v>
      </c>
    </row>
    <row r="81" customFormat="false" ht="12.75" hidden="false" customHeight="false" outlineLevel="0" collapsed="false">
      <c r="A81" s="328" t="s">
        <v>58</v>
      </c>
      <c r="B81" s="292" t="n">
        <f aca="false">C16/B16*100-100</f>
        <v>18.75</v>
      </c>
      <c r="C81" s="294" t="n">
        <f aca="false">D16/C16*100-100</f>
        <v>5.26315789473684</v>
      </c>
      <c r="D81" s="293" t="n">
        <f aca="false">E16/D16*100-100</f>
        <v>-11.6666666666667</v>
      </c>
      <c r="E81" s="293" t="n">
        <f aca="false">F16/E16*100-100</f>
        <v>9.43396226415094</v>
      </c>
      <c r="F81" s="293" t="n">
        <f aca="false">G16/F16*100-100</f>
        <v>10.3448275862069</v>
      </c>
      <c r="G81" s="295" t="n">
        <f aca="false">H16/G16*100-100</f>
        <v>21.875</v>
      </c>
      <c r="H81" s="300"/>
      <c r="I81" s="295" t="n">
        <f aca="false">J16/I16*100-100</f>
        <v>-13.9240506329114</v>
      </c>
    </row>
    <row r="82" customFormat="false" ht="12.75" hidden="false" customHeight="false" outlineLevel="0" collapsed="false">
      <c r="A82" s="328" t="s">
        <v>59</v>
      </c>
      <c r="B82" s="292" t="n">
        <f aca="false">C17/B17*100-100</f>
        <v>4.99139414802066</v>
      </c>
      <c r="C82" s="294" t="n">
        <f aca="false">D17/C17*100-100</f>
        <v>6.88524590163935</v>
      </c>
      <c r="D82" s="293" t="n">
        <f aca="false">E17/D17*100-100</f>
        <v>3.83435582822085</v>
      </c>
      <c r="E82" s="293" t="n">
        <f aca="false">F17/E17*100-100</f>
        <v>4.87444608567206</v>
      </c>
      <c r="F82" s="293" t="n">
        <f aca="false">G17/F17*100-100</f>
        <v>6.47887323943661</v>
      </c>
      <c r="G82" s="295" t="n">
        <f aca="false">H17/G17*100-100</f>
        <v>-6.34920634920636</v>
      </c>
      <c r="H82" s="300"/>
      <c r="I82" s="295" t="n">
        <f aca="false">J17/I17*100-100</f>
        <v>-1.43266475644698</v>
      </c>
    </row>
    <row r="83" customFormat="false" ht="25.5" hidden="false" customHeight="false" outlineLevel="0" collapsed="false">
      <c r="A83" s="272" t="s">
        <v>60</v>
      </c>
      <c r="B83" s="296" t="n">
        <f aca="false">C18/B18*100-100</f>
        <v>9.85221674876848</v>
      </c>
      <c r="C83" s="298" t="n">
        <f aca="false">D18/C18*100-100</f>
        <v>1.79372197309415</v>
      </c>
      <c r="D83" s="297" t="n">
        <f aca="false">E18/D18*100-100</f>
        <v>7.04845814977975</v>
      </c>
      <c r="E83" s="297" t="n">
        <f aca="false">F18/E18*100-100</f>
        <v>3.29218106995886</v>
      </c>
      <c r="F83" s="297" t="n">
        <f aca="false">G18/F18*100-100</f>
        <v>8.76494023904382</v>
      </c>
      <c r="G83" s="299" t="n">
        <f aca="false">H18/G18*100-100</f>
        <v>-11.3553113553114</v>
      </c>
      <c r="H83" s="300"/>
      <c r="I83" s="299" t="n">
        <f aca="false">J18/I18*100-100</f>
        <v>2.85714285714285</v>
      </c>
    </row>
    <row r="84" customFormat="false" ht="12.75" hidden="false" customHeight="false" outlineLevel="0" collapsed="false">
      <c r="A84" s="330" t="s">
        <v>61</v>
      </c>
      <c r="B84" s="296" t="n">
        <f aca="false">C19/B19*100-100</f>
        <v>27.2727272727273</v>
      </c>
      <c r="C84" s="298" t="n">
        <f aca="false">D19/C19*100-100</f>
        <v>121.428571428571</v>
      </c>
      <c r="D84" s="297" t="n">
        <f aca="false">E19/D19*100-100</f>
        <v>-3.22580645161291</v>
      </c>
      <c r="E84" s="297" t="n">
        <f aca="false">F19/E19*100-100</f>
        <v>-6.66666666666667</v>
      </c>
      <c r="F84" s="297" t="n">
        <f aca="false">G19/F19*100-100</f>
        <v>-3.57142857142856</v>
      </c>
      <c r="G84" s="299" t="n">
        <f aca="false">H19/G19*100-100</f>
        <v>3.7037037037037</v>
      </c>
      <c r="H84" s="300"/>
      <c r="I84" s="299" t="n">
        <f aca="false">J19/I19*100-100</f>
        <v>-50</v>
      </c>
    </row>
    <row r="85" customFormat="false" ht="12.75" hidden="false" customHeight="false" outlineLevel="0" collapsed="false">
      <c r="A85" s="330" t="s">
        <v>62</v>
      </c>
      <c r="B85" s="296" t="n">
        <f aca="false">C20/B20*100-100</f>
        <v>-7.14285714285714</v>
      </c>
      <c r="C85" s="298" t="n">
        <f aca="false">D20/C20*100-100</f>
        <v>16.9230769230769</v>
      </c>
      <c r="D85" s="297" t="n">
        <f aca="false">E20/D20*100-100</f>
        <v>10.5263157894737</v>
      </c>
      <c r="E85" s="297" t="n">
        <f aca="false">F20/E20*100-100</f>
        <v>14.2857142857143</v>
      </c>
      <c r="F85" s="297" t="n">
        <f aca="false">G20/F20*100-100</f>
        <v>12.5</v>
      </c>
      <c r="G85" s="299" t="n">
        <f aca="false">H20/G20*100-100</f>
        <v>-6.4814814814815</v>
      </c>
      <c r="H85" s="300"/>
      <c r="I85" s="301"/>
    </row>
    <row r="86" customFormat="false" ht="12.75" hidden="false" customHeight="false" outlineLevel="0" collapsed="false">
      <c r="A86" s="330" t="s">
        <v>63</v>
      </c>
      <c r="B86" s="296" t="n">
        <f aca="false">C21/B21*100-100</f>
        <v>-11.1111111111111</v>
      </c>
      <c r="C86" s="298" t="n">
        <f aca="false">D21/C21*100-100</f>
        <v>25</v>
      </c>
      <c r="D86" s="297" t="n">
        <f aca="false">E21/D21*100-100</f>
        <v>0</v>
      </c>
      <c r="E86" s="297" t="n">
        <f aca="false">F21/E21*100-100</f>
        <v>-10</v>
      </c>
      <c r="F86" s="297" t="n">
        <f aca="false">G21/F21*100-100</f>
        <v>11.1111111111111</v>
      </c>
      <c r="G86" s="299" t="n">
        <f aca="false">H21/G21*100-100</f>
        <v>0</v>
      </c>
      <c r="H86" s="300"/>
      <c r="I86" s="301"/>
    </row>
    <row r="87" customFormat="false" ht="12.75" hidden="false" customHeight="false" outlineLevel="0" collapsed="false">
      <c r="A87" s="334" t="s">
        <v>64</v>
      </c>
      <c r="B87" s="296" t="n">
        <f aca="false">C22/B22*100-100</f>
        <v>13.2075471698113</v>
      </c>
      <c r="C87" s="298" t="n">
        <f aca="false">D22/C22*100-100</f>
        <v>13.3333333333333</v>
      </c>
      <c r="D87" s="297" t="n">
        <f aca="false">E22/D22*100-100</f>
        <v>4.41176470588236</v>
      </c>
      <c r="E87" s="297" t="n">
        <f aca="false">F22/E22*100-100</f>
        <v>12.6760563380282</v>
      </c>
      <c r="F87" s="297" t="n">
        <f aca="false">G22/F22*100-100</f>
        <v>6.25</v>
      </c>
      <c r="G87" s="299" t="n">
        <f aca="false">H22/G22*100-100</f>
        <v>-5.88235294117648</v>
      </c>
      <c r="H87" s="300"/>
      <c r="I87" s="301"/>
    </row>
    <row r="88" customFormat="false" ht="12.75" hidden="false" customHeight="false" outlineLevel="0" collapsed="false">
      <c r="A88" s="330" t="s">
        <v>65</v>
      </c>
      <c r="B88" s="296" t="n">
        <f aca="false">C23/B23*100-100</f>
        <v>5.26315789473684</v>
      </c>
      <c r="C88" s="298" t="n">
        <f aca="false">D23/C23*100-100</f>
        <v>-7.5</v>
      </c>
      <c r="D88" s="297" t="n">
        <f aca="false">E23/D23*100-100</f>
        <v>2.70270270270269</v>
      </c>
      <c r="E88" s="297" t="n">
        <f aca="false">F23/E23*100-100</f>
        <v>10.5263157894737</v>
      </c>
      <c r="F88" s="297" t="n">
        <f aca="false">G23/F23*100-100</f>
        <v>16.6666666666667</v>
      </c>
      <c r="G88" s="299" t="n">
        <f aca="false">H23/G23*100-100</f>
        <v>4.08163265306121</v>
      </c>
      <c r="H88" s="300"/>
      <c r="I88" s="301"/>
    </row>
    <row r="89" customFormat="false" ht="12.75" hidden="false" customHeight="false" outlineLevel="0" collapsed="false">
      <c r="A89" s="330" t="s">
        <v>66</v>
      </c>
      <c r="B89" s="296" t="n">
        <f aca="false">C24/B24*100-100</f>
        <v>1.11111111111111</v>
      </c>
      <c r="C89" s="298" t="n">
        <f aca="false">D24/C24*100-100</f>
        <v>3.29670329670331</v>
      </c>
      <c r="D89" s="297" t="n">
        <f aca="false">E24/D24*100-100</f>
        <v>-1.06382978723404</v>
      </c>
      <c r="E89" s="297" t="n">
        <f aca="false">F24/E24*100-100</f>
        <v>-2.15053763440861</v>
      </c>
      <c r="F89" s="297" t="n">
        <f aca="false">G24/F24*100-100</f>
        <v>0</v>
      </c>
      <c r="G89" s="299" t="n">
        <f aca="false">H24/G24*100-100</f>
        <v>1.0989010989011</v>
      </c>
      <c r="H89" s="300"/>
      <c r="I89" s="299" t="n">
        <f aca="false">J24/I24*100-100</f>
        <v>-3.26086956521738</v>
      </c>
    </row>
    <row r="90" customFormat="false" ht="12.75" hidden="false" customHeight="false" outlineLevel="0" collapsed="false">
      <c r="A90" s="330" t="s">
        <v>67</v>
      </c>
      <c r="B90" s="296" t="n">
        <f aca="false">C25/B25*100-100</f>
        <v>-2.35294117647058</v>
      </c>
      <c r="C90" s="298" t="n">
        <f aca="false">D25/C25*100-100</f>
        <v>-12.0481927710843</v>
      </c>
      <c r="D90" s="297" t="n">
        <f aca="false">E25/D25*100-100</f>
        <v>6.84931506849316</v>
      </c>
      <c r="E90" s="297" t="n">
        <f aca="false">F25/E25*100-100</f>
        <v>5.12820512820514</v>
      </c>
      <c r="F90" s="297" t="n">
        <f aca="false">G25/F25*100-100</f>
        <v>0</v>
      </c>
      <c r="G90" s="299" t="n">
        <f aca="false">H25/G25*100-100</f>
        <v>3.65853658536585</v>
      </c>
      <c r="H90" s="300"/>
      <c r="I90" s="299" t="n">
        <f aca="false">J25/I25*100-100</f>
        <v>-8.23529411764706</v>
      </c>
    </row>
    <row r="91" customFormat="false" ht="12.75" hidden="false" customHeight="false" outlineLevel="0" collapsed="false">
      <c r="A91" s="272" t="s">
        <v>68</v>
      </c>
      <c r="B91" s="296" t="n">
        <f aca="false">C26/B26*100-100</f>
        <v>18.1818181818182</v>
      </c>
      <c r="C91" s="298" t="n">
        <f aca="false">D26/C26*100-100</f>
        <v>38.4615384615385</v>
      </c>
      <c r="D91" s="297" t="n">
        <f aca="false">E26/D26*100-100</f>
        <v>-16.6666666666667</v>
      </c>
      <c r="E91" s="297" t="n">
        <f aca="false">F26/E26*100-100</f>
        <v>3.33333333333334</v>
      </c>
      <c r="F91" s="297" t="n">
        <f aca="false">G26/F26*100-100</f>
        <v>0</v>
      </c>
      <c r="G91" s="299" t="n">
        <f aca="false">H26/G26*100-100</f>
        <v>-38.7096774193549</v>
      </c>
      <c r="H91" s="300"/>
      <c r="I91" s="301"/>
      <c r="L91" s="109"/>
      <c r="M91" s="109"/>
      <c r="N91" s="109"/>
      <c r="O91" s="109"/>
      <c r="P91" s="109"/>
      <c r="Q91" s="109"/>
    </row>
    <row r="92" customFormat="false" ht="12.75" hidden="false" customHeight="false" outlineLevel="0" collapsed="false">
      <c r="A92" s="331" t="s">
        <v>69</v>
      </c>
      <c r="B92" s="335"/>
      <c r="C92" s="302"/>
      <c r="D92" s="303"/>
      <c r="E92" s="303"/>
      <c r="F92" s="303"/>
      <c r="G92" s="253"/>
      <c r="H92" s="300"/>
      <c r="I92" s="299" t="n">
        <f aca="false">J27/I27*100-100</f>
        <v>4.85436893203884</v>
      </c>
      <c r="J92" s="336"/>
    </row>
    <row r="93" customFormat="false" ht="12.75" hidden="false" customHeight="false" outlineLevel="0" collapsed="false">
      <c r="A93" s="331" t="s">
        <v>70</v>
      </c>
      <c r="B93" s="335"/>
      <c r="C93" s="302"/>
      <c r="D93" s="303"/>
      <c r="E93" s="303"/>
      <c r="F93" s="303"/>
      <c r="G93" s="253"/>
      <c r="H93" s="300"/>
      <c r="I93" s="299" t="n">
        <f aca="false">J28/I28*100-100</f>
        <v>0</v>
      </c>
      <c r="J93" s="336"/>
    </row>
    <row r="94" customFormat="false" ht="12.75" hidden="false" customHeight="false" outlineLevel="0" collapsed="false">
      <c r="A94" s="330" t="s">
        <v>71</v>
      </c>
      <c r="B94" s="335"/>
      <c r="C94" s="302"/>
      <c r="D94" s="303"/>
      <c r="E94" s="303"/>
      <c r="F94" s="303"/>
      <c r="G94" s="253"/>
      <c r="H94" s="300"/>
      <c r="I94" s="299" t="n">
        <f aca="false">J29/I29*100-100</f>
        <v>0</v>
      </c>
      <c r="J94" s="336"/>
    </row>
    <row r="95" customFormat="false" ht="12.75" hidden="false" customHeight="false" outlineLevel="0" collapsed="false">
      <c r="A95" s="331" t="s">
        <v>72</v>
      </c>
      <c r="B95" s="335"/>
      <c r="C95" s="302"/>
      <c r="D95" s="303"/>
      <c r="E95" s="303"/>
      <c r="F95" s="303"/>
      <c r="G95" s="253"/>
      <c r="H95" s="300"/>
      <c r="I95" s="299" t="n">
        <f aca="false">J30/I30*100-100</f>
        <v>11.1111111111111</v>
      </c>
      <c r="J95" s="336"/>
    </row>
    <row r="96" customFormat="false" ht="12.75" hidden="false" customHeight="false" outlineLevel="0" collapsed="false">
      <c r="A96" s="331" t="s">
        <v>73</v>
      </c>
      <c r="B96" s="335"/>
      <c r="C96" s="302"/>
      <c r="D96" s="303"/>
      <c r="E96" s="303"/>
      <c r="F96" s="303"/>
      <c r="G96" s="253"/>
      <c r="H96" s="300"/>
      <c r="I96" s="299" t="n">
        <f aca="false">J31/I31*100-100</f>
        <v>11.1111111111111</v>
      </c>
      <c r="J96" s="336"/>
    </row>
    <row r="97" customFormat="false" ht="25.5" hidden="false" customHeight="false" outlineLevel="0" collapsed="false">
      <c r="A97" s="331" t="s">
        <v>74</v>
      </c>
      <c r="B97" s="335"/>
      <c r="C97" s="302"/>
      <c r="D97" s="303"/>
      <c r="E97" s="303"/>
      <c r="F97" s="303"/>
      <c r="G97" s="253"/>
      <c r="H97" s="300"/>
      <c r="I97" s="299" t="n">
        <f aca="false">J32/I32*100-100</f>
        <v>-9.37500000000001</v>
      </c>
      <c r="J97" s="336"/>
    </row>
    <row r="98" customFormat="false" ht="25.5" hidden="false" customHeight="false" outlineLevel="0" collapsed="false">
      <c r="A98" s="331" t="s">
        <v>75</v>
      </c>
      <c r="B98" s="335"/>
      <c r="C98" s="302"/>
      <c r="D98" s="303"/>
      <c r="E98" s="303"/>
      <c r="F98" s="303"/>
      <c r="G98" s="253"/>
      <c r="H98" s="300"/>
      <c r="I98" s="299" t="n">
        <f aca="false">J33/I33*100-100</f>
        <v>6</v>
      </c>
      <c r="J98" s="336"/>
    </row>
    <row r="99" customFormat="false" ht="12.75" hidden="false" customHeight="false" outlineLevel="0" collapsed="false">
      <c r="A99" s="331" t="s">
        <v>76</v>
      </c>
      <c r="B99" s="335"/>
      <c r="C99" s="302"/>
      <c r="D99" s="303"/>
      <c r="E99" s="303"/>
      <c r="F99" s="303"/>
      <c r="G99" s="253"/>
      <c r="H99" s="300"/>
      <c r="I99" s="299" t="n">
        <f aca="false">J34/I34*100-100</f>
        <v>0</v>
      </c>
      <c r="J99" s="336"/>
    </row>
    <row r="100" customFormat="false" ht="13.5" hidden="false" customHeight="false" outlineLevel="0" collapsed="false">
      <c r="A100" s="337" t="s">
        <v>77</v>
      </c>
      <c r="B100" s="338"/>
      <c r="C100" s="304"/>
      <c r="D100" s="305"/>
      <c r="E100" s="305"/>
      <c r="F100" s="305"/>
      <c r="G100" s="339"/>
      <c r="H100" s="340"/>
      <c r="I100" s="299" t="n">
        <f aca="false">J35/I35*100-100</f>
        <v>-7.14285714285713</v>
      </c>
      <c r="J100" s="336"/>
    </row>
    <row r="101" customFormat="false" ht="13.5" hidden="false" customHeight="false" outlineLevel="0" collapsed="false">
      <c r="J101" s="109"/>
      <c r="K101" s="0"/>
      <c r="L101" s="0"/>
      <c r="M101" s="0"/>
      <c r="N101" s="0"/>
      <c r="O101" s="0"/>
      <c r="P101" s="0"/>
    </row>
    <row r="102" customFormat="false" ht="15.75" hidden="false" customHeight="false" outlineLevel="0" collapsed="false">
      <c r="E102" s="341" t="s">
        <v>45</v>
      </c>
      <c r="H102" s="342"/>
      <c r="J102" s="109"/>
      <c r="K102" s="0"/>
      <c r="L102" s="0"/>
      <c r="M102" s="0"/>
      <c r="N102" s="0"/>
      <c r="O102" s="0"/>
      <c r="P102" s="0"/>
    </row>
    <row r="103" customFormat="false" ht="16.5" hidden="false" customHeight="true" outlineLevel="0" collapsed="false">
      <c r="A103" s="343" t="s">
        <v>84</v>
      </c>
      <c r="B103" s="343"/>
      <c r="C103" s="343"/>
      <c r="D103" s="343"/>
      <c r="E103" s="343"/>
      <c r="F103" s="343"/>
      <c r="G103" s="343"/>
      <c r="H103" s="343"/>
      <c r="I103" s="343"/>
      <c r="J103" s="343"/>
      <c r="K103" s="109"/>
      <c r="L103" s="109"/>
      <c r="M103" s="109"/>
      <c r="N103" s="109"/>
      <c r="O103" s="109"/>
      <c r="P103" s="109"/>
    </row>
    <row r="104" customFormat="false" ht="26.25" hidden="false" customHeight="false" outlineLevel="0" collapsed="false">
      <c r="A104" s="344"/>
      <c r="B104" s="345" t="s">
        <v>85</v>
      </c>
      <c r="C104" s="346" t="s">
        <v>86</v>
      </c>
      <c r="D104" s="347" t="s">
        <v>87</v>
      </c>
      <c r="E104" s="347" t="s">
        <v>88</v>
      </c>
      <c r="F104" s="347" t="s">
        <v>6</v>
      </c>
      <c r="G104" s="347" t="s">
        <v>89</v>
      </c>
      <c r="H104" s="347" t="s">
        <v>90</v>
      </c>
      <c r="I104" s="347" t="s">
        <v>91</v>
      </c>
      <c r="J104" s="347" t="s">
        <v>92</v>
      </c>
      <c r="K104" s="0"/>
    </row>
    <row r="105" customFormat="false" ht="13.5" hidden="false" customHeight="false" outlineLevel="0" collapsed="false">
      <c r="A105" s="348" t="s">
        <v>51</v>
      </c>
      <c r="B105" s="349" t="n">
        <v>2410.7</v>
      </c>
      <c r="C105" s="350" t="n">
        <f aca="false">SUM(D105:J105)</f>
        <v>424.9</v>
      </c>
      <c r="D105" s="350" t="n">
        <v>69.2</v>
      </c>
      <c r="E105" s="350" t="n">
        <v>47.4</v>
      </c>
      <c r="F105" s="351" t="n">
        <v>69.8</v>
      </c>
      <c r="G105" s="350" t="n">
        <v>45.3</v>
      </c>
      <c r="H105" s="350" t="n">
        <v>44.3</v>
      </c>
      <c r="I105" s="350" t="n">
        <v>64</v>
      </c>
      <c r="J105" s="350" t="n">
        <v>84.9</v>
      </c>
      <c r="K105" s="0"/>
    </row>
    <row r="106" customFormat="false" ht="13.5" hidden="false" customHeight="false" outlineLevel="0" collapsed="false">
      <c r="A106" s="352" t="s">
        <v>52</v>
      </c>
      <c r="B106" s="353" t="n">
        <f aca="false">SUM(B107:B110)</f>
        <v>1773.6</v>
      </c>
      <c r="C106" s="350" t="n">
        <f aca="false">SUM(D106:J106)</f>
        <v>257.2</v>
      </c>
      <c r="D106" s="353" t="n">
        <f aca="false">SUM(D107:D110)</f>
        <v>68</v>
      </c>
      <c r="E106" s="353" t="n">
        <f aca="false">SUM(E107:E110)</f>
        <v>15.3</v>
      </c>
      <c r="F106" s="354" t="n">
        <f aca="false">SUM(F107:F110)</f>
        <v>47.7</v>
      </c>
      <c r="G106" s="353" t="n">
        <f aca="false">SUM(G107:G110)</f>
        <v>8.9</v>
      </c>
      <c r="H106" s="353" t="n">
        <f aca="false">SUM(H107:H110)</f>
        <v>14.8</v>
      </c>
      <c r="I106" s="353" t="n">
        <f aca="false">SUM(I107:I110)</f>
        <v>80.5</v>
      </c>
      <c r="J106" s="353" t="n">
        <f aca="false">SUM(J107:J110)</f>
        <v>22</v>
      </c>
      <c r="K106" s="0"/>
      <c r="S106" s="355"/>
      <c r="T106" s="355"/>
      <c r="U106" s="355"/>
      <c r="W106" s="355"/>
    </row>
    <row r="107" customFormat="false" ht="12.75" hidden="false" customHeight="false" outlineLevel="0" collapsed="false">
      <c r="A107" s="356" t="s">
        <v>53</v>
      </c>
      <c r="B107" s="357" t="n">
        <v>73.2</v>
      </c>
      <c r="C107" s="358" t="n">
        <v>14.5</v>
      </c>
      <c r="D107" s="358" t="n">
        <v>2</v>
      </c>
      <c r="E107" s="358" t="n">
        <v>0.1</v>
      </c>
      <c r="F107" s="359" t="n">
        <v>3.2</v>
      </c>
      <c r="G107" s="358" t="n">
        <v>1</v>
      </c>
      <c r="H107" s="358" t="n">
        <v>0.2</v>
      </c>
      <c r="I107" s="358" t="n">
        <v>6</v>
      </c>
      <c r="J107" s="358" t="n">
        <v>2</v>
      </c>
      <c r="K107" s="0"/>
    </row>
    <row r="108" customFormat="false" ht="12.75" hidden="false" customHeight="false" outlineLevel="0" collapsed="false">
      <c r="A108" s="356" t="s">
        <v>54</v>
      </c>
      <c r="B108" s="357" t="n">
        <v>1490.8</v>
      </c>
      <c r="C108" s="358" t="n">
        <v>216.4</v>
      </c>
      <c r="D108" s="358" t="n">
        <v>61</v>
      </c>
      <c r="E108" s="358" t="n">
        <v>12.4</v>
      </c>
      <c r="F108" s="359" t="n">
        <v>40.5</v>
      </c>
      <c r="G108" s="358" t="n">
        <v>6</v>
      </c>
      <c r="H108" s="358" t="n">
        <v>12.7</v>
      </c>
      <c r="I108" s="358" t="n">
        <v>67.1</v>
      </c>
      <c r="J108" s="358" t="n">
        <v>16.7</v>
      </c>
      <c r="K108" s="0"/>
    </row>
    <row r="109" customFormat="false" ht="25.5" hidden="false" customHeight="false" outlineLevel="0" collapsed="false">
      <c r="A109" s="360" t="s">
        <v>56</v>
      </c>
      <c r="B109" s="357" t="n">
        <v>75.3</v>
      </c>
      <c r="C109" s="358" t="n">
        <v>7.9</v>
      </c>
      <c r="D109" s="358" t="n">
        <v>1.9</v>
      </c>
      <c r="E109" s="358" t="n">
        <v>0.4</v>
      </c>
      <c r="F109" s="359" t="n">
        <v>1.4</v>
      </c>
      <c r="G109" s="358" t="n">
        <v>0.7</v>
      </c>
      <c r="H109" s="358" t="n">
        <v>0.4</v>
      </c>
      <c r="I109" s="358" t="n">
        <v>2.3</v>
      </c>
      <c r="J109" s="358" t="n">
        <v>0.8</v>
      </c>
      <c r="K109" s="0"/>
    </row>
    <row r="110" customFormat="false" ht="25.5" hidden="false" customHeight="false" outlineLevel="0" collapsed="false">
      <c r="A110" s="360" t="s">
        <v>57</v>
      </c>
      <c r="B110" s="357" t="n">
        <v>134.3</v>
      </c>
      <c r="C110" s="358" t="n">
        <v>18.4</v>
      </c>
      <c r="D110" s="358" t="n">
        <v>3.1</v>
      </c>
      <c r="E110" s="358" t="n">
        <v>2.4</v>
      </c>
      <c r="F110" s="359" t="n">
        <v>2.6</v>
      </c>
      <c r="G110" s="358" t="n">
        <v>1.2</v>
      </c>
      <c r="H110" s="358" t="n">
        <v>1.5</v>
      </c>
      <c r="I110" s="358" t="n">
        <v>5.1</v>
      </c>
      <c r="J110" s="358" t="n">
        <v>2.5</v>
      </c>
      <c r="K110" s="0"/>
    </row>
    <row r="111" customFormat="false" ht="12.75" hidden="false" customHeight="false" outlineLevel="0" collapsed="false">
      <c r="A111" s="352" t="s">
        <v>58</v>
      </c>
      <c r="B111" s="349" t="n">
        <v>626.1</v>
      </c>
      <c r="C111" s="350" t="n">
        <f aca="false">SUM(D111:J111)</f>
        <v>70.2</v>
      </c>
      <c r="D111" s="350" t="n">
        <v>18.5</v>
      </c>
      <c r="E111" s="350" t="n">
        <v>4</v>
      </c>
      <c r="F111" s="351" t="n">
        <v>6.8</v>
      </c>
      <c r="G111" s="350" t="n">
        <v>6.3</v>
      </c>
      <c r="H111" s="350" t="n">
        <v>5</v>
      </c>
      <c r="I111" s="350" t="n">
        <v>26.1</v>
      </c>
      <c r="J111" s="350" t="n">
        <v>3.5</v>
      </c>
      <c r="K111" s="0"/>
    </row>
    <row r="112" customFormat="false" ht="12.75" hidden="false" customHeight="false" outlineLevel="0" collapsed="false">
      <c r="A112" s="352" t="s">
        <v>59</v>
      </c>
      <c r="B112" s="361" t="n">
        <f aca="false">SUM(B113:B125)</f>
        <v>3600.3</v>
      </c>
      <c r="C112" s="350" t="n">
        <f aca="false">SUM(D112:J112)</f>
        <v>407.6</v>
      </c>
      <c r="D112" s="361" t="n">
        <f aca="false">SUM(D113:D125)</f>
        <v>85.9</v>
      </c>
      <c r="E112" s="361" t="n">
        <f aca="false">SUM(E113:E125)</f>
        <v>30.1</v>
      </c>
      <c r="F112" s="362" t="n">
        <f aca="false">SUM(F113:F125)</f>
        <v>68.8</v>
      </c>
      <c r="G112" s="361" t="n">
        <f aca="false">SUM(G113:G125)</f>
        <v>26</v>
      </c>
      <c r="H112" s="361" t="n">
        <f aca="false">SUM(H113:H125)</f>
        <v>33.3</v>
      </c>
      <c r="I112" s="361" t="n">
        <f aca="false">SUM(I113:I125)</f>
        <v>120.8</v>
      </c>
      <c r="J112" s="361" t="n">
        <f aca="false">SUM(J113:J125)</f>
        <v>42.7</v>
      </c>
      <c r="K112" s="0"/>
    </row>
    <row r="113" customFormat="false" ht="25.5" hidden="false" customHeight="false" outlineLevel="0" collapsed="false">
      <c r="A113" s="363" t="s">
        <v>60</v>
      </c>
      <c r="B113" s="357" t="n">
        <v>1138.2</v>
      </c>
      <c r="C113" s="358" t="n">
        <v>133</v>
      </c>
      <c r="D113" s="358" t="n">
        <v>28.1</v>
      </c>
      <c r="E113" s="358" t="n">
        <v>7.9</v>
      </c>
      <c r="F113" s="359" t="n">
        <v>25.2</v>
      </c>
      <c r="G113" s="358" t="n">
        <v>6.7</v>
      </c>
      <c r="H113" s="358" t="n">
        <v>11.1</v>
      </c>
      <c r="I113" s="358" t="n">
        <v>40.3</v>
      </c>
      <c r="J113" s="358" t="n">
        <v>13.7</v>
      </c>
      <c r="K113" s="0"/>
    </row>
    <row r="114" customFormat="false" ht="12.75" hidden="false" customHeight="false" outlineLevel="0" collapsed="false">
      <c r="A114" s="360" t="s">
        <v>69</v>
      </c>
      <c r="B114" s="364" t="n">
        <v>418.9</v>
      </c>
      <c r="C114" s="358" t="n">
        <v>54.5</v>
      </c>
      <c r="D114" s="358" t="n">
        <v>10.4</v>
      </c>
      <c r="E114" s="358" t="n">
        <v>3.7</v>
      </c>
      <c r="F114" s="359" t="n">
        <v>10.8</v>
      </c>
      <c r="G114" s="358" t="n">
        <v>3.8</v>
      </c>
      <c r="H114" s="365" t="n">
        <v>4.2</v>
      </c>
      <c r="I114" s="365" t="n">
        <v>17</v>
      </c>
      <c r="J114" s="365" t="n">
        <v>4.6</v>
      </c>
      <c r="K114" s="0"/>
    </row>
    <row r="115" customFormat="false" ht="12.75" hidden="false" customHeight="false" outlineLevel="0" collapsed="false">
      <c r="A115" s="356" t="s">
        <v>61</v>
      </c>
      <c r="B115" s="357" t="n">
        <v>125.3</v>
      </c>
      <c r="C115" s="358" t="n">
        <v>11.5</v>
      </c>
      <c r="D115" s="358" t="n">
        <v>2.6</v>
      </c>
      <c r="E115" s="358" t="n">
        <v>0.7</v>
      </c>
      <c r="F115" s="359" t="n">
        <v>1.4</v>
      </c>
      <c r="G115" s="358" t="n">
        <v>0.4</v>
      </c>
      <c r="H115" s="358" t="n">
        <v>1</v>
      </c>
      <c r="I115" s="358" t="n">
        <v>4.7</v>
      </c>
      <c r="J115" s="358" t="n">
        <v>0.7</v>
      </c>
      <c r="K115" s="0"/>
    </row>
    <row r="116" customFormat="false" ht="12.75" hidden="false" customHeight="false" outlineLevel="0" collapsed="false">
      <c r="A116" s="360" t="s">
        <v>70</v>
      </c>
      <c r="B116" s="364" t="n">
        <v>125</v>
      </c>
      <c r="C116" s="358" t="n">
        <v>5.3</v>
      </c>
      <c r="D116" s="358" t="n">
        <v>0.8</v>
      </c>
      <c r="E116" s="358" t="n">
        <v>0.3</v>
      </c>
      <c r="F116" s="359" t="n">
        <v>0.5</v>
      </c>
      <c r="G116" s="358" t="n">
        <v>0.2</v>
      </c>
      <c r="H116" s="365" t="n">
        <v>0.3</v>
      </c>
      <c r="I116" s="365" t="n">
        <v>2.7</v>
      </c>
      <c r="J116" s="365" t="n">
        <v>0.5</v>
      </c>
      <c r="K116" s="0"/>
    </row>
    <row r="117" customFormat="false" ht="12.75" hidden="false" customHeight="false" outlineLevel="0" collapsed="false">
      <c r="A117" s="356" t="s">
        <v>71</v>
      </c>
      <c r="B117" s="364" t="n">
        <v>113.3</v>
      </c>
      <c r="C117" s="358" t="n">
        <v>8.1</v>
      </c>
      <c r="D117" s="358" t="n">
        <v>2.4</v>
      </c>
      <c r="E117" s="358" t="n">
        <v>0.6</v>
      </c>
      <c r="F117" s="359" t="n">
        <v>1</v>
      </c>
      <c r="G117" s="358" t="n">
        <v>0.5</v>
      </c>
      <c r="H117" s="365" t="n">
        <v>0.7</v>
      </c>
      <c r="I117" s="365" t="n">
        <v>2.2</v>
      </c>
      <c r="J117" s="365" t="n">
        <v>0.7</v>
      </c>
      <c r="K117" s="0"/>
    </row>
    <row r="118" customFormat="false" ht="12.75" hidden="false" customHeight="false" outlineLevel="0" collapsed="false">
      <c r="A118" s="360" t="s">
        <v>72</v>
      </c>
      <c r="B118" s="364" t="n">
        <v>48.9</v>
      </c>
      <c r="C118" s="358" t="n">
        <v>5.9</v>
      </c>
      <c r="D118" s="358" t="n">
        <v>1.3</v>
      </c>
      <c r="E118" s="358" t="n">
        <v>0.3</v>
      </c>
      <c r="F118" s="359" t="n">
        <v>1</v>
      </c>
      <c r="G118" s="358" t="n">
        <v>0.4</v>
      </c>
      <c r="H118" s="365" t="n">
        <v>0.3</v>
      </c>
      <c r="I118" s="365" t="n">
        <v>2</v>
      </c>
      <c r="J118" s="365" t="n">
        <v>0.6</v>
      </c>
      <c r="K118" s="0"/>
    </row>
    <row r="119" customFormat="false" ht="12.75" hidden="false" customHeight="false" outlineLevel="0" collapsed="false">
      <c r="A119" s="360" t="s">
        <v>73</v>
      </c>
      <c r="B119" s="364" t="n">
        <v>164.3</v>
      </c>
      <c r="C119" s="358" t="n">
        <v>17</v>
      </c>
      <c r="D119" s="358" t="n">
        <v>3.8</v>
      </c>
      <c r="E119" s="358" t="n">
        <v>1.2</v>
      </c>
      <c r="F119" s="359" t="n">
        <v>2</v>
      </c>
      <c r="G119" s="358" t="n">
        <v>0.9</v>
      </c>
      <c r="H119" s="365" t="n">
        <v>1</v>
      </c>
      <c r="I119" s="365" t="n">
        <v>7</v>
      </c>
      <c r="J119" s="365" t="n">
        <v>1.1</v>
      </c>
      <c r="K119" s="0"/>
    </row>
    <row r="120" customFormat="false" ht="25.5" hidden="false" customHeight="false" outlineLevel="0" collapsed="false">
      <c r="A120" s="360" t="s">
        <v>74</v>
      </c>
      <c r="B120" s="364" t="n">
        <v>207.4</v>
      </c>
      <c r="C120" s="358" t="n">
        <v>21.6</v>
      </c>
      <c r="D120" s="358" t="n">
        <v>4.7</v>
      </c>
      <c r="E120" s="358" t="n">
        <v>1.8</v>
      </c>
      <c r="F120" s="359" t="n">
        <v>2.9</v>
      </c>
      <c r="G120" s="358" t="n">
        <v>1.9</v>
      </c>
      <c r="H120" s="365" t="n">
        <v>1.7</v>
      </c>
      <c r="I120" s="365" t="n">
        <v>6.2</v>
      </c>
      <c r="J120" s="365" t="n">
        <v>2.4</v>
      </c>
      <c r="K120" s="0"/>
    </row>
    <row r="121" customFormat="false" ht="25.5" hidden="false" customHeight="false" outlineLevel="0" collapsed="false">
      <c r="A121" s="360" t="s">
        <v>75</v>
      </c>
      <c r="B121" s="364" t="n">
        <v>230.1</v>
      </c>
      <c r="C121" s="358" t="n">
        <v>33.8</v>
      </c>
      <c r="D121" s="358" t="n">
        <v>6.8</v>
      </c>
      <c r="E121" s="358" t="n">
        <v>3.1</v>
      </c>
      <c r="F121" s="359" t="n">
        <v>5.3</v>
      </c>
      <c r="G121" s="358" t="n">
        <v>3.2</v>
      </c>
      <c r="H121" s="365" t="n">
        <v>3.4</v>
      </c>
      <c r="I121" s="365" t="n">
        <v>7.1</v>
      </c>
      <c r="J121" s="365" t="n">
        <v>4.9</v>
      </c>
      <c r="K121" s="0"/>
    </row>
    <row r="122" customFormat="false" ht="12.75" hidden="false" customHeight="false" outlineLevel="0" collapsed="false">
      <c r="A122" s="356" t="s">
        <v>66</v>
      </c>
      <c r="B122" s="357" t="n">
        <v>413</v>
      </c>
      <c r="C122" s="358" t="n">
        <v>49.9</v>
      </c>
      <c r="D122" s="358" t="n">
        <v>11.6</v>
      </c>
      <c r="E122" s="358" t="n">
        <v>4.5</v>
      </c>
      <c r="F122" s="359" t="n">
        <v>8.9</v>
      </c>
      <c r="G122" s="358" t="n">
        <v>3.2</v>
      </c>
      <c r="H122" s="358" t="n">
        <v>3.9</v>
      </c>
      <c r="I122" s="358" t="n">
        <v>11.9</v>
      </c>
      <c r="J122" s="358" t="n">
        <v>5.9</v>
      </c>
      <c r="K122" s="0"/>
    </row>
    <row r="123" customFormat="false" ht="12.75" hidden="false" customHeight="false" outlineLevel="0" collapsed="false">
      <c r="A123" s="356" t="s">
        <v>67</v>
      </c>
      <c r="B123" s="357" t="n">
        <v>407.6</v>
      </c>
      <c r="C123" s="358" t="n">
        <v>49.3</v>
      </c>
      <c r="D123" s="358" t="n">
        <v>9.1</v>
      </c>
      <c r="E123" s="358" t="n">
        <v>5.1</v>
      </c>
      <c r="F123" s="359" t="n">
        <v>7.8</v>
      </c>
      <c r="G123" s="358" t="n">
        <v>4.1</v>
      </c>
      <c r="H123" s="358" t="n">
        <v>3.7</v>
      </c>
      <c r="I123" s="358" t="n">
        <v>13.9</v>
      </c>
      <c r="J123" s="358" t="n">
        <v>5.6</v>
      </c>
      <c r="K123" s="0"/>
    </row>
    <row r="124" customFormat="false" ht="12.75" hidden="false" customHeight="false" outlineLevel="0" collapsed="false">
      <c r="A124" s="360" t="s">
        <v>76</v>
      </c>
      <c r="B124" s="364" t="n">
        <v>67.1</v>
      </c>
      <c r="C124" s="358" t="n">
        <v>6.1</v>
      </c>
      <c r="D124" s="358" t="n">
        <v>1.6</v>
      </c>
      <c r="E124" s="358" t="n">
        <v>0.6</v>
      </c>
      <c r="F124" s="359" t="n">
        <v>0.7</v>
      </c>
      <c r="G124" s="358" t="n">
        <v>0.4</v>
      </c>
      <c r="H124" s="365" t="n">
        <v>0.3</v>
      </c>
      <c r="I124" s="365" t="n">
        <v>2.1</v>
      </c>
      <c r="J124" s="365" t="n">
        <v>0.4</v>
      </c>
      <c r="K124" s="0"/>
    </row>
    <row r="125" customFormat="false" ht="12.75" hidden="false" customHeight="false" outlineLevel="0" collapsed="false">
      <c r="A125" s="360" t="s">
        <v>77</v>
      </c>
      <c r="B125" s="364" t="n">
        <v>141.2</v>
      </c>
      <c r="C125" s="358" t="n">
        <v>11.6</v>
      </c>
      <c r="D125" s="358" t="n">
        <v>2.7</v>
      </c>
      <c r="E125" s="358" t="n">
        <v>0.3</v>
      </c>
      <c r="F125" s="359" t="n">
        <v>1.3</v>
      </c>
      <c r="G125" s="358" t="n">
        <v>0.3</v>
      </c>
      <c r="H125" s="365" t="n">
        <v>1.7</v>
      </c>
      <c r="I125" s="365" t="n">
        <v>3.7</v>
      </c>
      <c r="J125" s="365" t="n">
        <v>1.6</v>
      </c>
      <c r="K125" s="0"/>
    </row>
    <row r="126" customFormat="false" ht="12.75" hidden="false" customHeight="false" outlineLevel="0" collapsed="false">
      <c r="A126" s="366" t="s">
        <v>81</v>
      </c>
      <c r="B126" s="367" t="n">
        <f aca="false">SUM(B105:B106,B111:B112)</f>
        <v>8410.7</v>
      </c>
      <c r="C126" s="367" t="n">
        <f aca="false">SUM(C105:C106,C111:C112)</f>
        <v>1159.9</v>
      </c>
      <c r="D126" s="367" t="n">
        <f aca="false">SUM(D105:D106,D111:D112)</f>
        <v>241.6</v>
      </c>
      <c r="E126" s="367" t="n">
        <f aca="false">SUM(E105:E106,E111:E112)</f>
        <v>96.8</v>
      </c>
      <c r="F126" s="368" t="n">
        <f aca="false">SUM(F105:F106,F111:F112)</f>
        <v>193.1</v>
      </c>
      <c r="G126" s="367" t="n">
        <f aca="false">SUM(G105:G106,G111:G112)</f>
        <v>86.5</v>
      </c>
      <c r="H126" s="367" t="n">
        <f aca="false">SUM(H105:H106,H111:H112)</f>
        <v>97.4</v>
      </c>
      <c r="I126" s="367" t="n">
        <f aca="false">SUM(I105:I106,I111:I112)</f>
        <v>291.4</v>
      </c>
      <c r="J126" s="367" t="n">
        <f aca="false">SUM(J105:J106,J111:J112)</f>
        <v>153.1</v>
      </c>
      <c r="K126" s="0"/>
    </row>
    <row r="128" customFormat="false" ht="15.75" hidden="false" customHeight="false" outlineLevel="0" collapsed="false">
      <c r="H128" s="342" t="s">
        <v>93</v>
      </c>
    </row>
    <row r="129" customFormat="false" ht="12.75" hidden="false" customHeight="true" outlineLevel="0" collapsed="false">
      <c r="A129" s="343" t="s">
        <v>94</v>
      </c>
      <c r="B129" s="343"/>
      <c r="C129" s="343"/>
      <c r="D129" s="343"/>
      <c r="E129" s="343"/>
      <c r="F129" s="343"/>
      <c r="G129" s="343"/>
      <c r="H129" s="343"/>
      <c r="I129" s="343"/>
      <c r="J129" s="343"/>
    </row>
    <row r="130" customFormat="false" ht="26.25" hidden="false" customHeight="false" outlineLevel="0" collapsed="false">
      <c r="A130" s="344"/>
      <c r="B130" s="345" t="s">
        <v>85</v>
      </c>
      <c r="C130" s="346" t="s">
        <v>86</v>
      </c>
      <c r="D130" s="347" t="s">
        <v>87</v>
      </c>
      <c r="E130" s="347" t="s">
        <v>88</v>
      </c>
      <c r="F130" s="347" t="s">
        <v>6</v>
      </c>
      <c r="G130" s="347" t="s">
        <v>89</v>
      </c>
      <c r="H130" s="347" t="s">
        <v>90</v>
      </c>
      <c r="I130" s="347" t="s">
        <v>91</v>
      </c>
      <c r="J130" s="347" t="s">
        <v>92</v>
      </c>
    </row>
    <row r="131" customFormat="false" ht="13.5" hidden="false" customHeight="false" outlineLevel="0" collapsed="false">
      <c r="A131" s="348" t="s">
        <v>51</v>
      </c>
      <c r="B131" s="349" t="n">
        <f aca="false">B105/B$126*100</f>
        <v>28.6622992140963</v>
      </c>
      <c r="C131" s="349" t="n">
        <f aca="false">C105/C$126*100</f>
        <v>36.6324683162342</v>
      </c>
      <c r="D131" s="349" t="n">
        <f aca="false">D105/D$126*100</f>
        <v>28.6423841059603</v>
      </c>
      <c r="E131" s="349" t="n">
        <f aca="false">E105/E$126*100</f>
        <v>48.9669421487603</v>
      </c>
      <c r="F131" s="369" t="n">
        <f aca="false">F105/F$126*100</f>
        <v>36.1470740548938</v>
      </c>
      <c r="G131" s="349" t="n">
        <f aca="false">G105/G$126*100</f>
        <v>52.3699421965318</v>
      </c>
      <c r="H131" s="349" t="n">
        <f aca="false">H105/H$126*100</f>
        <v>45.482546201232</v>
      </c>
      <c r="I131" s="349" t="n">
        <f aca="false">I105/I$126*100</f>
        <v>21.9629375428964</v>
      </c>
      <c r="J131" s="349" t="n">
        <f aca="false">J105/J$126*100</f>
        <v>55.453951665578</v>
      </c>
    </row>
    <row r="132" customFormat="false" ht="12.75" hidden="false" customHeight="false" outlineLevel="0" collapsed="false">
      <c r="A132" s="352" t="s">
        <v>52</v>
      </c>
      <c r="B132" s="349" t="n">
        <f aca="false">B106/B$126*100</f>
        <v>21.0874243523131</v>
      </c>
      <c r="C132" s="349" t="n">
        <f aca="false">C106/C$126*100</f>
        <v>22.174325372877</v>
      </c>
      <c r="D132" s="349" t="n">
        <f aca="false">D106/D$126*100</f>
        <v>28.1456953642384</v>
      </c>
      <c r="E132" s="349" t="n">
        <f aca="false">E106/E$126*100</f>
        <v>15.8057851239669</v>
      </c>
      <c r="F132" s="369" t="n">
        <f aca="false">F106/F$126*100</f>
        <v>24.702226825479</v>
      </c>
      <c r="G132" s="349" t="n">
        <f aca="false">G106/G$126*100</f>
        <v>10.2890173410405</v>
      </c>
      <c r="H132" s="349" t="n">
        <f aca="false">H106/H$126*100</f>
        <v>15.1950718685832</v>
      </c>
      <c r="I132" s="349" t="n">
        <f aca="false">I106/I$126*100</f>
        <v>27.6252573781743</v>
      </c>
      <c r="J132" s="349" t="n">
        <f aca="false">J106/J$126*100</f>
        <v>14.3696930111039</v>
      </c>
    </row>
    <row r="133" customFormat="false" ht="12.75" hidden="false" customHeight="false" outlineLevel="0" collapsed="false">
      <c r="A133" s="356" t="s">
        <v>53</v>
      </c>
      <c r="B133" s="370" t="n">
        <f aca="false">B107/B$126*100</f>
        <v>0.870319949588025</v>
      </c>
      <c r="C133" s="370" t="n">
        <f aca="false">C107/C$126*100</f>
        <v>1.25010776791103</v>
      </c>
      <c r="D133" s="370" t="n">
        <f aca="false">D107/D$126*100</f>
        <v>0.827814569536424</v>
      </c>
      <c r="E133" s="370" t="n">
        <f aca="false">E107/E$126*100</f>
        <v>0.103305785123967</v>
      </c>
      <c r="F133" s="371" t="n">
        <f aca="false">F107/F$126*100</f>
        <v>1.65717244950803</v>
      </c>
      <c r="G133" s="370" t="n">
        <f aca="false">G107/G$126*100</f>
        <v>1.15606936416185</v>
      </c>
      <c r="H133" s="370" t="n">
        <f aca="false">H107/H$126*100</f>
        <v>0.205338809034908</v>
      </c>
      <c r="I133" s="370" t="n">
        <f aca="false">I107/I$126*100</f>
        <v>2.05902539464653</v>
      </c>
      <c r="J133" s="370" t="n">
        <f aca="false">J107/J$126*100</f>
        <v>1.30633572828217</v>
      </c>
    </row>
    <row r="134" customFormat="false" ht="12.75" hidden="false" customHeight="false" outlineLevel="0" collapsed="false">
      <c r="A134" s="356" t="s">
        <v>54</v>
      </c>
      <c r="B134" s="370" t="n">
        <f aca="false">B108/B$126*100</f>
        <v>17.7250407219375</v>
      </c>
      <c r="C134" s="370" t="n">
        <f aca="false">C108/C$126*100</f>
        <v>18.6567807569618</v>
      </c>
      <c r="D134" s="370" t="n">
        <f aca="false">D108/D$126*100</f>
        <v>25.2483443708609</v>
      </c>
      <c r="E134" s="370" t="n">
        <f aca="false">E108/E$126*100</f>
        <v>12.8099173553719</v>
      </c>
      <c r="F134" s="371" t="n">
        <f aca="false">F108/F$126*100</f>
        <v>20.973588814086</v>
      </c>
      <c r="G134" s="370" t="n">
        <f aca="false">G108/G$126*100</f>
        <v>6.9364161849711</v>
      </c>
      <c r="H134" s="370" t="n">
        <f aca="false">H108/H$126*100</f>
        <v>13.0390143737166</v>
      </c>
      <c r="I134" s="370" t="n">
        <f aca="false">I108/I$126*100</f>
        <v>23.0267673301304</v>
      </c>
      <c r="J134" s="370" t="n">
        <f aca="false">J108/J$126*100</f>
        <v>10.9079033311561</v>
      </c>
    </row>
    <row r="135" customFormat="false" ht="25.5" hidden="false" customHeight="false" outlineLevel="0" collapsed="false">
      <c r="A135" s="360" t="s">
        <v>56</v>
      </c>
      <c r="B135" s="370" t="n">
        <f aca="false">B109/B$126*100</f>
        <v>0.895288144863091</v>
      </c>
      <c r="C135" s="370" t="n">
        <f aca="false">C109/C$126*100</f>
        <v>0.681093197689456</v>
      </c>
      <c r="D135" s="370" t="n">
        <f aca="false">D109/D$126*100</f>
        <v>0.786423841059603</v>
      </c>
      <c r="E135" s="370" t="n">
        <f aca="false">E109/E$126*100</f>
        <v>0.413223140495868</v>
      </c>
      <c r="F135" s="371" t="n">
        <f aca="false">F109/F$126*100</f>
        <v>0.725012946659762</v>
      </c>
      <c r="G135" s="370" t="n">
        <f aca="false">G109/G$126*100</f>
        <v>0.809248554913295</v>
      </c>
      <c r="H135" s="370" t="n">
        <f aca="false">H109/H$126*100</f>
        <v>0.410677618069815</v>
      </c>
      <c r="I135" s="370" t="n">
        <f aca="false">I109/I$126*100</f>
        <v>0.789293067947838</v>
      </c>
      <c r="J135" s="370" t="n">
        <f aca="false">J109/J$126*100</f>
        <v>0.522534291312867</v>
      </c>
    </row>
    <row r="136" customFormat="false" ht="25.5" hidden="false" customHeight="false" outlineLevel="0" collapsed="false">
      <c r="A136" s="360" t="s">
        <v>57</v>
      </c>
      <c r="B136" s="370" t="n">
        <f aca="false">B110/B$126*100</f>
        <v>1.59677553592448</v>
      </c>
      <c r="C136" s="370" t="n">
        <f aca="false">C110/C$126*100</f>
        <v>1.58634365031468</v>
      </c>
      <c r="D136" s="370" t="n">
        <f aca="false">D110/D$126*100</f>
        <v>1.28311258278146</v>
      </c>
      <c r="E136" s="370" t="n">
        <f aca="false">E110/E$126*100</f>
        <v>2.47933884297521</v>
      </c>
      <c r="F136" s="371" t="n">
        <f aca="false">F110/F$126*100</f>
        <v>1.34645261522527</v>
      </c>
      <c r="G136" s="370" t="n">
        <f aca="false">G110/G$126*100</f>
        <v>1.38728323699422</v>
      </c>
      <c r="H136" s="370" t="n">
        <f aca="false">H110/H$126*100</f>
        <v>1.54004106776181</v>
      </c>
      <c r="I136" s="370" t="n">
        <f aca="false">I110/I$126*100</f>
        <v>1.75017158544955</v>
      </c>
      <c r="J136" s="370" t="n">
        <f aca="false">J110/J$126*100</f>
        <v>1.63291966035271</v>
      </c>
    </row>
    <row r="137" customFormat="false" ht="12.75" hidden="false" customHeight="false" outlineLevel="0" collapsed="false">
      <c r="A137" s="352" t="s">
        <v>58</v>
      </c>
      <c r="B137" s="349" t="n">
        <f aca="false">B111/B$126*100</f>
        <v>7.44408907700905</v>
      </c>
      <c r="C137" s="349" t="n">
        <f aca="false">C111/C$126*100</f>
        <v>6.0522458832658</v>
      </c>
      <c r="D137" s="349" t="n">
        <f aca="false">D111/D$126*100</f>
        <v>7.65728476821192</v>
      </c>
      <c r="E137" s="349" t="n">
        <f aca="false">E111/E$126*100</f>
        <v>4.13223140495868</v>
      </c>
      <c r="F137" s="369" t="n">
        <f aca="false">F111/F$126*100</f>
        <v>3.52149145520456</v>
      </c>
      <c r="G137" s="349" t="n">
        <f aca="false">G111/G$126*100</f>
        <v>7.28323699421965</v>
      </c>
      <c r="H137" s="349" t="n">
        <f aca="false">H111/H$126*100</f>
        <v>5.13347022587269</v>
      </c>
      <c r="I137" s="349" t="n">
        <f aca="false">I111/I$126*100</f>
        <v>8.95676046671242</v>
      </c>
      <c r="J137" s="349" t="n">
        <f aca="false">J111/J$126*100</f>
        <v>2.28608752449379</v>
      </c>
    </row>
    <row r="138" customFormat="false" ht="12.75" hidden="false" customHeight="false" outlineLevel="0" collapsed="false">
      <c r="A138" s="352" t="s">
        <v>59</v>
      </c>
      <c r="B138" s="349" t="n">
        <f aca="false">B112/B$126*100</f>
        <v>42.8061873565815</v>
      </c>
      <c r="C138" s="349" t="n">
        <f aca="false">C112/C$126*100</f>
        <v>35.1409604276231</v>
      </c>
      <c r="D138" s="349" t="n">
        <f aca="false">D112/D$126*100</f>
        <v>35.5546357615894</v>
      </c>
      <c r="E138" s="349" t="n">
        <f aca="false">E112/E$126*100</f>
        <v>31.0950413223141</v>
      </c>
      <c r="F138" s="369" t="n">
        <f aca="false">F112/F$126*100</f>
        <v>35.6292076644226</v>
      </c>
      <c r="G138" s="349" t="n">
        <f aca="false">G112/G$126*100</f>
        <v>30.0578034682081</v>
      </c>
      <c r="H138" s="349" t="n">
        <f aca="false">H112/H$126*100</f>
        <v>34.1889117043121</v>
      </c>
      <c r="I138" s="349" t="n">
        <f aca="false">I112/I$126*100</f>
        <v>41.4550446122169</v>
      </c>
      <c r="J138" s="349" t="n">
        <f aca="false">J112/J$126*100</f>
        <v>27.8902677988243</v>
      </c>
    </row>
    <row r="139" customFormat="false" ht="25.5" hidden="false" customHeight="false" outlineLevel="0" collapsed="false">
      <c r="A139" s="363" t="s">
        <v>60</v>
      </c>
      <c r="B139" s="370" t="n">
        <f aca="false">B113/B$126*100</f>
        <v>13.5327618390859</v>
      </c>
      <c r="C139" s="370" t="n">
        <f aca="false">C113/C$126*100</f>
        <v>11.4665057332529</v>
      </c>
      <c r="D139" s="370" t="n">
        <f aca="false">D113/D$126*100</f>
        <v>11.6307947019868</v>
      </c>
      <c r="E139" s="370" t="n">
        <f aca="false">E113/E$126*100</f>
        <v>8.16115702479339</v>
      </c>
      <c r="F139" s="371" t="n">
        <f aca="false">F113/F$126*100</f>
        <v>13.0502330398757</v>
      </c>
      <c r="G139" s="370" t="n">
        <f aca="false">G113/G$126*100</f>
        <v>7.74566473988439</v>
      </c>
      <c r="H139" s="370" t="n">
        <f aca="false">H113/H$126*100</f>
        <v>11.3963039014374</v>
      </c>
      <c r="I139" s="370" t="n">
        <f aca="false">I113/I$126*100</f>
        <v>13.8297872340426</v>
      </c>
      <c r="J139" s="370" t="n">
        <f aca="false">J113/J$126*100</f>
        <v>8.94839973873285</v>
      </c>
    </row>
    <row r="140" customFormat="false" ht="12.75" hidden="false" customHeight="false" outlineLevel="0" collapsed="false">
      <c r="A140" s="360" t="s">
        <v>69</v>
      </c>
      <c r="B140" s="370" t="n">
        <f aca="false">B114/B$126*100</f>
        <v>4.98056047653584</v>
      </c>
      <c r="C140" s="370" t="n">
        <f aca="false">C114/C$126*100</f>
        <v>4.69868092076903</v>
      </c>
      <c r="D140" s="370" t="n">
        <f aca="false">D114/D$126*100</f>
        <v>4.3046357615894</v>
      </c>
      <c r="E140" s="370" t="n">
        <f aca="false">E114/E$126*100</f>
        <v>3.82231404958678</v>
      </c>
      <c r="F140" s="371" t="n">
        <f aca="false">F114/F$126*100</f>
        <v>5.59295701708959</v>
      </c>
      <c r="G140" s="370" t="n">
        <f aca="false">G114/G$126*100</f>
        <v>4.39306358381503</v>
      </c>
      <c r="H140" s="370" t="n">
        <f aca="false">H114/H$126*100</f>
        <v>4.31211498973306</v>
      </c>
      <c r="I140" s="370" t="n">
        <f aca="false">I114/I$126*100</f>
        <v>5.83390528483185</v>
      </c>
      <c r="J140" s="370" t="n">
        <f aca="false">J114/J$126*100</f>
        <v>3.00457217504899</v>
      </c>
    </row>
    <row r="141" customFormat="false" ht="12.75" hidden="false" customHeight="false" outlineLevel="0" collapsed="false">
      <c r="A141" s="356" t="s">
        <v>61</v>
      </c>
      <c r="B141" s="370" t="n">
        <f aca="false">B115/B$126*100</f>
        <v>1.48976898474562</v>
      </c>
      <c r="C141" s="370" t="n">
        <f aca="false">C115/C$126*100</f>
        <v>0.991464781446676</v>
      </c>
      <c r="D141" s="370" t="n">
        <f aca="false">D115/D$126*100</f>
        <v>1.07615894039735</v>
      </c>
      <c r="E141" s="370" t="n">
        <f aca="false">E115/E$126*100</f>
        <v>0.723140495867769</v>
      </c>
      <c r="F141" s="371" t="n">
        <f aca="false">F115/F$126*100</f>
        <v>0.725012946659762</v>
      </c>
      <c r="G141" s="370" t="n">
        <f aca="false">G115/G$126*100</f>
        <v>0.46242774566474</v>
      </c>
      <c r="H141" s="370" t="n">
        <f aca="false">H115/H$126*100</f>
        <v>1.02669404517454</v>
      </c>
      <c r="I141" s="370" t="n">
        <f aca="false">I115/I$126*100</f>
        <v>1.61290322580645</v>
      </c>
      <c r="J141" s="370" t="n">
        <f aca="false">J115/J$126*100</f>
        <v>0.457217504898759</v>
      </c>
    </row>
    <row r="142" customFormat="false" ht="12.75" hidden="false" customHeight="false" outlineLevel="0" collapsed="false">
      <c r="A142" s="360" t="s">
        <v>70</v>
      </c>
      <c r="B142" s="370" t="n">
        <f aca="false">B116/B$126*100</f>
        <v>1.48620209970633</v>
      </c>
      <c r="C142" s="370" t="n">
        <f aca="false">C116/C$126*100</f>
        <v>0.456935942753686</v>
      </c>
      <c r="D142" s="370" t="n">
        <f aca="false">D116/D$126*100</f>
        <v>0.33112582781457</v>
      </c>
      <c r="E142" s="370" t="n">
        <f aca="false">E116/E$126*100</f>
        <v>0.309917355371901</v>
      </c>
      <c r="F142" s="371" t="n">
        <f aca="false">F116/F$126*100</f>
        <v>0.258933195235629</v>
      </c>
      <c r="G142" s="370" t="n">
        <f aca="false">G116/G$126*100</f>
        <v>0.23121387283237</v>
      </c>
      <c r="H142" s="370" t="n">
        <f aca="false">H116/H$126*100</f>
        <v>0.308008213552361</v>
      </c>
      <c r="I142" s="370" t="n">
        <f aca="false">I116/I$126*100</f>
        <v>0.926561427590941</v>
      </c>
      <c r="J142" s="370" t="n">
        <f aca="false">J116/J$126*100</f>
        <v>0.326583932070542</v>
      </c>
    </row>
    <row r="143" customFormat="false" ht="12.75" hidden="false" customHeight="false" outlineLevel="0" collapsed="false">
      <c r="A143" s="356" t="s">
        <v>71</v>
      </c>
      <c r="B143" s="370" t="n">
        <f aca="false">B117/B$126*100</f>
        <v>1.34709358317381</v>
      </c>
      <c r="C143" s="370" t="n">
        <f aca="false">C117/C$126*100</f>
        <v>0.698336063453746</v>
      </c>
      <c r="D143" s="370" t="n">
        <f aca="false">D117/D$126*100</f>
        <v>0.993377483443709</v>
      </c>
      <c r="E143" s="370" t="n">
        <f aca="false">E117/E$126*100</f>
        <v>0.619834710743802</v>
      </c>
      <c r="F143" s="371" t="n">
        <f aca="false">F117/F$126*100</f>
        <v>0.517866390471259</v>
      </c>
      <c r="G143" s="370" t="n">
        <f aca="false">G117/G$126*100</f>
        <v>0.578034682080925</v>
      </c>
      <c r="H143" s="370" t="n">
        <f aca="false">H117/H$126*100</f>
        <v>0.718685831622177</v>
      </c>
      <c r="I143" s="370" t="n">
        <f aca="false">I117/I$126*100</f>
        <v>0.754975978037063</v>
      </c>
      <c r="J143" s="370" t="n">
        <f aca="false">J117/J$126*100</f>
        <v>0.457217504898759</v>
      </c>
    </row>
    <row r="144" customFormat="false" ht="12.75" hidden="false" customHeight="false" outlineLevel="0" collapsed="false">
      <c r="A144" s="360" t="s">
        <v>72</v>
      </c>
      <c r="B144" s="370" t="n">
        <f aca="false">B118/B$126*100</f>
        <v>0.581402261405115</v>
      </c>
      <c r="C144" s="370" t="n">
        <f aca="false">C118/C$126*100</f>
        <v>0.508664540046556</v>
      </c>
      <c r="D144" s="370" t="n">
        <f aca="false">D118/D$126*100</f>
        <v>0.538079470198676</v>
      </c>
      <c r="E144" s="370" t="n">
        <f aca="false">E118/E$126*100</f>
        <v>0.309917355371901</v>
      </c>
      <c r="F144" s="371" t="n">
        <f aca="false">F118/F$126*100</f>
        <v>0.517866390471259</v>
      </c>
      <c r="G144" s="370" t="n">
        <f aca="false">G118/G$126*100</f>
        <v>0.46242774566474</v>
      </c>
      <c r="H144" s="370" t="n">
        <f aca="false">H118/H$126*100</f>
        <v>0.308008213552361</v>
      </c>
      <c r="I144" s="370" t="n">
        <f aca="false">I118/I$126*100</f>
        <v>0.686341798215511</v>
      </c>
      <c r="J144" s="370" t="n">
        <f aca="false">J118/J$126*100</f>
        <v>0.39190071848465</v>
      </c>
    </row>
    <row r="145" customFormat="false" ht="12.75" hidden="false" customHeight="false" outlineLevel="0" collapsed="false">
      <c r="A145" s="360" t="s">
        <v>73</v>
      </c>
      <c r="B145" s="370" t="n">
        <f aca="false">B119/B$126*100</f>
        <v>1.953464039854</v>
      </c>
      <c r="C145" s="370" t="n">
        <f aca="false">C119/C$126*100</f>
        <v>1.46564358996465</v>
      </c>
      <c r="D145" s="370" t="n">
        <f aca="false">D119/D$126*100</f>
        <v>1.57284768211921</v>
      </c>
      <c r="E145" s="370" t="n">
        <f aca="false">E119/E$126*100</f>
        <v>1.2396694214876</v>
      </c>
      <c r="F145" s="371" t="n">
        <f aca="false">F119/F$126*100</f>
        <v>1.03573278094252</v>
      </c>
      <c r="G145" s="370" t="n">
        <f aca="false">G119/G$126*100</f>
        <v>1.04046242774566</v>
      </c>
      <c r="H145" s="370" t="n">
        <f aca="false">H119/H$126*100</f>
        <v>1.02669404517454</v>
      </c>
      <c r="I145" s="370" t="n">
        <f aca="false">I119/I$126*100</f>
        <v>2.40219629375429</v>
      </c>
      <c r="J145" s="370" t="n">
        <f aca="false">J119/J$126*100</f>
        <v>0.718484650555193</v>
      </c>
    </row>
    <row r="146" customFormat="false" ht="25.5" hidden="false" customHeight="false" outlineLevel="0" collapsed="false">
      <c r="A146" s="360" t="s">
        <v>74</v>
      </c>
      <c r="B146" s="370" t="n">
        <f aca="false">B120/B$126*100</f>
        <v>2.46590652383274</v>
      </c>
      <c r="C146" s="370" t="n">
        <f aca="false">C120/C$126*100</f>
        <v>1.86222950254332</v>
      </c>
      <c r="D146" s="370" t="n">
        <f aca="false">D120/D$126*100</f>
        <v>1.9453642384106</v>
      </c>
      <c r="E146" s="370" t="n">
        <f aca="false">E120/E$126*100</f>
        <v>1.85950413223141</v>
      </c>
      <c r="F146" s="371" t="n">
        <f aca="false">F120/F$126*100</f>
        <v>1.50181253236665</v>
      </c>
      <c r="G146" s="370" t="n">
        <f aca="false">G120/G$126*100</f>
        <v>2.19653179190751</v>
      </c>
      <c r="H146" s="370" t="n">
        <f aca="false">H120/H$126*100</f>
        <v>1.74537987679671</v>
      </c>
      <c r="I146" s="370" t="n">
        <f aca="false">I120/I$126*100</f>
        <v>2.12765957446809</v>
      </c>
      <c r="J146" s="370" t="n">
        <f aca="false">J120/J$126*100</f>
        <v>1.5676028739386</v>
      </c>
    </row>
    <row r="147" customFormat="false" ht="25.5" hidden="false" customHeight="false" outlineLevel="0" collapsed="false">
      <c r="A147" s="360" t="s">
        <v>75</v>
      </c>
      <c r="B147" s="370" t="n">
        <f aca="false">B121/B$126*100</f>
        <v>2.73580082513941</v>
      </c>
      <c r="C147" s="370" t="n">
        <f aca="false">C121/C$126*100</f>
        <v>2.91404431416501</v>
      </c>
      <c r="D147" s="370" t="n">
        <f aca="false">D121/D$126*100</f>
        <v>2.81456953642384</v>
      </c>
      <c r="E147" s="370" t="n">
        <f aca="false">E121/E$126*100</f>
        <v>3.20247933884298</v>
      </c>
      <c r="F147" s="371" t="n">
        <f aca="false">F121/F$126*100</f>
        <v>2.74469186949767</v>
      </c>
      <c r="G147" s="370" t="n">
        <f aca="false">G121/G$126*100</f>
        <v>3.69942196531792</v>
      </c>
      <c r="H147" s="370" t="n">
        <f aca="false">H121/H$126*100</f>
        <v>3.49075975359343</v>
      </c>
      <c r="I147" s="370" t="n">
        <f aca="false">I121/I$126*100</f>
        <v>2.43651338366507</v>
      </c>
      <c r="J147" s="370" t="n">
        <f aca="false">J121/J$126*100</f>
        <v>3.20052253429131</v>
      </c>
    </row>
    <row r="148" customFormat="false" ht="12.75" hidden="false" customHeight="false" outlineLevel="0" collapsed="false">
      <c r="A148" s="356" t="s">
        <v>66</v>
      </c>
      <c r="B148" s="370" t="n">
        <f aca="false">B122/B$126*100</f>
        <v>4.9104117374297</v>
      </c>
      <c r="C148" s="370" t="n">
        <f aca="false">C122/C$126*100</f>
        <v>4.30209500819036</v>
      </c>
      <c r="D148" s="370" t="n">
        <f aca="false">D122/D$126*100</f>
        <v>4.80132450331126</v>
      </c>
      <c r="E148" s="370" t="n">
        <f aca="false">E122/E$126*100</f>
        <v>4.64876033057851</v>
      </c>
      <c r="F148" s="371" t="n">
        <f aca="false">F122/F$126*100</f>
        <v>4.6090108751942</v>
      </c>
      <c r="G148" s="370" t="n">
        <f aca="false">G122/G$126*100</f>
        <v>3.69942196531792</v>
      </c>
      <c r="H148" s="370" t="n">
        <f aca="false">H122/H$126*100</f>
        <v>4.0041067761807</v>
      </c>
      <c r="I148" s="370" t="n">
        <f aca="false">I122/I$126*100</f>
        <v>4.08373369938229</v>
      </c>
      <c r="J148" s="370" t="n">
        <f aca="false">J122/J$126*100</f>
        <v>3.8536903984324</v>
      </c>
    </row>
    <row r="149" customFormat="false" ht="12.75" hidden="false" customHeight="false" outlineLevel="0" collapsed="false">
      <c r="A149" s="356" t="s">
        <v>67</v>
      </c>
      <c r="B149" s="370" t="n">
        <f aca="false">B123/B$126*100</f>
        <v>4.84620780672239</v>
      </c>
      <c r="C149" s="370" t="n">
        <f aca="false">C123/C$126*100</f>
        <v>4.25036641089749</v>
      </c>
      <c r="D149" s="370" t="n">
        <f aca="false">D123/D$126*100</f>
        <v>3.76655629139073</v>
      </c>
      <c r="E149" s="370" t="n">
        <f aca="false">E123/E$126*100</f>
        <v>5.26859504132231</v>
      </c>
      <c r="F149" s="371" t="n">
        <f aca="false">F123/F$126*100</f>
        <v>4.03935784567582</v>
      </c>
      <c r="G149" s="370" t="n">
        <f aca="false">G123/G$126*100</f>
        <v>4.73988439306358</v>
      </c>
      <c r="H149" s="370" t="n">
        <f aca="false">H123/H$126*100</f>
        <v>3.79876796714579</v>
      </c>
      <c r="I149" s="370" t="n">
        <f aca="false">I123/I$126*100</f>
        <v>4.7700754975978</v>
      </c>
      <c r="J149" s="370" t="n">
        <f aca="false">J123/J$126*100</f>
        <v>3.65774003919007</v>
      </c>
    </row>
    <row r="150" customFormat="false" ht="12.75" hidden="false" customHeight="false" outlineLevel="0" collapsed="false">
      <c r="A150" s="360" t="s">
        <v>76</v>
      </c>
      <c r="B150" s="370" t="n">
        <f aca="false">B124/B$126*100</f>
        <v>0.797793287122356</v>
      </c>
      <c r="C150" s="370" t="n">
        <f aca="false">C124/C$126*100</f>
        <v>0.525907405810846</v>
      </c>
      <c r="D150" s="370" t="n">
        <f aca="false">D124/D$126*100</f>
        <v>0.662251655629139</v>
      </c>
      <c r="E150" s="370" t="n">
        <f aca="false">E124/E$126*100</f>
        <v>0.619834710743802</v>
      </c>
      <c r="F150" s="371" t="n">
        <f aca="false">F124/F$126*100</f>
        <v>0.362506473329881</v>
      </c>
      <c r="G150" s="370" t="n">
        <f aca="false">G124/G$126*100</f>
        <v>0.46242774566474</v>
      </c>
      <c r="H150" s="370" t="n">
        <f aca="false">H124/H$126*100</f>
        <v>0.308008213552361</v>
      </c>
      <c r="I150" s="370" t="n">
        <f aca="false">I124/I$126*100</f>
        <v>0.720658888126287</v>
      </c>
      <c r="J150" s="370" t="n">
        <f aca="false">J124/J$126*100</f>
        <v>0.261267145656434</v>
      </c>
    </row>
    <row r="151" customFormat="false" ht="12.75" hidden="false" customHeight="false" outlineLevel="0" collapsed="false">
      <c r="A151" s="360" t="s">
        <v>77</v>
      </c>
      <c r="B151" s="370" t="n">
        <f aca="false">B125/B$126*100</f>
        <v>1.67881389182827</v>
      </c>
      <c r="C151" s="370" t="n">
        <f aca="false">C125/C$126*100</f>
        <v>1.00008621432882</v>
      </c>
      <c r="D151" s="370" t="n">
        <f aca="false">D125/D$126*100</f>
        <v>1.11754966887417</v>
      </c>
      <c r="E151" s="370" t="n">
        <f aca="false">E125/E$126*100</f>
        <v>0.309917355371901</v>
      </c>
      <c r="F151" s="371" t="n">
        <f aca="false">F125/F$126*100</f>
        <v>0.673226307612636</v>
      </c>
      <c r="G151" s="370" t="n">
        <f aca="false">G125/G$126*100</f>
        <v>0.346820809248555</v>
      </c>
      <c r="H151" s="370" t="n">
        <f aca="false">H125/H$126*100</f>
        <v>1.74537987679671</v>
      </c>
      <c r="I151" s="370" t="n">
        <f aca="false">I125/I$126*100</f>
        <v>1.2697323266987</v>
      </c>
      <c r="J151" s="370" t="n">
        <f aca="false">J125/J$126*100</f>
        <v>1.04506858262573</v>
      </c>
    </row>
    <row r="152" customFormat="false" ht="12.75" hidden="false" customHeight="false" outlineLevel="0" collapsed="false">
      <c r="A152" s="366" t="s">
        <v>81</v>
      </c>
      <c r="B152" s="367" t="n">
        <f aca="false">SUM(B131:B132,B137:B138)</f>
        <v>100</v>
      </c>
      <c r="C152" s="367" t="n">
        <f aca="false">SUM(C131:C132,C137:C138)</f>
        <v>100</v>
      </c>
      <c r="D152" s="367" t="n">
        <f aca="false">SUM(D131:D132,D137:D138)</f>
        <v>100</v>
      </c>
      <c r="E152" s="367" t="n">
        <f aca="false">SUM(E131:E132,E137:E138)</f>
        <v>100</v>
      </c>
      <c r="F152" s="368" t="n">
        <f aca="false">SUM(F131:F132,F137:F138)</f>
        <v>100</v>
      </c>
      <c r="G152" s="367" t="n">
        <f aca="false">SUM(G131:G132,G137:G138)</f>
        <v>100</v>
      </c>
      <c r="H152" s="367" t="n">
        <f aca="false">SUM(H131:H132,H137:H138)</f>
        <v>100</v>
      </c>
      <c r="I152" s="367" t="n">
        <f aca="false">SUM(I131:I132,I137:I138)</f>
        <v>100</v>
      </c>
      <c r="J152" s="367" t="n">
        <f aca="false">SUM(J131:J132,J137:J138)</f>
        <v>100</v>
      </c>
    </row>
  </sheetData>
  <mergeCells count="9">
    <mergeCell ref="B6:H6"/>
    <mergeCell ref="I6:J6"/>
    <mergeCell ref="A37:K37"/>
    <mergeCell ref="B39:H39"/>
    <mergeCell ref="I39:J39"/>
    <mergeCell ref="B71:G71"/>
    <mergeCell ref="H71:I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7.84765625" defaultRowHeight="12.75" zeroHeight="false" outlineLevelRow="0" outlineLevelCol="0"/>
  <cols>
    <col collapsed="false" customWidth="true" hidden="false" outlineLevel="0" max="1" min="1" style="372" width="11.13"/>
    <col collapsed="false" customWidth="true" hidden="false" outlineLevel="0" max="2" min="2" style="373" width="5.41"/>
    <col collapsed="false" customWidth="true" hidden="false" outlineLevel="0" max="4" min="3" style="373" width="5.13"/>
    <col collapsed="false" customWidth="true" hidden="false" outlineLevel="0" max="5" min="5" style="373" width="5.56"/>
    <col collapsed="false" customWidth="true" hidden="false" outlineLevel="0" max="6" min="6" style="373" width="4.99"/>
    <col collapsed="false" customWidth="true" hidden="false" outlineLevel="0" max="7" min="7" style="373" width="5.71"/>
    <col collapsed="false" customWidth="true" hidden="false" outlineLevel="0" max="8" min="8" style="373" width="5.56"/>
    <col collapsed="false" customWidth="true" hidden="false" outlineLevel="0" max="9" min="9" style="373" width="6.56"/>
    <col collapsed="false" customWidth="true" hidden="false" outlineLevel="0" max="10" min="10" style="373" width="5.41"/>
    <col collapsed="false" customWidth="true" hidden="false" outlineLevel="0" max="11" min="11" style="373" width="6.13"/>
    <col collapsed="false" customWidth="true" hidden="false" outlineLevel="0" max="12" min="12" style="373" width="5.13"/>
    <col collapsed="false" customWidth="true" hidden="false" outlineLevel="0" max="14" min="13" style="373" width="5.71"/>
    <col collapsed="false" customWidth="true" hidden="false" outlineLevel="0" max="15" min="15" style="373" width="5.13"/>
    <col collapsed="false" customWidth="true" hidden="false" outlineLevel="0" max="16" min="16" style="373" width="5.41"/>
    <col collapsed="false" customWidth="true" hidden="false" outlineLevel="0" max="17" min="17" style="373" width="5.71"/>
    <col collapsed="false" customWidth="true" hidden="false" outlineLevel="0" max="18" min="18" style="373" width="5.13"/>
    <col collapsed="false" customWidth="true" hidden="false" outlineLevel="0" max="19" min="19" style="373" width="5.41"/>
    <col collapsed="false" customWidth="true" hidden="false" outlineLevel="0" max="20" min="20" style="373" width="6.7"/>
    <col collapsed="false" customWidth="true" hidden="false" outlineLevel="0" max="21" min="21" style="373" width="6.13"/>
    <col collapsed="false" customWidth="true" hidden="false" outlineLevel="0" max="22" min="22" style="373" width="6.41"/>
    <col collapsed="false" customWidth="true" hidden="false" outlineLevel="0" max="24" min="23" style="373" width="8.14"/>
    <col collapsed="false" customWidth="true" hidden="false" outlineLevel="0" max="25" min="25" style="373" width="13.41"/>
    <col collapsed="false" customWidth="false" hidden="false" outlineLevel="0" max="257" min="26" style="373" width="7.85"/>
  </cols>
  <sheetData>
    <row r="1" customFormat="false" ht="15.75" hidden="false" customHeight="false" outlineLevel="0" collapsed="false">
      <c r="A1" s="374" t="s">
        <v>95</v>
      </c>
    </row>
    <row r="2" customFormat="false" ht="18" hidden="false" customHeight="false" outlineLevel="0" collapsed="false">
      <c r="A2" s="375" t="s">
        <v>96</v>
      </c>
      <c r="P2" s="376"/>
      <c r="Q2" s="377"/>
      <c r="R2" s="377"/>
      <c r="S2" s="377"/>
      <c r="T2" s="377"/>
      <c r="U2" s="377"/>
      <c r="V2" s="377"/>
      <c r="W2" s="377"/>
      <c r="X2" s="377"/>
      <c r="Y2" s="377"/>
      <c r="Z2" s="378"/>
      <c r="AA2" s="378"/>
      <c r="AB2" s="378"/>
      <c r="AC2" s="378"/>
    </row>
    <row r="3" customFormat="false" ht="12.75" hidden="false" customHeight="false" outlineLevel="0" collapsed="false">
      <c r="P3" s="379"/>
      <c r="Q3" s="378"/>
      <c r="R3" s="378"/>
      <c r="S3" s="378"/>
      <c r="T3" s="378"/>
      <c r="U3" s="378"/>
      <c r="V3" s="378"/>
      <c r="W3" s="378"/>
      <c r="X3" s="378"/>
      <c r="Y3" s="378"/>
      <c r="Z3" s="378"/>
      <c r="AA3" s="378"/>
      <c r="AB3" s="378"/>
      <c r="AC3" s="378"/>
    </row>
    <row r="4" customFormat="false" ht="15.75" hidden="false" customHeight="true" outlineLevel="0" collapsed="false">
      <c r="A4" s="380" t="s">
        <v>97</v>
      </c>
      <c r="B4" s="380"/>
      <c r="C4" s="380"/>
      <c r="D4" s="380"/>
      <c r="E4" s="380"/>
      <c r="F4" s="380"/>
      <c r="G4" s="380"/>
      <c r="H4" s="380"/>
      <c r="I4" s="380"/>
      <c r="J4" s="380"/>
    </row>
    <row r="5" s="383" customFormat="true" ht="12.75" hidden="false" customHeight="false" outlineLevel="0" collapsed="false">
      <c r="A5" s="381" t="s">
        <v>98</v>
      </c>
      <c r="B5" s="382"/>
      <c r="C5" s="382"/>
      <c r="D5" s="382"/>
      <c r="E5" s="382"/>
      <c r="F5" s="382"/>
      <c r="G5" s="382"/>
      <c r="H5" s="382"/>
      <c r="I5" s="382"/>
    </row>
    <row r="6" s="383" customFormat="true" ht="12.75" hidden="false" customHeight="false" outlineLevel="0" collapsed="false">
      <c r="A6" s="381"/>
      <c r="B6" s="382"/>
      <c r="C6" s="382"/>
      <c r="D6" s="382"/>
      <c r="E6" s="382"/>
      <c r="F6" s="382"/>
      <c r="G6" s="382"/>
      <c r="H6" s="382"/>
      <c r="I6" s="382"/>
    </row>
    <row r="7" customFormat="false" ht="13.5" hidden="false" customHeight="false" outlineLevel="0" collapsed="false">
      <c r="A7" s="384"/>
      <c r="B7" s="384"/>
      <c r="C7" s="384"/>
      <c r="D7" s="384"/>
      <c r="F7" s="385" t="s">
        <v>99</v>
      </c>
      <c r="G7" s="384"/>
      <c r="H7" s="384"/>
      <c r="I7" s="384"/>
      <c r="M7" s="386"/>
    </row>
    <row r="8" s="390" customFormat="true" ht="57" hidden="false" customHeight="true" outlineLevel="0" collapsed="false">
      <c r="A8" s="387"/>
      <c r="B8" s="388" t="s">
        <v>39</v>
      </c>
      <c r="C8" s="387" t="s">
        <v>100</v>
      </c>
      <c r="D8" s="387" t="s">
        <v>101</v>
      </c>
      <c r="E8" s="387" t="s">
        <v>102</v>
      </c>
      <c r="F8" s="387" t="s">
        <v>103</v>
      </c>
      <c r="G8" s="387" t="s">
        <v>104</v>
      </c>
      <c r="H8" s="387" t="s">
        <v>105</v>
      </c>
      <c r="I8" s="389" t="s">
        <v>106</v>
      </c>
      <c r="J8" s="0"/>
      <c r="K8" s="0"/>
      <c r="L8" s="0"/>
      <c r="M8" s="0"/>
      <c r="N8" s="0"/>
      <c r="O8" s="0"/>
      <c r="P8" s="0"/>
      <c r="Q8" s="0"/>
      <c r="R8" s="0"/>
      <c r="S8" s="0"/>
      <c r="T8" s="0"/>
      <c r="U8" s="0"/>
      <c r="V8" s="0"/>
      <c r="W8" s="0"/>
      <c r="X8" s="0"/>
      <c r="Y8" s="0"/>
      <c r="Z8" s="0"/>
      <c r="AA8" s="0"/>
      <c r="AB8" s="0"/>
      <c r="AC8" s="0"/>
      <c r="AD8" s="0"/>
      <c r="AE8" s="0"/>
      <c r="AF8" s="0"/>
      <c r="AG8" s="0"/>
    </row>
    <row r="9" s="390" customFormat="true" ht="14.25" hidden="false" customHeight="false" outlineLevel="0" collapsed="false">
      <c r="A9" s="391" t="s">
        <v>22</v>
      </c>
      <c r="B9" s="392" t="n">
        <v>626960</v>
      </c>
      <c r="C9" s="392" t="n">
        <v>99142</v>
      </c>
      <c r="D9" s="392" t="n">
        <v>47671</v>
      </c>
      <c r="E9" s="392" t="n">
        <v>151632</v>
      </c>
      <c r="F9" s="392" t="n">
        <v>175945</v>
      </c>
      <c r="G9" s="392" t="n">
        <v>91814</v>
      </c>
      <c r="H9" s="392" t="n">
        <v>60756</v>
      </c>
      <c r="I9" s="393" t="n">
        <f aca="false">C9/B9*100</f>
        <v>15.813130024244</v>
      </c>
      <c r="J9" s="0"/>
      <c r="K9" s="0"/>
      <c r="L9" s="0"/>
      <c r="M9" s="0"/>
      <c r="N9" s="0"/>
      <c r="O9" s="0"/>
      <c r="P9" s="0"/>
      <c r="Q9" s="0"/>
      <c r="R9" s="0"/>
      <c r="S9" s="0"/>
      <c r="T9" s="0"/>
      <c r="U9" s="0"/>
      <c r="V9" s="0"/>
      <c r="W9" s="0"/>
      <c r="X9" s="0"/>
      <c r="Y9" s="0"/>
      <c r="Z9" s="0"/>
      <c r="AA9" s="0"/>
      <c r="AB9" s="0"/>
      <c r="AC9" s="0"/>
      <c r="AD9" s="0"/>
      <c r="AE9" s="0"/>
      <c r="AF9" s="0"/>
      <c r="AG9" s="0"/>
    </row>
    <row r="10" s="390" customFormat="true" ht="13.5" hidden="false" customHeight="false" outlineLevel="0" collapsed="false">
      <c r="A10" s="394" t="s">
        <v>107</v>
      </c>
      <c r="B10" s="392" t="n">
        <v>264401</v>
      </c>
      <c r="C10" s="392" t="n">
        <v>42664</v>
      </c>
      <c r="D10" s="392" t="n">
        <v>20565</v>
      </c>
      <c r="E10" s="392" t="n">
        <v>67135</v>
      </c>
      <c r="F10" s="392" t="n">
        <v>78340</v>
      </c>
      <c r="G10" s="392" t="n">
        <v>39337</v>
      </c>
      <c r="H10" s="392" t="n">
        <v>16360</v>
      </c>
      <c r="I10" s="395" t="n">
        <f aca="false">C10/B10*100</f>
        <v>16.136096308259</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96" t="s">
        <v>26</v>
      </c>
      <c r="B11" s="397" t="n">
        <v>111116</v>
      </c>
      <c r="C11" s="397" t="n">
        <v>17543</v>
      </c>
      <c r="D11" s="397" t="n">
        <v>7590</v>
      </c>
      <c r="E11" s="397" t="n">
        <v>26716</v>
      </c>
      <c r="F11" s="397" t="n">
        <v>31700</v>
      </c>
      <c r="G11" s="397" t="n">
        <v>16674</v>
      </c>
      <c r="H11" s="397" t="n">
        <v>10893</v>
      </c>
      <c r="I11" s="393" t="n">
        <f aca="false">C11/B11*100</f>
        <v>15.7880053277656</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98" t="s">
        <v>107</v>
      </c>
      <c r="B12" s="399" t="n">
        <v>45643</v>
      </c>
      <c r="C12" s="399" t="n">
        <v>7441</v>
      </c>
      <c r="D12" s="399" t="n">
        <v>3243</v>
      </c>
      <c r="E12" s="399" t="n">
        <v>11675</v>
      </c>
      <c r="F12" s="399" t="n">
        <v>13758</v>
      </c>
      <c r="G12" s="399" t="n">
        <v>6784</v>
      </c>
      <c r="H12" s="399" t="n">
        <v>2742</v>
      </c>
      <c r="I12" s="395" t="n">
        <f aca="false">C12/B12*100</f>
        <v>16.3026093815043</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400" t="s">
        <v>108</v>
      </c>
      <c r="B13" s="401" t="n">
        <v>17927</v>
      </c>
      <c r="C13" s="401" t="n">
        <v>2999</v>
      </c>
      <c r="D13" s="401" t="n">
        <v>1273</v>
      </c>
      <c r="E13" s="401" t="n">
        <v>4491</v>
      </c>
      <c r="F13" s="401" t="n">
        <v>5110</v>
      </c>
      <c r="G13" s="401" t="n">
        <v>2233</v>
      </c>
      <c r="H13" s="401" t="n">
        <v>1821</v>
      </c>
      <c r="I13" s="402" t="n">
        <f aca="false">C13/B13*100</f>
        <v>16.728956322865</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403" t="s">
        <v>107</v>
      </c>
      <c r="B14" s="404" t="n">
        <v>7398</v>
      </c>
      <c r="C14" s="404" t="n">
        <v>1255</v>
      </c>
      <c r="D14" s="404" t="n">
        <v>577</v>
      </c>
      <c r="E14" s="404" t="n">
        <v>2006</v>
      </c>
      <c r="F14" s="404" t="n">
        <v>2183</v>
      </c>
      <c r="G14" s="404" t="n">
        <v>890</v>
      </c>
      <c r="H14" s="404" t="n">
        <v>487</v>
      </c>
      <c r="I14" s="405" t="n">
        <f aca="false">C14/B14*100</f>
        <v>16.9640443363071</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3.5" hidden="false" customHeight="false" outlineLevel="0" collapsed="false">
      <c r="A15" s="406"/>
      <c r="B15" s="85"/>
      <c r="C15" s="85"/>
      <c r="D15" s="85"/>
      <c r="E15" s="85"/>
      <c r="F15" s="85"/>
      <c r="G15" s="85"/>
      <c r="H15" s="85"/>
      <c r="I15" s="85"/>
      <c r="M15" s="407"/>
    </row>
    <row r="16" customFormat="false" ht="15" hidden="false" customHeight="false" outlineLevel="0" collapsed="false">
      <c r="A16" s="408" t="s">
        <v>109</v>
      </c>
    </row>
    <row r="17" customFormat="false" ht="12.75" hidden="false" customHeight="false" outlineLevel="0" collapsed="false">
      <c r="A17" s="381" t="s">
        <v>98</v>
      </c>
      <c r="Y17" s="0"/>
      <c r="Z17" s="0"/>
      <c r="AA17" s="0"/>
      <c r="AB17" s="0"/>
      <c r="AC17" s="0"/>
      <c r="AD17" s="0"/>
      <c r="AE17" s="0"/>
      <c r="AF17" s="0"/>
      <c r="AG17" s="0"/>
      <c r="AH17" s="0"/>
      <c r="AI17" s="0"/>
      <c r="AJ17" s="0"/>
    </row>
    <row r="18" customFormat="false" ht="9" hidden="false" customHeight="true" outlineLevel="0" collapsed="false">
      <c r="A18" s="409"/>
      <c r="Y18" s="0"/>
      <c r="Z18" s="0"/>
      <c r="AA18" s="0"/>
      <c r="AB18" s="0"/>
      <c r="AC18" s="0"/>
      <c r="AD18" s="0"/>
      <c r="AE18" s="0"/>
      <c r="AF18" s="0"/>
      <c r="AG18" s="0"/>
      <c r="AH18" s="0"/>
      <c r="AI18" s="0"/>
      <c r="AJ18" s="0"/>
    </row>
    <row r="19" s="414" customFormat="true" ht="13.5" hidden="false" customHeight="false" outlineLevel="0" collapsed="false">
      <c r="A19" s="410"/>
      <c r="B19" s="411" t="n">
        <v>2004</v>
      </c>
      <c r="C19" s="411" t="n">
        <v>2004</v>
      </c>
      <c r="D19" s="411" t="n">
        <v>2004</v>
      </c>
      <c r="E19" s="411" t="n">
        <v>2005</v>
      </c>
      <c r="F19" s="411" t="n">
        <v>2005</v>
      </c>
      <c r="G19" s="411" t="n">
        <v>2005</v>
      </c>
      <c r="H19" s="411" t="n">
        <v>2006</v>
      </c>
      <c r="I19" s="411" t="n">
        <v>2006</v>
      </c>
      <c r="J19" s="411" t="n">
        <v>2006</v>
      </c>
      <c r="K19" s="411" t="n">
        <v>2007</v>
      </c>
      <c r="L19" s="411" t="n">
        <v>2007</v>
      </c>
      <c r="M19" s="411" t="n">
        <v>2007</v>
      </c>
      <c r="N19" s="411" t="n">
        <v>2008</v>
      </c>
      <c r="O19" s="411" t="n">
        <v>2008</v>
      </c>
      <c r="P19" s="411" t="n">
        <v>2008</v>
      </c>
      <c r="Q19" s="411" t="n">
        <v>2009</v>
      </c>
      <c r="R19" s="411" t="n">
        <v>2009</v>
      </c>
      <c r="S19" s="411" t="n">
        <v>2009</v>
      </c>
      <c r="T19" s="411" t="n">
        <v>2010</v>
      </c>
      <c r="U19" s="411" t="n">
        <v>2010</v>
      </c>
      <c r="V19" s="412" t="n">
        <v>2010</v>
      </c>
      <c r="W19" s="413"/>
      <c r="X19" s="413"/>
      <c r="Y19" s="0"/>
      <c r="Z19" s="0"/>
      <c r="AA19" s="0"/>
      <c r="AB19" s="0"/>
      <c r="AC19" s="0"/>
      <c r="AD19" s="0"/>
      <c r="AE19" s="0"/>
      <c r="AF19" s="0"/>
      <c r="AG19" s="0"/>
      <c r="AH19" s="0"/>
      <c r="AI19" s="0"/>
      <c r="AJ19" s="0"/>
      <c r="AK19" s="0"/>
      <c r="AL19" s="0"/>
      <c r="AM19" s="0"/>
    </row>
    <row r="20" s="419" customFormat="true" ht="27" hidden="false" customHeight="true" outlineLevel="0" collapsed="false">
      <c r="A20" s="410"/>
      <c r="B20" s="415" t="s">
        <v>110</v>
      </c>
      <c r="C20" s="415" t="s">
        <v>111</v>
      </c>
      <c r="D20" s="416" t="s">
        <v>112</v>
      </c>
      <c r="E20" s="415" t="s">
        <v>110</v>
      </c>
      <c r="F20" s="415" t="s">
        <v>111</v>
      </c>
      <c r="G20" s="416" t="s">
        <v>112</v>
      </c>
      <c r="H20" s="415" t="s">
        <v>110</v>
      </c>
      <c r="I20" s="415" t="s">
        <v>111</v>
      </c>
      <c r="J20" s="417" t="s">
        <v>112</v>
      </c>
      <c r="K20" s="415" t="s">
        <v>110</v>
      </c>
      <c r="L20" s="415" t="s">
        <v>111</v>
      </c>
      <c r="M20" s="417" t="s">
        <v>112</v>
      </c>
      <c r="N20" s="415" t="s">
        <v>110</v>
      </c>
      <c r="O20" s="415" t="s">
        <v>111</v>
      </c>
      <c r="P20" s="417" t="s">
        <v>112</v>
      </c>
      <c r="Q20" s="415" t="s">
        <v>110</v>
      </c>
      <c r="R20" s="415" t="s">
        <v>111</v>
      </c>
      <c r="S20" s="417" t="s">
        <v>112</v>
      </c>
      <c r="T20" s="415" t="s">
        <v>110</v>
      </c>
      <c r="U20" s="415" t="s">
        <v>111</v>
      </c>
      <c r="V20" s="418" t="s">
        <v>112</v>
      </c>
      <c r="W20" s="413"/>
      <c r="X20" s="413"/>
      <c r="Y20" s="0"/>
      <c r="Z20" s="0"/>
      <c r="AA20" s="0"/>
      <c r="AB20" s="0"/>
      <c r="AC20" s="0"/>
      <c r="AD20" s="0"/>
      <c r="AE20" s="0"/>
      <c r="AF20" s="0"/>
      <c r="AG20" s="0"/>
      <c r="AH20" s="0"/>
      <c r="AI20" s="0"/>
      <c r="AJ20" s="0"/>
      <c r="AK20" s="0"/>
      <c r="AL20" s="0"/>
      <c r="AM20" s="0"/>
    </row>
    <row r="21" s="425" customFormat="true" ht="5.25" hidden="true" customHeight="true" outlineLevel="0" collapsed="false">
      <c r="A21" s="420"/>
      <c r="B21" s="421" t="n">
        <v>2004</v>
      </c>
      <c r="C21" s="421" t="n">
        <v>2004</v>
      </c>
      <c r="D21" s="421" t="n">
        <v>2004</v>
      </c>
      <c r="E21" s="421" t="n">
        <v>2005</v>
      </c>
      <c r="F21" s="421" t="n">
        <v>2005</v>
      </c>
      <c r="G21" s="421" t="n">
        <v>2005</v>
      </c>
      <c r="H21" s="421" t="n">
        <v>2006</v>
      </c>
      <c r="I21" s="421" t="n">
        <v>2006</v>
      </c>
      <c r="J21" s="422" t="n">
        <v>2006</v>
      </c>
      <c r="K21" s="421" t="n">
        <v>2007</v>
      </c>
      <c r="L21" s="421" t="n">
        <v>2007</v>
      </c>
      <c r="M21" s="422" t="n">
        <v>2007</v>
      </c>
      <c r="N21" s="421" t="n">
        <v>2008</v>
      </c>
      <c r="O21" s="421" t="n">
        <v>2008</v>
      </c>
      <c r="P21" s="422" t="n">
        <v>2008</v>
      </c>
      <c r="Q21" s="421" t="n">
        <v>2008</v>
      </c>
      <c r="R21" s="421" t="n">
        <v>2008</v>
      </c>
      <c r="S21" s="422" t="n">
        <v>2008</v>
      </c>
      <c r="T21" s="421" t="n">
        <v>2008</v>
      </c>
      <c r="U21" s="421" t="n">
        <v>2008</v>
      </c>
      <c r="V21" s="423" t="n">
        <v>2008</v>
      </c>
      <c r="W21" s="424"/>
      <c r="X21" s="424"/>
      <c r="Y21" s="0"/>
      <c r="Z21" s="0"/>
      <c r="AA21" s="0"/>
      <c r="AB21" s="0"/>
      <c r="AC21" s="0"/>
      <c r="AD21" s="0"/>
      <c r="AE21" s="0"/>
      <c r="AF21" s="0"/>
      <c r="AG21" s="0"/>
      <c r="AH21" s="0"/>
      <c r="AI21" s="0"/>
      <c r="AJ21" s="0"/>
      <c r="AK21" s="0"/>
      <c r="AL21" s="0"/>
      <c r="AM21" s="0"/>
    </row>
    <row r="22" s="419" customFormat="true" ht="13.5" hidden="false" customHeight="false" outlineLevel="0" collapsed="false">
      <c r="A22" s="426" t="s">
        <v>22</v>
      </c>
      <c r="B22" s="427" t="n">
        <v>557892</v>
      </c>
      <c r="C22" s="428" t="n">
        <v>130175</v>
      </c>
      <c r="D22" s="429" t="n">
        <f aca="false">C22/B22*100</f>
        <v>23.3333691825658</v>
      </c>
      <c r="E22" s="430" t="n">
        <v>522967</v>
      </c>
      <c r="F22" s="430" t="n">
        <v>106126</v>
      </c>
      <c r="G22" s="429" t="n">
        <f aca="false">F22/E22*100</f>
        <v>20.2930586442357</v>
      </c>
      <c r="H22" s="430" t="n">
        <v>460495</v>
      </c>
      <c r="I22" s="430" t="n">
        <v>89389</v>
      </c>
      <c r="J22" s="431" t="n">
        <f aca="false">I22/H22*100</f>
        <v>19.4115028393359</v>
      </c>
      <c r="K22" s="432" t="n">
        <v>386667.3</v>
      </c>
      <c r="L22" s="432" t="n">
        <v>61615.41667</v>
      </c>
      <c r="M22" s="431" t="n">
        <f aca="false">L22/K22*100</f>
        <v>15.9349954521626</v>
      </c>
      <c r="N22" s="430" t="n">
        <v>403441</v>
      </c>
      <c r="O22" s="430" t="n">
        <v>71215</v>
      </c>
      <c r="P22" s="431" t="n">
        <f aca="false">O22/N22*100</f>
        <v>17.6518995342566</v>
      </c>
      <c r="Q22" s="430" t="n">
        <v>709383</v>
      </c>
      <c r="R22" s="430" t="n">
        <v>109928</v>
      </c>
      <c r="S22" s="431" t="n">
        <f aca="false">R22/Q22*100</f>
        <v>15.4962833899318</v>
      </c>
      <c r="T22" s="430" t="n">
        <v>626960</v>
      </c>
      <c r="U22" s="430" t="n">
        <v>99142</v>
      </c>
      <c r="V22" s="433" t="n">
        <f aca="false">U22/T22*100</f>
        <v>15.813130024244</v>
      </c>
      <c r="W22" s="434"/>
      <c r="X22" s="434"/>
      <c r="Y22" s="0"/>
      <c r="Z22" s="0"/>
      <c r="AA22" s="0"/>
      <c r="AB22" s="0"/>
      <c r="AC22" s="0"/>
      <c r="AD22" s="0"/>
      <c r="AE22" s="0"/>
      <c r="AF22" s="0"/>
      <c r="AG22" s="0"/>
      <c r="AH22" s="0"/>
      <c r="AI22" s="0"/>
      <c r="AJ22" s="0"/>
      <c r="AK22" s="0"/>
      <c r="AL22" s="0"/>
      <c r="AM22" s="0"/>
    </row>
    <row r="23" s="419" customFormat="true" ht="12.75" hidden="false" customHeight="false" outlineLevel="0" collapsed="false">
      <c r="A23" s="435" t="s">
        <v>107</v>
      </c>
      <c r="B23" s="436" t="n">
        <v>234592</v>
      </c>
      <c r="C23" s="437" t="n">
        <v>56519</v>
      </c>
      <c r="D23" s="438" t="n">
        <f aca="false">C23/B23*100</f>
        <v>24.0924669212931</v>
      </c>
      <c r="E23" s="430" t="n">
        <v>219224</v>
      </c>
      <c r="F23" s="430" t="n">
        <v>44508</v>
      </c>
      <c r="G23" s="438" t="n">
        <f aca="false">F23/E23*100</f>
        <v>20.3025216217203</v>
      </c>
      <c r="H23" s="439" t="n">
        <v>191449</v>
      </c>
      <c r="I23" s="439" t="n">
        <v>38052</v>
      </c>
      <c r="J23" s="440" t="n">
        <f aca="false">I23/H23*100</f>
        <v>19.875789374716</v>
      </c>
      <c r="K23" s="441" t="n">
        <v>167317.8</v>
      </c>
      <c r="L23" s="441" t="n">
        <v>26461.41667</v>
      </c>
      <c r="M23" s="440" t="n">
        <f aca="false">L23/K23*100</f>
        <v>15.8150637110935</v>
      </c>
      <c r="N23" s="439" t="n">
        <v>187229</v>
      </c>
      <c r="O23" s="439" t="n">
        <v>34368</v>
      </c>
      <c r="P23" s="440" t="n">
        <f aca="false">O23/N23*100</f>
        <v>18.3561307276116</v>
      </c>
      <c r="Q23" s="439" t="n">
        <v>302124</v>
      </c>
      <c r="R23" s="439" t="n">
        <v>48788</v>
      </c>
      <c r="S23" s="440" t="n">
        <f aca="false">R23/Q23*100</f>
        <v>16.1483364446386</v>
      </c>
      <c r="T23" s="439" t="n">
        <v>264401</v>
      </c>
      <c r="U23" s="439" t="n">
        <v>42664</v>
      </c>
      <c r="V23" s="442" t="n">
        <f aca="false">U23/T23*100</f>
        <v>16.136096308259</v>
      </c>
      <c r="W23" s="443"/>
      <c r="X23" s="443"/>
      <c r="Y23" s="0"/>
      <c r="Z23" s="0"/>
      <c r="AA23" s="0"/>
      <c r="AB23" s="0"/>
      <c r="AC23" s="0"/>
      <c r="AD23" s="0"/>
      <c r="AE23" s="0"/>
      <c r="AF23" s="0"/>
      <c r="AG23" s="0"/>
      <c r="AH23" s="0"/>
      <c r="AI23" s="0"/>
      <c r="AJ23" s="0"/>
      <c r="AK23" s="0"/>
      <c r="AL23" s="0"/>
      <c r="AM23" s="0"/>
    </row>
    <row r="24" s="378" customFormat="true" ht="13.5" hidden="false" customHeight="false" outlineLevel="0" collapsed="false">
      <c r="A24" s="444" t="s">
        <v>113</v>
      </c>
      <c r="B24" s="445" t="n">
        <v>94685</v>
      </c>
      <c r="C24" s="445" t="n">
        <v>23926</v>
      </c>
      <c r="D24" s="446" t="n">
        <f aca="false">C24/B24*100</f>
        <v>25.269050007921</v>
      </c>
      <c r="E24" s="445" t="n">
        <v>93142</v>
      </c>
      <c r="F24" s="445" t="n">
        <v>20658</v>
      </c>
      <c r="G24" s="446" t="n">
        <f aca="false">F24/E24*100</f>
        <v>22.1790384574091</v>
      </c>
      <c r="H24" s="445" t="n">
        <v>81209</v>
      </c>
      <c r="I24" s="445" t="n">
        <v>17326</v>
      </c>
      <c r="J24" s="447" t="n">
        <f aca="false">I24/H24*100</f>
        <v>21.335073698728</v>
      </c>
      <c r="K24" s="445" t="n">
        <v>65517</v>
      </c>
      <c r="L24" s="445" t="n">
        <v>12266</v>
      </c>
      <c r="M24" s="447" t="n">
        <f aca="false">L24/K24*100</f>
        <v>18.7218584489522</v>
      </c>
      <c r="N24" s="445" t="n">
        <v>65518</v>
      </c>
      <c r="O24" s="445" t="n">
        <v>12418</v>
      </c>
      <c r="P24" s="447" t="n">
        <f aca="false">O24/N24*100</f>
        <v>18.9535700112946</v>
      </c>
      <c r="Q24" s="445" t="n">
        <v>120303</v>
      </c>
      <c r="R24" s="445" t="n">
        <v>19018</v>
      </c>
      <c r="S24" s="447" t="n">
        <f aca="false">R24/Q24*100</f>
        <v>15.8084170802058</v>
      </c>
      <c r="T24" s="445" t="n">
        <v>111116</v>
      </c>
      <c r="U24" s="445" t="n">
        <v>17543</v>
      </c>
      <c r="V24" s="448" t="n">
        <f aca="false">U24/T24*100</f>
        <v>15.7880053277656</v>
      </c>
      <c r="W24" s="434"/>
      <c r="X24" s="434"/>
      <c r="Y24" s="0"/>
      <c r="Z24" s="0"/>
      <c r="AA24" s="0"/>
      <c r="AB24" s="0"/>
      <c r="AC24" s="0"/>
      <c r="AD24" s="0"/>
      <c r="AE24" s="0"/>
      <c r="AF24" s="0"/>
      <c r="AG24" s="0"/>
      <c r="AH24" s="0"/>
      <c r="AI24" s="0"/>
      <c r="AJ24" s="0"/>
      <c r="AK24" s="0"/>
      <c r="AL24" s="0"/>
      <c r="AM24" s="0"/>
    </row>
    <row r="25" s="378" customFormat="true" ht="13.5" hidden="false" customHeight="false" outlineLevel="0" collapsed="false">
      <c r="A25" s="449" t="s">
        <v>107</v>
      </c>
      <c r="B25" s="59" t="n">
        <v>39541</v>
      </c>
      <c r="C25" s="59" t="n">
        <v>10426</v>
      </c>
      <c r="D25" s="450" t="n">
        <f aca="false">C25/B25*100</f>
        <v>26.3675678409752</v>
      </c>
      <c r="E25" s="59" t="n">
        <v>38384</v>
      </c>
      <c r="F25" s="59" t="n">
        <v>8989</v>
      </c>
      <c r="G25" s="450" t="n">
        <f aca="false">F25/E25*100</f>
        <v>23.418611921634</v>
      </c>
      <c r="H25" s="59" t="n">
        <v>32659</v>
      </c>
      <c r="I25" s="59" t="n">
        <v>7411</v>
      </c>
      <c r="J25" s="451" t="n">
        <f aca="false">I25/H25*100</f>
        <v>22.6920603815181</v>
      </c>
      <c r="K25" s="59" t="n">
        <v>29337</v>
      </c>
      <c r="L25" s="59" t="n">
        <v>5461</v>
      </c>
      <c r="M25" s="451" t="n">
        <f aca="false">L25/K25*100</f>
        <v>18.6147186147186</v>
      </c>
      <c r="N25" s="59" t="n">
        <v>30729</v>
      </c>
      <c r="O25" s="59" t="n">
        <v>5894</v>
      </c>
      <c r="P25" s="451" t="n">
        <f aca="false">O25/N25*100</f>
        <v>19.180578606528</v>
      </c>
      <c r="Q25" s="59" t="n">
        <v>49549</v>
      </c>
      <c r="R25" s="59" t="n">
        <v>8257</v>
      </c>
      <c r="S25" s="451" t="n">
        <f aca="false">R25/Q25*100</f>
        <v>16.6643120950978</v>
      </c>
      <c r="T25" s="59" t="n">
        <v>45643</v>
      </c>
      <c r="U25" s="59" t="n">
        <v>7441</v>
      </c>
      <c r="V25" s="452" t="n">
        <f aca="false">U25/T25*100</f>
        <v>16.3026093815043</v>
      </c>
      <c r="W25" s="443"/>
      <c r="X25" s="443"/>
      <c r="Y25" s="0"/>
      <c r="Z25" s="0"/>
      <c r="AA25" s="0"/>
      <c r="AB25" s="0"/>
      <c r="AC25" s="0"/>
      <c r="AD25" s="0"/>
      <c r="AE25" s="0"/>
      <c r="AF25" s="0"/>
      <c r="AG25" s="0"/>
      <c r="AH25" s="0"/>
      <c r="AI25" s="0"/>
      <c r="AJ25" s="0"/>
      <c r="AK25" s="0"/>
      <c r="AL25" s="0"/>
      <c r="AM25" s="0"/>
    </row>
    <row r="26" customFormat="false" ht="13.5" hidden="false" customHeight="false" outlineLevel="0" collapsed="false">
      <c r="A26" s="453" t="s">
        <v>114</v>
      </c>
      <c r="B26" s="454" t="n">
        <v>14259</v>
      </c>
      <c r="C26" s="455" t="n">
        <v>5002</v>
      </c>
      <c r="D26" s="456" t="n">
        <f aca="false">C26/B26*100</f>
        <v>35.0795988498492</v>
      </c>
      <c r="E26" s="457" t="n">
        <v>15832</v>
      </c>
      <c r="F26" s="457" t="n">
        <v>3960</v>
      </c>
      <c r="G26" s="456" t="n">
        <f aca="false">F26/E26*100</f>
        <v>25.0126326427489</v>
      </c>
      <c r="H26" s="454" t="n">
        <v>12902</v>
      </c>
      <c r="I26" s="454" t="n">
        <v>3028</v>
      </c>
      <c r="J26" s="458" t="n">
        <f aca="false">I26/H26*100</f>
        <v>23.4692295768098</v>
      </c>
      <c r="K26" s="454" t="n">
        <v>11366</v>
      </c>
      <c r="L26" s="454" t="n">
        <v>2326</v>
      </c>
      <c r="M26" s="458" t="n">
        <f aca="false">L26/K26*100</f>
        <v>20.464543374978</v>
      </c>
      <c r="N26" s="454" t="n">
        <v>11715</v>
      </c>
      <c r="O26" s="454" t="n">
        <v>2533</v>
      </c>
      <c r="P26" s="458" t="n">
        <f aca="false">O26/N26*100</f>
        <v>21.6218523260777</v>
      </c>
      <c r="Q26" s="454" t="n">
        <v>17979</v>
      </c>
      <c r="R26" s="454" t="n">
        <v>3074</v>
      </c>
      <c r="S26" s="458" t="n">
        <f aca="false">R26/Q26*100</f>
        <v>17.0977251237555</v>
      </c>
      <c r="T26" s="454" t="n">
        <v>17927</v>
      </c>
      <c r="U26" s="454" t="n">
        <v>2999</v>
      </c>
      <c r="V26" s="459" t="n">
        <f aca="false">U26/T26*100</f>
        <v>16.728956322865</v>
      </c>
      <c r="W26" s="434"/>
      <c r="X26" s="434"/>
      <c r="Y26" s="0"/>
      <c r="Z26" s="0"/>
      <c r="AA26" s="0"/>
      <c r="AB26" s="0"/>
      <c r="AC26" s="0"/>
      <c r="AD26" s="0"/>
      <c r="AE26" s="0"/>
      <c r="AF26" s="0"/>
      <c r="AG26" s="0"/>
      <c r="AH26" s="0"/>
      <c r="AI26" s="0"/>
      <c r="AJ26" s="0"/>
      <c r="AK26" s="0"/>
      <c r="AL26" s="0"/>
      <c r="AM26" s="0"/>
    </row>
    <row r="27" customFormat="false" ht="14.25" hidden="false" customHeight="false" outlineLevel="0" collapsed="false">
      <c r="A27" s="460" t="s">
        <v>107</v>
      </c>
      <c r="B27" s="461" t="n">
        <v>5924</v>
      </c>
      <c r="C27" s="462" t="n">
        <v>2104</v>
      </c>
      <c r="D27" s="463" t="n">
        <f aca="false">C27/B27*100</f>
        <v>35.5165428764348</v>
      </c>
      <c r="E27" s="464" t="n">
        <v>6624</v>
      </c>
      <c r="F27" s="464" t="n">
        <v>1702</v>
      </c>
      <c r="G27" s="463" t="n">
        <f aca="false">F27/E27*100</f>
        <v>25.6944444444444</v>
      </c>
      <c r="H27" s="461" t="n">
        <v>5150</v>
      </c>
      <c r="I27" s="461" t="n">
        <v>1285</v>
      </c>
      <c r="J27" s="465" t="n">
        <f aca="false">I27/H27*100</f>
        <v>24.9514563106796</v>
      </c>
      <c r="K27" s="461" t="n">
        <v>5128</v>
      </c>
      <c r="L27" s="461" t="n">
        <v>1068</v>
      </c>
      <c r="M27" s="465" t="n">
        <f aca="false">L27/K27*100</f>
        <v>20.8268330733229</v>
      </c>
      <c r="N27" s="461" t="n">
        <v>5386</v>
      </c>
      <c r="O27" s="461" t="n">
        <v>1182</v>
      </c>
      <c r="P27" s="465" t="n">
        <f aca="false">O27/N27*100</f>
        <v>21.9457853694764</v>
      </c>
      <c r="Q27" s="461" t="n">
        <v>7515</v>
      </c>
      <c r="R27" s="461" t="n">
        <v>1325</v>
      </c>
      <c r="S27" s="465" t="n">
        <f aca="false">R27/Q27*100</f>
        <v>17.6314038589488</v>
      </c>
      <c r="T27" s="461" t="n">
        <v>7398</v>
      </c>
      <c r="U27" s="461" t="n">
        <v>1255</v>
      </c>
      <c r="V27" s="466" t="n">
        <f aca="false">U27/T27*100</f>
        <v>16.9640443363071</v>
      </c>
      <c r="W27" s="443"/>
      <c r="X27" s="443"/>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67" t="s">
        <v>115</v>
      </c>
      <c r="Y29" s="0"/>
      <c r="Z29" s="0"/>
      <c r="AA29" s="0"/>
      <c r="AB29" s="0"/>
      <c r="AC29" s="0"/>
      <c r="AD29" s="0"/>
      <c r="AE29" s="0"/>
      <c r="AF29" s="0"/>
      <c r="AG29" s="0"/>
      <c r="AH29" s="0"/>
      <c r="AI29" s="0"/>
      <c r="AJ29" s="0"/>
    </row>
    <row r="30" customFormat="false" ht="15" hidden="false" customHeight="true" outlineLevel="0" collapsed="false">
      <c r="A30" s="381" t="s">
        <v>98</v>
      </c>
      <c r="B30" s="468"/>
      <c r="C30" s="468"/>
      <c r="D30" s="468"/>
      <c r="E30" s="468"/>
      <c r="F30" s="468"/>
      <c r="G30" s="468"/>
      <c r="H30" s="468"/>
      <c r="I30" s="468"/>
      <c r="J30" s="468"/>
      <c r="K30" s="468"/>
      <c r="L30" s="468"/>
      <c r="M30" s="468"/>
      <c r="N30" s="468"/>
      <c r="O30" s="468"/>
      <c r="P30" s="468"/>
      <c r="Q30" s="468"/>
      <c r="R30" s="468"/>
      <c r="S30" s="468"/>
      <c r="Y30" s="0"/>
      <c r="Z30" s="0"/>
      <c r="AA30" s="0"/>
      <c r="AB30" s="0"/>
      <c r="AC30" s="0"/>
      <c r="AD30" s="0"/>
      <c r="AE30" s="0"/>
      <c r="AF30" s="0"/>
      <c r="AG30" s="0"/>
      <c r="AH30" s="0"/>
      <c r="AI30" s="0"/>
      <c r="AJ30" s="0"/>
    </row>
    <row r="31" customFormat="false" ht="15.75" hidden="false" customHeight="false" outlineLevel="0" collapsed="false">
      <c r="A31" s="469"/>
      <c r="B31" s="469"/>
      <c r="C31" s="469"/>
      <c r="D31" s="469"/>
      <c r="E31" s="469"/>
      <c r="F31" s="469"/>
      <c r="G31" s="469"/>
      <c r="H31" s="469"/>
      <c r="I31" s="469"/>
      <c r="J31" s="469"/>
      <c r="K31" s="469"/>
      <c r="L31" s="469"/>
      <c r="M31" s="469"/>
      <c r="N31" s="469"/>
      <c r="O31" s="469"/>
      <c r="P31" s="469"/>
      <c r="Q31" s="469"/>
      <c r="R31" s="469"/>
      <c r="S31" s="469"/>
      <c r="Y31" s="0"/>
      <c r="Z31" s="0"/>
      <c r="AA31" s="0"/>
      <c r="AB31" s="0"/>
      <c r="AC31" s="0"/>
      <c r="AD31" s="0"/>
      <c r="AE31" s="0"/>
      <c r="AF31" s="0"/>
      <c r="AG31" s="0"/>
      <c r="AH31" s="0"/>
      <c r="AI31" s="0"/>
      <c r="AJ31" s="0"/>
    </row>
    <row r="32" customFormat="false" ht="13.5" hidden="false" customHeight="false" outlineLevel="0" collapsed="false">
      <c r="A32" s="470"/>
      <c r="B32" s="471" t="n">
        <v>2007</v>
      </c>
      <c r="C32" s="471"/>
      <c r="D32" s="471"/>
      <c r="E32" s="471" t="n">
        <v>2008</v>
      </c>
      <c r="F32" s="471"/>
      <c r="G32" s="471"/>
      <c r="H32" s="471" t="n">
        <v>2009</v>
      </c>
      <c r="I32" s="471"/>
      <c r="J32" s="471"/>
      <c r="K32" s="471" t="n">
        <v>2010</v>
      </c>
      <c r="L32" s="471"/>
      <c r="M32" s="471"/>
      <c r="Y32" s="0"/>
      <c r="Z32" s="0"/>
      <c r="AA32" s="0"/>
      <c r="AB32" s="0"/>
      <c r="AC32" s="0"/>
      <c r="AD32" s="0"/>
      <c r="AE32" s="0"/>
      <c r="AF32" s="0"/>
      <c r="AG32" s="0"/>
      <c r="AH32" s="0"/>
      <c r="AI32" s="0"/>
      <c r="AJ32" s="0"/>
    </row>
    <row r="33" customFormat="false" ht="51.75" hidden="false" customHeight="false" outlineLevel="0" collapsed="false">
      <c r="A33" s="470"/>
      <c r="B33" s="472" t="s">
        <v>116</v>
      </c>
      <c r="C33" s="473" t="s">
        <v>117</v>
      </c>
      <c r="D33" s="474" t="s">
        <v>118</v>
      </c>
      <c r="E33" s="472" t="s">
        <v>116</v>
      </c>
      <c r="F33" s="473" t="s">
        <v>117</v>
      </c>
      <c r="G33" s="474" t="s">
        <v>118</v>
      </c>
      <c r="H33" s="472" t="s">
        <v>116</v>
      </c>
      <c r="I33" s="473" t="s">
        <v>117</v>
      </c>
      <c r="J33" s="474" t="s">
        <v>118</v>
      </c>
      <c r="K33" s="472" t="s">
        <v>116</v>
      </c>
      <c r="L33" s="473" t="s">
        <v>117</v>
      </c>
      <c r="M33" s="474" t="s">
        <v>118</v>
      </c>
      <c r="Y33" s="0"/>
      <c r="Z33" s="0"/>
      <c r="AA33" s="0"/>
      <c r="AB33" s="0"/>
      <c r="AC33" s="0"/>
      <c r="AD33" s="0"/>
      <c r="AE33" s="0"/>
      <c r="AF33" s="0"/>
      <c r="AG33" s="0"/>
      <c r="AH33" s="0"/>
      <c r="AI33" s="0"/>
      <c r="AJ33" s="0"/>
    </row>
    <row r="34" customFormat="false" ht="14.25" hidden="false" customHeight="false" outlineLevel="0" collapsed="false">
      <c r="A34" s="391" t="s">
        <v>22</v>
      </c>
      <c r="B34" s="475" t="n">
        <v>61615.42</v>
      </c>
      <c r="C34" s="476" t="n">
        <v>14127.67</v>
      </c>
      <c r="D34" s="477" t="n">
        <f aca="false">C34/B34*100</f>
        <v>22.9287895789723</v>
      </c>
      <c r="E34" s="478" t="n">
        <v>71215</v>
      </c>
      <c r="F34" s="479" t="n">
        <v>12461</v>
      </c>
      <c r="G34" s="478" t="n">
        <f aca="false">F34/E34*100</f>
        <v>17.4977181773503</v>
      </c>
      <c r="H34" s="478" t="n">
        <v>109928</v>
      </c>
      <c r="I34" s="479" t="n">
        <v>20996</v>
      </c>
      <c r="J34" s="479" t="n">
        <f aca="false">I34/H34*100</f>
        <v>19.0997743977876</v>
      </c>
      <c r="K34" s="399" t="n">
        <v>99142</v>
      </c>
      <c r="L34" s="479" t="n">
        <v>15428</v>
      </c>
      <c r="M34" s="480" t="n">
        <f aca="false">L34/K34*100</f>
        <v>15.5615178229207</v>
      </c>
      <c r="Y34" s="0"/>
      <c r="Z34" s="0"/>
      <c r="AA34" s="0"/>
      <c r="AB34" s="0"/>
      <c r="AC34" s="0"/>
      <c r="AD34" s="0"/>
      <c r="AE34" s="0"/>
      <c r="AF34" s="0"/>
      <c r="AG34" s="0"/>
      <c r="AH34" s="0"/>
      <c r="AI34" s="0"/>
      <c r="AJ34" s="0"/>
    </row>
    <row r="35" customFormat="false" ht="12" hidden="false" customHeight="true" outlineLevel="0" collapsed="false">
      <c r="A35" s="394" t="s">
        <v>107</v>
      </c>
      <c r="B35" s="481" t="n">
        <v>26461.42</v>
      </c>
      <c r="C35" s="482" t="n">
        <v>5291.25</v>
      </c>
      <c r="D35" s="483" t="n">
        <f aca="false">C35/B35*100</f>
        <v>19.9960924243673</v>
      </c>
      <c r="E35" s="478" t="n">
        <v>34368</v>
      </c>
      <c r="F35" s="484" t="n">
        <v>4614</v>
      </c>
      <c r="G35" s="485" t="n">
        <f aca="false">F35/E35*100</f>
        <v>13.4252793296089</v>
      </c>
      <c r="H35" s="485" t="n">
        <v>48788</v>
      </c>
      <c r="I35" s="484" t="n">
        <v>7596</v>
      </c>
      <c r="J35" s="484" t="n">
        <f aca="false">I35/H35*100</f>
        <v>15.5694023120439</v>
      </c>
      <c r="K35" s="399" t="n">
        <v>42664</v>
      </c>
      <c r="L35" s="484" t="n">
        <v>4780</v>
      </c>
      <c r="M35" s="486" t="n">
        <f aca="false">L35/K35*100</f>
        <v>11.2038252390774</v>
      </c>
      <c r="Y35" s="0"/>
      <c r="Z35" s="0"/>
      <c r="AA35" s="0"/>
      <c r="AB35" s="0"/>
      <c r="AC35" s="0"/>
      <c r="AD35" s="0"/>
      <c r="AE35" s="0"/>
      <c r="AF35" s="0"/>
      <c r="AG35" s="0"/>
      <c r="AH35" s="0"/>
      <c r="AI35" s="0"/>
      <c r="AJ35" s="0"/>
    </row>
    <row r="36" s="378" customFormat="true" ht="13.5" hidden="false" customHeight="false" outlineLevel="0" collapsed="false">
      <c r="A36" s="396" t="s">
        <v>113</v>
      </c>
      <c r="B36" s="487" t="n">
        <v>12266</v>
      </c>
      <c r="C36" s="487" t="n">
        <v>3107</v>
      </c>
      <c r="D36" s="488" t="n">
        <f aca="false">C36/B36*100</f>
        <v>25.3301809880972</v>
      </c>
      <c r="E36" s="489" t="n">
        <v>12418</v>
      </c>
      <c r="F36" s="490" t="n">
        <v>2747</v>
      </c>
      <c r="G36" s="491" t="n">
        <f aca="false">F36/E36*100</f>
        <v>22.1211145111934</v>
      </c>
      <c r="H36" s="489" t="n">
        <v>19018</v>
      </c>
      <c r="I36" s="490" t="n">
        <v>3859</v>
      </c>
      <c r="J36" s="490" t="n">
        <f aca="false">I36/H36*100</f>
        <v>20.2913029761279</v>
      </c>
      <c r="K36" s="445" t="n">
        <v>17543</v>
      </c>
      <c r="L36" s="490" t="n">
        <f aca="false">191+242+235+338+533+L38+876</f>
        <v>2948</v>
      </c>
      <c r="M36" s="491" t="n">
        <f aca="false">L36/K36*100</f>
        <v>16.8044234167474</v>
      </c>
      <c r="Y36" s="0"/>
      <c r="Z36" s="0"/>
      <c r="AA36" s="0"/>
      <c r="AB36" s="0"/>
      <c r="AC36" s="0"/>
      <c r="AD36" s="0"/>
      <c r="AE36" s="0"/>
      <c r="AF36" s="0"/>
      <c r="AG36" s="0"/>
      <c r="AH36" s="0"/>
      <c r="AI36" s="0"/>
      <c r="AJ36" s="0"/>
    </row>
    <row r="37" s="378" customFormat="true" ht="13.5" hidden="false" customHeight="false" outlineLevel="0" collapsed="false">
      <c r="A37" s="398" t="s">
        <v>107</v>
      </c>
      <c r="B37" s="492" t="n">
        <v>5461</v>
      </c>
      <c r="C37" s="492" t="n">
        <v>1007</v>
      </c>
      <c r="D37" s="483" t="n">
        <f aca="false">C37/B37*100</f>
        <v>18.4398461820179</v>
      </c>
      <c r="E37" s="493" t="n">
        <v>5894</v>
      </c>
      <c r="F37" s="494" t="n">
        <v>946</v>
      </c>
      <c r="G37" s="495" t="n">
        <f aca="false">F37/E37*100</f>
        <v>16.0502205632847</v>
      </c>
      <c r="H37" s="493" t="n">
        <v>8257</v>
      </c>
      <c r="I37" s="494" t="n">
        <v>1227</v>
      </c>
      <c r="J37" s="494" t="n">
        <f aca="false">I37/H37*100</f>
        <v>14.8601186871745</v>
      </c>
      <c r="K37" s="59" t="n">
        <v>7441</v>
      </c>
      <c r="L37" s="494" t="n">
        <f aca="false">62+95+86+101+147+L39+222</f>
        <v>860</v>
      </c>
      <c r="M37" s="495" t="n">
        <f aca="false">L37/K37*100</f>
        <v>11.5575863459212</v>
      </c>
      <c r="Y37" s="0"/>
      <c r="Z37" s="0"/>
      <c r="AA37" s="0"/>
      <c r="AB37" s="0"/>
      <c r="AC37" s="0"/>
      <c r="AD37" s="0"/>
      <c r="AE37" s="0"/>
      <c r="AF37" s="0"/>
      <c r="AG37" s="0"/>
      <c r="AH37" s="0"/>
      <c r="AI37" s="0"/>
      <c r="AJ37" s="0"/>
    </row>
    <row r="38" customFormat="false" ht="13.5" hidden="false" customHeight="false" outlineLevel="0" collapsed="false">
      <c r="A38" s="400" t="s">
        <v>114</v>
      </c>
      <c r="B38" s="496" t="n">
        <v>2326</v>
      </c>
      <c r="C38" s="497" t="n">
        <v>1008</v>
      </c>
      <c r="D38" s="498" t="n">
        <f aca="false">C38/B38*100</f>
        <v>43.3361994840929</v>
      </c>
      <c r="E38" s="457" t="n">
        <v>2533</v>
      </c>
      <c r="F38" s="499" t="n">
        <v>869</v>
      </c>
      <c r="G38" s="500" t="n">
        <f aca="false">F38/E38*100</f>
        <v>34.3071456770628</v>
      </c>
      <c r="H38" s="457" t="n">
        <v>3074</v>
      </c>
      <c r="I38" s="499" t="n">
        <v>763</v>
      </c>
      <c r="J38" s="499" t="n">
        <f aca="false">I38/H38*100</f>
        <v>24.8210800260247</v>
      </c>
      <c r="K38" s="457" t="n">
        <v>2999</v>
      </c>
      <c r="L38" s="499" t="n">
        <v>533</v>
      </c>
      <c r="M38" s="500" t="n">
        <f aca="false">L38/K38*100</f>
        <v>17.7725908636212</v>
      </c>
      <c r="Y38" s="0"/>
      <c r="Z38" s="0"/>
      <c r="AA38" s="0"/>
      <c r="AB38" s="0"/>
      <c r="AC38" s="0"/>
      <c r="AD38" s="0"/>
      <c r="AE38" s="0"/>
      <c r="AF38" s="0"/>
      <c r="AG38" s="0"/>
      <c r="AH38" s="0"/>
      <c r="AI38" s="0"/>
      <c r="AJ38" s="0"/>
    </row>
    <row r="39" customFormat="false" ht="13.5" hidden="false" customHeight="false" outlineLevel="0" collapsed="false">
      <c r="A39" s="403" t="s">
        <v>107</v>
      </c>
      <c r="B39" s="501" t="n">
        <v>1068</v>
      </c>
      <c r="C39" s="502" t="n">
        <v>343</v>
      </c>
      <c r="D39" s="503" t="n">
        <f aca="false">C39/B39*100</f>
        <v>32.1161048689139</v>
      </c>
      <c r="E39" s="504" t="n">
        <v>1182</v>
      </c>
      <c r="F39" s="505" t="n">
        <v>302</v>
      </c>
      <c r="G39" s="506" t="n">
        <f aca="false">F39/E39*100</f>
        <v>25.5499153976311</v>
      </c>
      <c r="H39" s="504" t="n">
        <v>1325</v>
      </c>
      <c r="I39" s="505" t="n">
        <v>256</v>
      </c>
      <c r="J39" s="505" t="n">
        <f aca="false">I39/H39*100</f>
        <v>19.3207547169811</v>
      </c>
      <c r="K39" s="504" t="n">
        <v>1255</v>
      </c>
      <c r="L39" s="505" t="n">
        <v>147</v>
      </c>
      <c r="M39" s="506" t="n">
        <f aca="false">L39/K39*100</f>
        <v>11.7131474103586</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67" t="s">
        <v>119</v>
      </c>
      <c r="Y41" s="0"/>
      <c r="Z41" s="0"/>
      <c r="AA41" s="0"/>
      <c r="AB41" s="0"/>
      <c r="AC41" s="0"/>
      <c r="AD41" s="0"/>
      <c r="AE41" s="0"/>
      <c r="AF41" s="0"/>
      <c r="AG41" s="0"/>
      <c r="AH41" s="0"/>
      <c r="AI41" s="0"/>
      <c r="AJ41" s="0"/>
    </row>
    <row r="42" customFormat="false" ht="12.75" hidden="false" customHeight="true" outlineLevel="0" collapsed="false">
      <c r="A42" s="381" t="s">
        <v>98</v>
      </c>
      <c r="B42" s="468"/>
      <c r="C42" s="468"/>
      <c r="D42" s="468"/>
      <c r="E42" s="468"/>
      <c r="F42" s="468"/>
      <c r="G42" s="468"/>
      <c r="H42" s="468"/>
      <c r="I42" s="468"/>
      <c r="J42" s="468"/>
      <c r="K42" s="468"/>
      <c r="L42" s="468"/>
      <c r="M42" s="468"/>
      <c r="N42" s="468"/>
      <c r="O42" s="468"/>
      <c r="P42" s="468"/>
      <c r="Q42" s="468"/>
      <c r="R42" s="468"/>
      <c r="S42" s="468"/>
      <c r="Y42" s="0"/>
      <c r="Z42" s="0"/>
      <c r="AA42" s="0"/>
      <c r="AB42" s="0"/>
      <c r="AC42" s="0"/>
      <c r="AD42" s="0"/>
      <c r="AE42" s="0"/>
      <c r="AF42" s="0"/>
      <c r="AG42" s="0"/>
      <c r="AH42" s="0"/>
      <c r="AI42" s="0"/>
      <c r="AJ42" s="0"/>
    </row>
    <row r="43" customFormat="false" ht="8.25" hidden="false" customHeight="true" outlineLevel="0" collapsed="false">
      <c r="A43" s="507"/>
      <c r="Y43" s="0"/>
      <c r="Z43" s="0"/>
      <c r="AA43" s="0"/>
      <c r="AB43" s="0"/>
      <c r="AC43" s="0"/>
      <c r="AD43" s="0"/>
      <c r="AE43" s="0"/>
      <c r="AF43" s="0"/>
      <c r="AG43" s="0"/>
      <c r="AH43" s="0"/>
      <c r="AI43" s="0"/>
      <c r="AJ43" s="0"/>
    </row>
    <row r="44" customFormat="false" ht="14.25" hidden="false" customHeight="false" outlineLevel="0" collapsed="false">
      <c r="A44" s="470"/>
      <c r="B44" s="508" t="n">
        <v>2007</v>
      </c>
      <c r="C44" s="508"/>
      <c r="D44" s="508"/>
      <c r="E44" s="508" t="n">
        <v>2008</v>
      </c>
      <c r="F44" s="508"/>
      <c r="G44" s="508"/>
      <c r="H44" s="508" t="n">
        <v>2009</v>
      </c>
      <c r="I44" s="508"/>
      <c r="J44" s="508"/>
      <c r="K44" s="508" t="n">
        <v>2010</v>
      </c>
      <c r="L44" s="508"/>
      <c r="M44" s="508"/>
      <c r="Y44" s="0"/>
      <c r="Z44" s="0"/>
      <c r="AA44" s="0"/>
      <c r="AB44" s="0"/>
      <c r="AC44" s="0"/>
      <c r="AD44" s="0"/>
      <c r="AE44" s="0"/>
      <c r="AF44" s="0"/>
      <c r="AG44" s="0"/>
      <c r="AH44" s="0"/>
      <c r="AI44" s="0"/>
      <c r="AJ44" s="0"/>
    </row>
    <row r="45" customFormat="false" ht="52.5" hidden="false" customHeight="true" outlineLevel="0" collapsed="false">
      <c r="A45" s="470"/>
      <c r="B45" s="472" t="s">
        <v>120</v>
      </c>
      <c r="C45" s="473" t="s">
        <v>121</v>
      </c>
      <c r="D45" s="474" t="s">
        <v>122</v>
      </c>
      <c r="E45" s="472" t="s">
        <v>120</v>
      </c>
      <c r="F45" s="473" t="s">
        <v>121</v>
      </c>
      <c r="G45" s="474" t="s">
        <v>122</v>
      </c>
      <c r="H45" s="472" t="s">
        <v>120</v>
      </c>
      <c r="I45" s="473" t="s">
        <v>121</v>
      </c>
      <c r="J45" s="474" t="s">
        <v>122</v>
      </c>
      <c r="K45" s="472" t="s">
        <v>120</v>
      </c>
      <c r="L45" s="473" t="s">
        <v>121</v>
      </c>
      <c r="M45" s="474" t="s">
        <v>122</v>
      </c>
      <c r="Y45" s="0"/>
      <c r="Z45" s="0"/>
      <c r="AA45" s="0"/>
      <c r="AB45" s="0"/>
      <c r="AC45" s="0"/>
      <c r="AD45" s="0"/>
      <c r="AE45" s="0"/>
      <c r="AF45" s="0"/>
      <c r="AG45" s="0"/>
      <c r="AH45" s="0"/>
      <c r="AI45" s="0"/>
      <c r="AJ45" s="0"/>
    </row>
    <row r="46" customFormat="false" ht="13.5" hidden="false" customHeight="false" outlineLevel="0" collapsed="false">
      <c r="A46" s="391" t="s">
        <v>22</v>
      </c>
      <c r="B46" s="509" t="n">
        <v>325051.88</v>
      </c>
      <c r="C46" s="510" t="n">
        <v>59125</v>
      </c>
      <c r="D46" s="511" t="n">
        <v>18.19</v>
      </c>
      <c r="E46" s="479" t="n">
        <v>332226</v>
      </c>
      <c r="F46" s="484" t="n">
        <v>68514</v>
      </c>
      <c r="G46" s="511" t="n">
        <v>20.6227086380958</v>
      </c>
      <c r="H46" s="479" t="n">
        <v>599455</v>
      </c>
      <c r="I46" s="484" t="n">
        <v>86925</v>
      </c>
      <c r="J46" s="511" t="n">
        <v>14.5006714432276</v>
      </c>
      <c r="K46" s="479" t="n">
        <v>527818</v>
      </c>
      <c r="L46" s="484" t="n">
        <v>92549</v>
      </c>
      <c r="M46" s="512" t="n">
        <f aca="false">L46/K46*100</f>
        <v>17.5342637045345</v>
      </c>
    </row>
    <row r="47" customFormat="false" ht="12.75" hidden="false" customHeight="false" outlineLevel="0" collapsed="false">
      <c r="A47" s="394" t="s">
        <v>107</v>
      </c>
      <c r="B47" s="513" t="n">
        <v>140856.38</v>
      </c>
      <c r="C47" s="513" t="n">
        <v>24366.67</v>
      </c>
      <c r="D47" s="514" t="n">
        <v>17.3</v>
      </c>
      <c r="E47" s="515" t="n">
        <v>152860</v>
      </c>
      <c r="F47" s="516" t="n">
        <v>29482</v>
      </c>
      <c r="G47" s="514" t="n">
        <v>19.2869292162763</v>
      </c>
      <c r="H47" s="515" t="n">
        <v>253336</v>
      </c>
      <c r="I47" s="516" t="n">
        <v>36137</v>
      </c>
      <c r="J47" s="514" t="n">
        <v>14.2644551109988</v>
      </c>
      <c r="K47" s="515" t="n">
        <v>221737</v>
      </c>
      <c r="L47" s="484" t="n">
        <v>37800</v>
      </c>
      <c r="M47" s="517" t="n">
        <f aca="false">L47/K47*100</f>
        <v>17.0472226105702</v>
      </c>
    </row>
    <row r="48" s="378" customFormat="true" ht="13.5" hidden="false" customHeight="false" outlineLevel="0" collapsed="false">
      <c r="A48" s="396" t="s">
        <v>113</v>
      </c>
      <c r="B48" s="518" t="n">
        <v>53251</v>
      </c>
      <c r="C48" s="518" t="n">
        <v>13741</v>
      </c>
      <c r="D48" s="512" t="n">
        <v>25.8042102495728</v>
      </c>
      <c r="E48" s="519" t="n">
        <v>53100</v>
      </c>
      <c r="F48" s="484" t="n">
        <v>11838</v>
      </c>
      <c r="G48" s="512" t="n">
        <v>22.2937853107345</v>
      </c>
      <c r="H48" s="519" t="n">
        <v>101285</v>
      </c>
      <c r="I48" s="520" t="n">
        <v>16149</v>
      </c>
      <c r="J48" s="512" t="n">
        <v>15.9441180826381</v>
      </c>
      <c r="K48" s="519" t="n">
        <v>93573</v>
      </c>
      <c r="L48" s="519" t="n">
        <v>16644</v>
      </c>
      <c r="M48" s="521" t="n">
        <f aca="false">L48/K48*100</f>
        <v>17.7871821999936</v>
      </c>
    </row>
    <row r="49" s="378" customFormat="true" ht="13.5" hidden="false" customHeight="false" outlineLevel="0" collapsed="false">
      <c r="A49" s="398" t="s">
        <v>107</v>
      </c>
      <c r="B49" s="522" t="n">
        <v>23876</v>
      </c>
      <c r="C49" s="522" t="n">
        <v>5953</v>
      </c>
      <c r="D49" s="523" t="n">
        <v>24.9329871000168</v>
      </c>
      <c r="E49" s="493" t="n">
        <v>24835</v>
      </c>
      <c r="F49" s="516" t="n">
        <v>5145</v>
      </c>
      <c r="G49" s="523" t="n">
        <v>20.7167304207771</v>
      </c>
      <c r="H49" s="493" t="n">
        <v>41292</v>
      </c>
      <c r="I49" s="494" t="n">
        <v>7041</v>
      </c>
      <c r="J49" s="523" t="n">
        <v>17.0517291485033</v>
      </c>
      <c r="K49" s="493" t="n">
        <v>38202</v>
      </c>
      <c r="L49" s="493" t="n">
        <v>7004</v>
      </c>
      <c r="M49" s="523" t="n">
        <f aca="false">L49/K49*100</f>
        <v>18.3341186325323</v>
      </c>
    </row>
    <row r="50" customFormat="false" ht="13.5" hidden="false" customHeight="false" outlineLevel="0" collapsed="false">
      <c r="A50" s="400" t="s">
        <v>114</v>
      </c>
      <c r="B50" s="524" t="n">
        <v>9040</v>
      </c>
      <c r="C50" s="525" t="n">
        <v>1298</v>
      </c>
      <c r="D50" s="526" t="n">
        <f aca="false">C50/B50*100</f>
        <v>14.358407079646</v>
      </c>
      <c r="E50" s="457" t="n">
        <v>9182</v>
      </c>
      <c r="F50" s="499" t="n">
        <v>1283</v>
      </c>
      <c r="G50" s="526" t="n">
        <f aca="false">F50/E50*100</f>
        <v>13.9729906338488</v>
      </c>
      <c r="H50" s="457" t="n">
        <v>14905</v>
      </c>
      <c r="I50" s="527" t="n">
        <v>1369</v>
      </c>
      <c r="J50" s="526" t="n">
        <f aca="false">I50/H50*100</f>
        <v>9.18483730291848</v>
      </c>
      <c r="K50" s="457" t="n">
        <v>14928</v>
      </c>
      <c r="L50" s="527" t="n">
        <v>2608</v>
      </c>
      <c r="M50" s="526" t="n">
        <f aca="false">L50/K50*100</f>
        <v>17.470525187567</v>
      </c>
    </row>
    <row r="51" customFormat="false" ht="13.5" hidden="false" customHeight="false" outlineLevel="0" collapsed="false">
      <c r="A51" s="403" t="s">
        <v>107</v>
      </c>
      <c r="B51" s="528" t="n">
        <v>4060</v>
      </c>
      <c r="C51" s="529" t="n">
        <v>482</v>
      </c>
      <c r="D51" s="530" t="n">
        <f aca="false">C51/B51*100</f>
        <v>11.871921182266</v>
      </c>
      <c r="E51" s="504" t="n">
        <v>4204</v>
      </c>
      <c r="F51" s="505" t="n">
        <v>497</v>
      </c>
      <c r="G51" s="530" t="n">
        <f aca="false">F51/E51*100</f>
        <v>11.8220742150333</v>
      </c>
      <c r="H51" s="504" t="n">
        <v>6190</v>
      </c>
      <c r="I51" s="531" t="n">
        <v>521</v>
      </c>
      <c r="J51" s="530" t="n">
        <f aca="false">I51/H51*100</f>
        <v>8.41680129240711</v>
      </c>
      <c r="K51" s="504" t="n">
        <v>6143</v>
      </c>
      <c r="L51" s="531" t="n">
        <v>1081</v>
      </c>
      <c r="M51" s="530" t="n">
        <f aca="false">L51/K51*100</f>
        <v>17.5972651798795</v>
      </c>
    </row>
    <row r="54" customFormat="false" ht="12.75" hidden="false" customHeight="false" outlineLevel="0" collapsed="false">
      <c r="A54" s="532"/>
      <c r="B54" s="533"/>
      <c r="C54" s="534"/>
      <c r="D54" s="535"/>
      <c r="E54" s="536"/>
      <c r="F54" s="537"/>
      <c r="G54" s="535"/>
      <c r="H54" s="536"/>
      <c r="I54" s="537"/>
      <c r="J54" s="535"/>
      <c r="K54" s="536"/>
      <c r="L54" s="538"/>
      <c r="M54" s="539"/>
    </row>
    <row r="55" customFormat="false" ht="12.75" hidden="false" customHeight="false" outlineLevel="0" collapsed="false">
      <c r="A55" s="540"/>
      <c r="B55" s="540"/>
      <c r="C55" s="336"/>
      <c r="D55" s="535"/>
      <c r="E55" s="536"/>
      <c r="F55" s="537"/>
      <c r="G55" s="535"/>
      <c r="H55" s="536"/>
      <c r="I55" s="537"/>
      <c r="J55" s="535"/>
      <c r="K55" s="536"/>
      <c r="L55" s="541"/>
      <c r="M55" s="539"/>
    </row>
    <row r="56" customFormat="false" ht="13.5" hidden="false" customHeight="false" outlineLevel="0" collapsed="false">
      <c r="A56" s="532"/>
      <c r="B56" s="532"/>
      <c r="C56" s="538"/>
      <c r="D56" s="542"/>
      <c r="E56" s="543"/>
      <c r="F56" s="544"/>
      <c r="G56" s="542"/>
      <c r="H56" s="543"/>
      <c r="I56" s="544"/>
      <c r="J56" s="542"/>
      <c r="K56" s="543"/>
      <c r="L56" s="538"/>
      <c r="M56" s="539"/>
    </row>
    <row r="57" customFormat="false" ht="13.5" hidden="false" customHeight="false" outlineLevel="0" collapsed="false">
      <c r="A57" s="545"/>
      <c r="B57" s="545"/>
      <c r="C57" s="546"/>
      <c r="D57" s="542"/>
      <c r="E57" s="543"/>
      <c r="F57" s="544"/>
      <c r="G57" s="542"/>
      <c r="H57" s="543"/>
      <c r="I57" s="544"/>
      <c r="J57" s="542"/>
      <c r="K57" s="543"/>
      <c r="L57" s="546"/>
      <c r="M57" s="539"/>
    </row>
    <row r="58" customFormat="false" ht="12.75" hidden="false" customHeight="false" outlineLevel="0" collapsed="false">
      <c r="A58" s="547"/>
      <c r="B58" s="539"/>
      <c r="C58" s="539"/>
      <c r="D58" s="539"/>
      <c r="E58" s="539"/>
      <c r="F58" s="539"/>
      <c r="G58" s="539"/>
      <c r="H58" s="539"/>
      <c r="I58" s="539"/>
      <c r="J58" s="539"/>
      <c r="K58" s="539"/>
      <c r="L58" s="539"/>
      <c r="M58" s="539"/>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548" width="35.13"/>
    <col collapsed="false" customWidth="true" hidden="false" outlineLevel="0" max="2" min="2" style="548" width="8.28"/>
    <col collapsed="false" customWidth="true" hidden="false" outlineLevel="0" max="3" min="3" style="548" width="8.56"/>
    <col collapsed="false" customWidth="true" hidden="false" outlineLevel="0" max="4" min="4" style="548" width="8.41"/>
    <col collapsed="false" customWidth="true" hidden="false" outlineLevel="0" max="5" min="5" style="548" width="8.7"/>
    <col collapsed="false" customWidth="true" hidden="false" outlineLevel="0" max="6" min="6" style="548" width="9.7"/>
    <col collapsed="false" customWidth="true" hidden="false" outlineLevel="0" max="7" min="7" style="548" width="12.28"/>
    <col collapsed="false" customWidth="true" hidden="false" outlineLevel="0" max="8" min="8" style="548" width="13.56"/>
    <col collapsed="false" customWidth="true" hidden="false" outlineLevel="0" max="9" min="9" style="548" width="13.85"/>
    <col collapsed="false" customWidth="true" hidden="false" outlineLevel="0" max="10" min="10" style="548" width="8.14"/>
    <col collapsed="false" customWidth="false" hidden="false" outlineLevel="0" max="257" min="11" style="548" width="9.14"/>
  </cols>
  <sheetData>
    <row r="1" s="551" customFormat="true" ht="15.75" hidden="false" customHeight="false" outlineLevel="0" collapsed="false">
      <c r="A1" s="549" t="s">
        <v>123</v>
      </c>
      <c r="B1" s="549"/>
      <c r="C1" s="549"/>
      <c r="D1" s="549"/>
      <c r="E1" s="549"/>
      <c r="F1" s="550"/>
      <c r="G1" s="550"/>
    </row>
    <row r="2" s="551" customFormat="true" ht="15.75" hidden="false" customHeight="false" outlineLevel="0" collapsed="false">
      <c r="A2" s="552" t="s">
        <v>124</v>
      </c>
      <c r="B2" s="552"/>
      <c r="C2" s="552"/>
      <c r="D2" s="552"/>
      <c r="E2" s="552"/>
      <c r="F2" s="550"/>
      <c r="G2" s="550"/>
    </row>
    <row r="3" s="554" customFormat="true" ht="15.75" hidden="false" customHeight="false" outlineLevel="0" collapsed="false">
      <c r="A3" s="553" t="s">
        <v>125</v>
      </c>
      <c r="B3" s="553"/>
      <c r="C3" s="553"/>
      <c r="D3" s="553"/>
      <c r="E3" s="553"/>
      <c r="F3" s="553"/>
      <c r="G3" s="553"/>
      <c r="H3" s="553"/>
      <c r="I3" s="553"/>
    </row>
    <row r="4" customFormat="false" ht="15.75" hidden="false" customHeight="false" outlineLevel="0" collapsed="false">
      <c r="A4" s="555"/>
      <c r="B4" s="555"/>
      <c r="C4" s="555"/>
      <c r="D4" s="555"/>
      <c r="E4" s="555"/>
      <c r="F4" s="555"/>
      <c r="G4" s="555"/>
      <c r="H4" s="555"/>
      <c r="I4" s="555"/>
    </row>
    <row r="5" s="551" customFormat="true" ht="15" hidden="false" customHeight="true" outlineLevel="0" collapsed="false">
      <c r="A5" s="556" t="s">
        <v>126</v>
      </c>
      <c r="B5" s="556"/>
      <c r="C5" s="556"/>
      <c r="D5" s="556"/>
      <c r="E5" s="556"/>
      <c r="F5" s="556"/>
      <c r="G5" s="556"/>
      <c r="H5" s="556"/>
      <c r="I5" s="556"/>
      <c r="J5" s="556"/>
    </row>
    <row r="6" s="551" customFormat="true" ht="15.75" hidden="false" customHeight="true" outlineLevel="0" collapsed="false">
      <c r="A6" s="556"/>
      <c r="B6" s="556"/>
      <c r="C6" s="556"/>
      <c r="D6" s="556"/>
      <c r="E6" s="556"/>
      <c r="F6" s="556"/>
      <c r="G6" s="556"/>
      <c r="H6" s="556"/>
      <c r="I6" s="556"/>
      <c r="J6" s="556"/>
    </row>
    <row r="7" s="559" customFormat="true" ht="16.5" hidden="false" customHeight="false" outlineLevel="0" collapsed="false">
      <c r="A7" s="557"/>
      <c r="B7" s="558"/>
      <c r="C7" s="558"/>
      <c r="D7" s="558"/>
      <c r="E7" s="558"/>
      <c r="F7" s="558"/>
      <c r="G7" s="558"/>
      <c r="H7" s="558"/>
      <c r="I7" s="558"/>
      <c r="J7" s="558"/>
    </row>
    <row r="8" customFormat="false" ht="13.5" hidden="false" customHeight="true" outlineLevel="0" collapsed="false">
      <c r="A8" s="560" t="s">
        <v>127</v>
      </c>
      <c r="B8" s="561" t="s">
        <v>39</v>
      </c>
      <c r="C8" s="562" t="s">
        <v>128</v>
      </c>
      <c r="D8" s="562"/>
      <c r="E8" s="563" t="s">
        <v>129</v>
      </c>
      <c r="F8" s="563"/>
      <c r="G8" s="563" t="s">
        <v>130</v>
      </c>
      <c r="H8" s="563"/>
      <c r="I8" s="564" t="s">
        <v>131</v>
      </c>
      <c r="J8" s="564"/>
      <c r="K8" s="565"/>
      <c r="L8" s="565"/>
      <c r="M8" s="565"/>
      <c r="N8" s="565"/>
    </row>
    <row r="9" s="569" customFormat="true" ht="13.5" hidden="false" customHeight="true" outlineLevel="0" collapsed="false">
      <c r="A9" s="560"/>
      <c r="B9" s="561"/>
      <c r="C9" s="566" t="s">
        <v>132</v>
      </c>
      <c r="D9" s="567" t="s">
        <v>133</v>
      </c>
      <c r="E9" s="567" t="s">
        <v>134</v>
      </c>
      <c r="F9" s="567" t="s">
        <v>135</v>
      </c>
      <c r="G9" s="567" t="s">
        <v>136</v>
      </c>
      <c r="H9" s="567" t="s">
        <v>137</v>
      </c>
      <c r="I9" s="567" t="s">
        <v>138</v>
      </c>
      <c r="J9" s="568" t="s">
        <v>139</v>
      </c>
      <c r="L9" s="0"/>
    </row>
    <row r="10" customFormat="false" ht="15" hidden="false" customHeight="false" outlineLevel="0" collapsed="false">
      <c r="A10" s="570" t="s">
        <v>39</v>
      </c>
      <c r="B10" s="571" t="n">
        <v>0.88</v>
      </c>
      <c r="C10" s="572" t="n">
        <v>0.54</v>
      </c>
      <c r="D10" s="572" t="n">
        <v>0.76</v>
      </c>
      <c r="E10" s="573" t="n">
        <v>1.22</v>
      </c>
      <c r="F10" s="574" t="n">
        <v>0.57</v>
      </c>
      <c r="G10" s="575" t="n">
        <v>0.86</v>
      </c>
      <c r="H10" s="574" t="n">
        <v>1.14</v>
      </c>
      <c r="I10" s="574" t="n">
        <v>0.7</v>
      </c>
      <c r="J10" s="576" t="n">
        <v>1.02</v>
      </c>
      <c r="L10" s="577"/>
    </row>
    <row r="11" customFormat="false" ht="11.1" hidden="false" customHeight="true" outlineLevel="0" collapsed="false">
      <c r="A11" s="578" t="s">
        <v>51</v>
      </c>
      <c r="B11" s="579" t="n">
        <v>1.42</v>
      </c>
      <c r="C11" s="580" t="n">
        <v>0.02</v>
      </c>
      <c r="D11" s="580" t="n">
        <v>3.68</v>
      </c>
      <c r="E11" s="581" t="n">
        <v>1.47</v>
      </c>
      <c r="F11" s="581" t="n">
        <v>0.82</v>
      </c>
      <c r="G11" s="582" t="n">
        <v>0.49</v>
      </c>
      <c r="H11" s="581" t="n">
        <v>1.47</v>
      </c>
      <c r="I11" s="581" t="n">
        <v>0.17</v>
      </c>
      <c r="J11" s="583" t="n">
        <v>2.91</v>
      </c>
    </row>
    <row r="12" customFormat="false" ht="11.1" hidden="false" customHeight="true" outlineLevel="0" collapsed="false">
      <c r="A12" s="584" t="s">
        <v>140</v>
      </c>
      <c r="B12" s="585" t="n">
        <v>0.64</v>
      </c>
      <c r="C12" s="586" t="n">
        <v>0.78</v>
      </c>
      <c r="D12" s="586" t="n">
        <v>0.44</v>
      </c>
      <c r="E12" s="587" t="n">
        <v>1.35</v>
      </c>
      <c r="F12" s="587" t="n">
        <v>0.42</v>
      </c>
      <c r="G12" s="588" t="n">
        <v>0.69</v>
      </c>
      <c r="H12" s="587" t="n">
        <v>0.61</v>
      </c>
      <c r="I12" s="587" t="n">
        <v>0.33</v>
      </c>
      <c r="J12" s="589" t="n">
        <v>0.55</v>
      </c>
    </row>
    <row r="13" customFormat="false" ht="12.75" hidden="false" customHeight="false" outlineLevel="0" collapsed="false">
      <c r="A13" s="590" t="s">
        <v>141</v>
      </c>
      <c r="B13" s="585" t="n">
        <v>0.06</v>
      </c>
      <c r="C13" s="586" t="s">
        <v>142</v>
      </c>
      <c r="D13" s="586" t="n">
        <v>0.23</v>
      </c>
      <c r="E13" s="587" t="n">
        <v>0.12</v>
      </c>
      <c r="F13" s="587" t="s">
        <v>142</v>
      </c>
      <c r="G13" s="588" t="n">
        <v>0.03</v>
      </c>
      <c r="H13" s="587" t="n">
        <v>0.17</v>
      </c>
      <c r="I13" s="587" t="n">
        <v>0.03</v>
      </c>
      <c r="J13" s="589" t="n">
        <v>0.02</v>
      </c>
    </row>
    <row r="14" customFormat="false" ht="12.75" hidden="false" customHeight="false" outlineLevel="0" collapsed="false">
      <c r="A14" s="590" t="s">
        <v>143</v>
      </c>
      <c r="B14" s="585" t="n">
        <v>0.72</v>
      </c>
      <c r="C14" s="586" t="n">
        <v>0.83</v>
      </c>
      <c r="D14" s="586" t="n">
        <v>0.48</v>
      </c>
      <c r="E14" s="587" t="n">
        <v>1.52</v>
      </c>
      <c r="F14" s="587" t="n">
        <v>0.48</v>
      </c>
      <c r="G14" s="588" t="n">
        <v>0.75</v>
      </c>
      <c r="H14" s="587" t="n">
        <v>0.73</v>
      </c>
      <c r="I14" s="587" t="n">
        <v>0.41</v>
      </c>
      <c r="J14" s="589" t="n">
        <v>0.62</v>
      </c>
    </row>
    <row r="15" customFormat="false" ht="22.5" hidden="false" customHeight="false" outlineLevel="0" collapsed="false">
      <c r="A15" s="590" t="s">
        <v>144</v>
      </c>
      <c r="B15" s="585" t="n">
        <v>0.27</v>
      </c>
      <c r="C15" s="586" t="n">
        <v>0.89</v>
      </c>
      <c r="D15" s="586" t="n">
        <v>0.07</v>
      </c>
      <c r="E15" s="587" t="n">
        <v>0.49</v>
      </c>
      <c r="F15" s="587" t="n">
        <v>0.08</v>
      </c>
      <c r="G15" s="588" t="n">
        <v>0.39</v>
      </c>
      <c r="H15" s="587" t="n">
        <v>0.09</v>
      </c>
      <c r="I15" s="587" t="n">
        <v>0.31</v>
      </c>
      <c r="J15" s="589" t="n">
        <v>0.05</v>
      </c>
    </row>
    <row r="16" customFormat="false" ht="22.5" hidden="false" customHeight="false" outlineLevel="0" collapsed="false">
      <c r="A16" s="591" t="s">
        <v>145</v>
      </c>
      <c r="B16" s="585" t="n">
        <v>0.05</v>
      </c>
      <c r="C16" s="586" t="n">
        <v>0.25</v>
      </c>
      <c r="D16" s="586" t="n">
        <v>0.23</v>
      </c>
      <c r="E16" s="587" t="n">
        <v>0.81</v>
      </c>
      <c r="F16" s="587" t="n">
        <v>0.31</v>
      </c>
      <c r="G16" s="588" t="n">
        <v>1.01</v>
      </c>
      <c r="H16" s="587" t="n">
        <v>0.23</v>
      </c>
      <c r="I16" s="587" t="n">
        <v>0.16</v>
      </c>
      <c r="J16" s="589" t="n">
        <v>0.68</v>
      </c>
    </row>
    <row r="17" customFormat="false" ht="12.75" hidden="false" customHeight="false" outlineLevel="0" collapsed="false">
      <c r="A17" s="592" t="s">
        <v>58</v>
      </c>
      <c r="B17" s="585" t="n">
        <v>0.6</v>
      </c>
      <c r="C17" s="586" t="n">
        <v>0.5</v>
      </c>
      <c r="D17" s="586" t="n">
        <v>0.15</v>
      </c>
      <c r="E17" s="587" t="n">
        <v>1.02</v>
      </c>
      <c r="F17" s="587" t="n">
        <v>0.5</v>
      </c>
      <c r="G17" s="588" t="n">
        <v>0.65</v>
      </c>
      <c r="H17" s="587" t="n">
        <v>0.72</v>
      </c>
      <c r="I17" s="587" t="n">
        <v>0.23</v>
      </c>
      <c r="J17" s="589" t="n">
        <v>0.9</v>
      </c>
    </row>
    <row r="18" customFormat="false" ht="22.5" hidden="false" customHeight="false" outlineLevel="0" collapsed="false">
      <c r="A18" s="593" t="s">
        <v>146</v>
      </c>
      <c r="B18" s="585" t="n">
        <v>0.22</v>
      </c>
      <c r="C18" s="586" t="n">
        <v>0.24</v>
      </c>
      <c r="D18" s="586" t="n">
        <v>0.13</v>
      </c>
      <c r="E18" s="587" t="n">
        <v>0.23</v>
      </c>
      <c r="F18" s="587" t="n">
        <v>0.2</v>
      </c>
      <c r="G18" s="588" t="n">
        <v>0.19</v>
      </c>
      <c r="H18" s="587" t="n">
        <v>0.33</v>
      </c>
      <c r="I18" s="587" t="n">
        <v>0.13</v>
      </c>
      <c r="J18" s="589" t="n">
        <v>0.16</v>
      </c>
    </row>
    <row r="19" customFormat="false" ht="12.75" hidden="false" customHeight="false" outlineLevel="0" collapsed="false">
      <c r="A19" s="593" t="s">
        <v>147</v>
      </c>
      <c r="B19" s="585" t="n">
        <v>0.43</v>
      </c>
      <c r="C19" s="586" t="n">
        <v>0.21</v>
      </c>
      <c r="D19" s="586" t="n">
        <v>0.56</v>
      </c>
      <c r="E19" s="587" t="n">
        <v>0.57</v>
      </c>
      <c r="F19" s="587" t="n">
        <v>0.17</v>
      </c>
      <c r="G19" s="588" t="n">
        <v>1.07</v>
      </c>
      <c r="H19" s="587" t="n">
        <v>0.31</v>
      </c>
      <c r="I19" s="587" t="n">
        <v>0.26</v>
      </c>
      <c r="J19" s="589" t="n">
        <v>0.51</v>
      </c>
    </row>
    <row r="20" customFormat="false" ht="12.75" hidden="false" customHeight="false" outlineLevel="0" collapsed="false">
      <c r="A20" s="593" t="s">
        <v>148</v>
      </c>
      <c r="B20" s="585" t="n">
        <v>0.4</v>
      </c>
      <c r="C20" s="586" t="n">
        <v>0.62</v>
      </c>
      <c r="D20" s="586" t="n">
        <v>0.13</v>
      </c>
      <c r="E20" s="587" t="n">
        <v>0.48</v>
      </c>
      <c r="F20" s="587" t="n">
        <v>0.5</v>
      </c>
      <c r="G20" s="588" t="n">
        <v>0.75</v>
      </c>
      <c r="H20" s="587" t="n">
        <v>0.27</v>
      </c>
      <c r="I20" s="587" t="n">
        <v>0.41</v>
      </c>
      <c r="J20" s="589" t="n">
        <v>0.36</v>
      </c>
    </row>
    <row r="21" customFormat="false" ht="12.75" hidden="false" customHeight="false" outlineLevel="0" collapsed="false">
      <c r="A21" s="593" t="s">
        <v>149</v>
      </c>
      <c r="B21" s="585" t="n">
        <v>0.54</v>
      </c>
      <c r="C21" s="586" t="n">
        <v>0.68</v>
      </c>
      <c r="D21" s="586" t="n">
        <v>0.02</v>
      </c>
      <c r="E21" s="587" t="n">
        <v>0.33</v>
      </c>
      <c r="F21" s="587" t="n">
        <v>0.3</v>
      </c>
      <c r="G21" s="588" t="n">
        <v>0.4</v>
      </c>
      <c r="H21" s="587" t="n">
        <v>0.72</v>
      </c>
      <c r="I21" s="587" t="s">
        <v>142</v>
      </c>
      <c r="J21" s="589" t="n">
        <v>0.03</v>
      </c>
    </row>
    <row r="22" customFormat="false" ht="12.75" hidden="false" customHeight="false" outlineLevel="0" collapsed="false">
      <c r="A22" s="593" t="s">
        <v>150</v>
      </c>
      <c r="B22" s="585" t="n">
        <v>0.97</v>
      </c>
      <c r="C22" s="586" t="n">
        <v>0.78</v>
      </c>
      <c r="D22" s="586" t="n">
        <v>1.75</v>
      </c>
      <c r="E22" s="587" t="n">
        <v>1.05</v>
      </c>
      <c r="F22" s="587" t="n">
        <v>0.88</v>
      </c>
      <c r="G22" s="588" t="n">
        <v>1.27</v>
      </c>
      <c r="H22" s="587" t="n">
        <v>0.81</v>
      </c>
      <c r="I22" s="587" t="n">
        <v>1.05</v>
      </c>
      <c r="J22" s="589" t="n">
        <v>1</v>
      </c>
    </row>
    <row r="23" customFormat="false" ht="12.75" hidden="false" customHeight="false" outlineLevel="0" collapsed="false">
      <c r="A23" s="593" t="s">
        <v>151</v>
      </c>
      <c r="B23" s="585" t="n">
        <v>0.2</v>
      </c>
      <c r="C23" s="586" t="s">
        <v>142</v>
      </c>
      <c r="D23" s="586" t="s">
        <v>142</v>
      </c>
      <c r="E23" s="586" t="s">
        <v>142</v>
      </c>
      <c r="F23" s="587" t="n">
        <v>0.74</v>
      </c>
      <c r="G23" s="588" t="n">
        <v>0.46</v>
      </c>
      <c r="H23" s="587" t="n">
        <v>0.18</v>
      </c>
      <c r="I23" s="587" t="n">
        <v>0.11</v>
      </c>
      <c r="J23" s="589" t="s">
        <v>142</v>
      </c>
    </row>
    <row r="24" customFormat="false" ht="12.75" hidden="false" customHeight="false" outlineLevel="0" collapsed="false">
      <c r="A24" s="593" t="s">
        <v>152</v>
      </c>
      <c r="B24" s="585" t="n">
        <v>0.95</v>
      </c>
      <c r="C24" s="586" t="n">
        <v>0.96</v>
      </c>
      <c r="D24" s="586" t="n">
        <v>1.64</v>
      </c>
      <c r="E24" s="587" t="n">
        <v>1.65</v>
      </c>
      <c r="F24" s="587" t="n">
        <v>0.89</v>
      </c>
      <c r="G24" s="588" t="n">
        <v>0.89</v>
      </c>
      <c r="H24" s="587" t="n">
        <v>0.78</v>
      </c>
      <c r="I24" s="587" t="n">
        <v>0.92</v>
      </c>
      <c r="J24" s="589" t="n">
        <v>1.2</v>
      </c>
    </row>
    <row r="25" customFormat="false" ht="22.5" hidden="false" customHeight="false" outlineLevel="0" collapsed="false">
      <c r="A25" s="593" t="s">
        <v>153</v>
      </c>
      <c r="B25" s="585" t="n">
        <v>0.73</v>
      </c>
      <c r="C25" s="586" t="n">
        <v>0.22</v>
      </c>
      <c r="D25" s="586" t="n">
        <v>0.16</v>
      </c>
      <c r="E25" s="587" t="n">
        <v>0.51</v>
      </c>
      <c r="F25" s="587" t="n">
        <v>0.35</v>
      </c>
      <c r="G25" s="588" t="n">
        <v>2.85</v>
      </c>
      <c r="H25" s="587" t="n">
        <v>0.55</v>
      </c>
      <c r="I25" s="587" t="n">
        <v>0.38</v>
      </c>
      <c r="J25" s="589" t="n">
        <v>1.99</v>
      </c>
    </row>
    <row r="26" customFormat="false" ht="22.5" hidden="false" customHeight="false" outlineLevel="0" collapsed="false">
      <c r="A26" s="593" t="s">
        <v>154</v>
      </c>
      <c r="B26" s="585" t="n">
        <v>2.14</v>
      </c>
      <c r="C26" s="586" t="n">
        <v>0.64</v>
      </c>
      <c r="D26" s="586" t="n">
        <v>1.85</v>
      </c>
      <c r="E26" s="587" t="n">
        <v>1.8</v>
      </c>
      <c r="F26" s="587" t="n">
        <v>1.67</v>
      </c>
      <c r="G26" s="588" t="n">
        <v>2</v>
      </c>
      <c r="H26" s="587" t="n">
        <v>3.39</v>
      </c>
      <c r="I26" s="587" t="n">
        <v>1.34</v>
      </c>
      <c r="J26" s="589" t="n">
        <v>4.12</v>
      </c>
    </row>
    <row r="27" customFormat="false" ht="12.75" hidden="false" customHeight="false" outlineLevel="0" collapsed="false">
      <c r="A27" s="593" t="s">
        <v>155</v>
      </c>
      <c r="B27" s="585" t="n">
        <v>0.56</v>
      </c>
      <c r="C27" s="586" t="n">
        <v>0.22</v>
      </c>
      <c r="D27" s="586" t="n">
        <v>0.3</v>
      </c>
      <c r="E27" s="587" t="n">
        <v>0.55</v>
      </c>
      <c r="F27" s="587" t="n">
        <v>0.05</v>
      </c>
      <c r="G27" s="588" t="n">
        <v>0.22</v>
      </c>
      <c r="H27" s="587" t="n">
        <v>2.09</v>
      </c>
      <c r="I27" s="587" t="n">
        <v>0.27</v>
      </c>
      <c r="J27" s="589" t="n">
        <v>0.79</v>
      </c>
    </row>
    <row r="28" customFormat="false" ht="12.75" hidden="false" customHeight="false" outlineLevel="0" collapsed="false">
      <c r="A28" s="593" t="s">
        <v>156</v>
      </c>
      <c r="B28" s="585" t="n">
        <v>3.42</v>
      </c>
      <c r="C28" s="586" t="n">
        <v>0.95</v>
      </c>
      <c r="D28" s="586" t="n">
        <v>4.03</v>
      </c>
      <c r="E28" s="587" t="n">
        <v>3.96</v>
      </c>
      <c r="F28" s="587" t="n">
        <v>1.97</v>
      </c>
      <c r="G28" s="588" t="n">
        <v>2.01</v>
      </c>
      <c r="H28" s="587" t="n">
        <v>6.02</v>
      </c>
      <c r="I28" s="587" t="n">
        <v>4.33</v>
      </c>
      <c r="J28" s="589" t="n">
        <v>4.33</v>
      </c>
    </row>
    <row r="29" customFormat="false" ht="12.75" hidden="false" customHeight="false" outlineLevel="0" collapsed="false">
      <c r="A29" s="593" t="s">
        <v>157</v>
      </c>
      <c r="B29" s="585" t="n">
        <v>0.94</v>
      </c>
      <c r="C29" s="586" t="n">
        <v>0.23</v>
      </c>
      <c r="D29" s="586" t="n">
        <v>0.91</v>
      </c>
      <c r="E29" s="587" t="n">
        <v>0.43</v>
      </c>
      <c r="F29" s="587" t="n">
        <v>0.82</v>
      </c>
      <c r="G29" s="588" t="n">
        <v>1.21</v>
      </c>
      <c r="H29" s="587" t="n">
        <v>1.24</v>
      </c>
      <c r="I29" s="587" t="n">
        <v>0.56</v>
      </c>
      <c r="J29" s="589" t="n">
        <v>1.1</v>
      </c>
    </row>
    <row r="30" customFormat="false" ht="13.5" hidden="false" customHeight="false" outlineLevel="0" collapsed="false">
      <c r="A30" s="594" t="s">
        <v>158</v>
      </c>
      <c r="B30" s="595" t="n">
        <v>0.54</v>
      </c>
      <c r="C30" s="596" t="n">
        <v>0.32</v>
      </c>
      <c r="D30" s="596" t="n">
        <v>0.42</v>
      </c>
      <c r="E30" s="597" t="n">
        <v>0.08</v>
      </c>
      <c r="F30" s="597" t="n">
        <v>0.04</v>
      </c>
      <c r="G30" s="598" t="n">
        <v>0.75</v>
      </c>
      <c r="H30" s="597" t="n">
        <v>1.57</v>
      </c>
      <c r="I30" s="597" t="n">
        <v>0.04</v>
      </c>
      <c r="J30" s="599" t="s">
        <v>142</v>
      </c>
    </row>
    <row r="31" customFormat="false" ht="13.5" hidden="false" customHeight="false" outlineLevel="0" collapsed="false">
      <c r="A31" s="600"/>
      <c r="B31" s="601"/>
      <c r="C31" s="602"/>
      <c r="D31" s="603"/>
      <c r="E31" s="604"/>
      <c r="F31" s="602"/>
      <c r="G31" s="602"/>
      <c r="H31" s="602"/>
      <c r="I31" s="602"/>
      <c r="J31" s="602"/>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pane xSplit="1" ySplit="0" topLeftCell="B1" activePane="topRight" state="frozen"/>
      <selection pane="topLeft" activeCell="A34" activeCellId="0" sqref="A34"/>
      <selection pane="topRight" activeCell="I12" activeCellId="0" sqref="I12"/>
    </sheetView>
  </sheetViews>
  <sheetFormatPr defaultColWidth="9.0546875" defaultRowHeight="12.75" zeroHeight="false" outlineLevelRow="0" outlineLevelCol="0"/>
  <cols>
    <col collapsed="false" customWidth="true" hidden="false" outlineLevel="0" max="1" min="1" style="605" width="41.56"/>
    <col collapsed="false" customWidth="true" hidden="false" outlineLevel="0" max="2" min="2" style="605" width="10.56"/>
    <col collapsed="false" customWidth="true" hidden="false" outlineLevel="0" max="3" min="3" style="605" width="10.41"/>
    <col collapsed="false" customWidth="true" hidden="false" outlineLevel="0" max="4" min="4" style="605" width="11.56"/>
    <col collapsed="false" customWidth="true" hidden="false" outlineLevel="0" max="5" min="5" style="605" width="11.13"/>
    <col collapsed="false" customWidth="true" hidden="false" outlineLevel="0" max="6" min="6" style="605" width="12.14"/>
    <col collapsed="false" customWidth="true" hidden="false" outlineLevel="0" max="9" min="9" style="0" width="9.56"/>
  </cols>
  <sheetData>
    <row r="1" s="608" customFormat="true" ht="15.75" hidden="false" customHeight="false" outlineLevel="0" collapsed="false">
      <c r="A1" s="606" t="s">
        <v>159</v>
      </c>
      <c r="B1" s="607"/>
      <c r="C1" s="607"/>
      <c r="D1" s="607"/>
      <c r="E1" s="607"/>
      <c r="F1" s="607"/>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row>
    <row r="2" s="608" customFormat="true" ht="15.75" hidden="false" customHeight="false" outlineLevel="0" collapsed="false">
      <c r="A2" s="609" t="s">
        <v>160</v>
      </c>
      <c r="B2" s="607"/>
      <c r="C2" s="607"/>
      <c r="D2" s="607"/>
      <c r="E2" s="607"/>
      <c r="G2" s="610"/>
      <c r="H2" s="23"/>
      <c r="I2" s="611"/>
      <c r="J2" s="611"/>
      <c r="K2" s="611"/>
      <c r="L2" s="611"/>
      <c r="M2" s="611"/>
      <c r="N2" s="611"/>
      <c r="O2" s="611"/>
      <c r="P2" s="612"/>
      <c r="Q2" s="612"/>
      <c r="R2" s="612"/>
      <c r="S2" s="612"/>
      <c r="T2" s="612"/>
      <c r="U2" s="612"/>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row>
    <row r="3" s="614" customFormat="true" ht="12" hidden="false" customHeight="true" outlineLevel="0" collapsed="false">
      <c r="A3" s="613" t="s">
        <v>161</v>
      </c>
      <c r="B3" s="613"/>
      <c r="C3" s="613"/>
      <c r="D3" s="613"/>
      <c r="E3" s="613"/>
      <c r="F3" s="613"/>
      <c r="G3" s="379"/>
      <c r="H3" s="23"/>
      <c r="I3" s="23"/>
      <c r="J3" s="23"/>
      <c r="K3" s="23"/>
      <c r="L3" s="23"/>
      <c r="M3" s="23"/>
      <c r="N3" s="23"/>
      <c r="O3" s="23"/>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row>
    <row r="4" s="608" customFormat="true" ht="15" hidden="false" customHeight="false" outlineLevel="0" collapsed="false">
      <c r="A4" s="607"/>
      <c r="B4" s="607"/>
      <c r="C4" s="607"/>
      <c r="D4" s="607"/>
      <c r="E4" s="607"/>
      <c r="F4" s="607"/>
      <c r="G4" s="23"/>
      <c r="H4" s="23"/>
      <c r="I4" s="23"/>
      <c r="J4" s="23"/>
      <c r="K4" s="23"/>
      <c r="L4" s="23"/>
      <c r="M4" s="23"/>
      <c r="N4" s="23"/>
      <c r="O4" s="23"/>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row>
    <row r="5" s="608" customFormat="true" ht="16.5" hidden="false" customHeight="false" outlineLevel="0" collapsed="false">
      <c r="A5" s="609" t="s">
        <v>26</v>
      </c>
      <c r="B5" s="607"/>
      <c r="C5" s="607"/>
      <c r="D5" s="607"/>
      <c r="E5" s="607"/>
      <c r="F5" s="607"/>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row>
    <row r="6" customFormat="false" ht="39.75" hidden="false" customHeight="false" outlineLevel="0" collapsed="false">
      <c r="A6" s="615" t="s">
        <v>162</v>
      </c>
      <c r="B6" s="616" t="s">
        <v>163</v>
      </c>
      <c r="C6" s="616" t="s">
        <v>164</v>
      </c>
      <c r="D6" s="616" t="s">
        <v>165</v>
      </c>
      <c r="E6" s="616" t="s">
        <v>166</v>
      </c>
      <c r="F6" s="617" t="s">
        <v>167</v>
      </c>
    </row>
    <row r="7" customFormat="false" ht="15" hidden="false" customHeight="false" outlineLevel="0" collapsed="false">
      <c r="A7" s="570" t="s">
        <v>39</v>
      </c>
      <c r="B7" s="618" t="n">
        <f aca="false">SUM(B8,B9,B14:B27)</f>
        <v>575161</v>
      </c>
      <c r="C7" s="618"/>
      <c r="D7" s="619" t="n">
        <f aca="false">C7/B7*100</f>
        <v>0</v>
      </c>
      <c r="E7" s="619" t="n">
        <f aca="false">SUM(E8,E10:E27)</f>
        <v>100</v>
      </c>
      <c r="F7" s="620" t="e">
        <f aca="false">SUM(F11:F23,F8:F9)</f>
        <v>#DIV/0!</v>
      </c>
      <c r="I7" s="621"/>
    </row>
    <row r="8" customFormat="false" ht="13.5" hidden="false" customHeight="false" outlineLevel="0" collapsed="false">
      <c r="A8" s="578" t="s">
        <v>51</v>
      </c>
      <c r="B8" s="622" t="n">
        <v>23633</v>
      </c>
      <c r="C8" s="623"/>
      <c r="D8" s="624" t="n">
        <f aca="false">C8/B8*100</f>
        <v>0</v>
      </c>
      <c r="E8" s="624" t="n">
        <f aca="false">B8/B$7*100</f>
        <v>4.10893645431453</v>
      </c>
      <c r="F8" s="625" t="e">
        <f aca="false">C8/C$7*100</f>
        <v>#DIV/0!</v>
      </c>
      <c r="I8" s="621"/>
    </row>
    <row r="9" customFormat="false" ht="12.75" hidden="false" customHeight="false" outlineLevel="0" collapsed="false">
      <c r="A9" s="584" t="s">
        <v>140</v>
      </c>
      <c r="B9" s="626" t="n">
        <f aca="false">SUM(B10:B13)</f>
        <v>197271</v>
      </c>
      <c r="C9" s="627"/>
      <c r="D9" s="628" t="n">
        <f aca="false">C9/B9*100</f>
        <v>0</v>
      </c>
      <c r="E9" s="628" t="n">
        <f aca="false">B9/B$7*100</f>
        <v>34.2983964489943</v>
      </c>
      <c r="F9" s="629" t="e">
        <f aca="false">C9/C$7*100</f>
        <v>#DIV/0!</v>
      </c>
      <c r="I9" s="621"/>
    </row>
    <row r="10" customFormat="false" ht="12.75" hidden="false" customHeight="false" outlineLevel="0" collapsed="false">
      <c r="A10" s="590" t="s">
        <v>141</v>
      </c>
      <c r="B10" s="626" t="n">
        <v>14985</v>
      </c>
      <c r="C10" s="627"/>
      <c r="D10" s="628" t="n">
        <f aca="false">C10/B10*100</f>
        <v>0</v>
      </c>
      <c r="E10" s="628" t="n">
        <f aca="false">B10/B$7*100</f>
        <v>2.60535745643394</v>
      </c>
      <c r="F10" s="629" t="e">
        <f aca="false">C10/C$7*100</f>
        <v>#DIV/0!</v>
      </c>
      <c r="I10" s="621"/>
    </row>
    <row r="11" customFormat="false" ht="12.75" hidden="false" customHeight="false" outlineLevel="0" collapsed="false">
      <c r="A11" s="590" t="s">
        <v>143</v>
      </c>
      <c r="B11" s="626" t="n">
        <v>160220</v>
      </c>
      <c r="C11" s="627"/>
      <c r="D11" s="628" t="n">
        <f aca="false">C11/B11*100</f>
        <v>0</v>
      </c>
      <c r="E11" s="628" t="n">
        <f aca="false">B11/B$7*100</f>
        <v>27.856547992649</v>
      </c>
      <c r="F11" s="629" t="e">
        <f aca="false">C11/C$7*100</f>
        <v>#DIV/0!</v>
      </c>
      <c r="I11" s="621"/>
    </row>
    <row r="12" customFormat="false" ht="22.5" hidden="false" customHeight="false" outlineLevel="0" collapsed="false">
      <c r="A12" s="590" t="s">
        <v>144</v>
      </c>
      <c r="B12" s="626" t="n">
        <v>8917</v>
      </c>
      <c r="C12" s="627"/>
      <c r="D12" s="628" t="n">
        <f aca="false">C12/B12*100</f>
        <v>0</v>
      </c>
      <c r="E12" s="628" t="n">
        <f aca="false">B12/B$7*100</f>
        <v>1.55034851111254</v>
      </c>
      <c r="F12" s="629" t="e">
        <f aca="false">C12/C$7*100</f>
        <v>#DIV/0!</v>
      </c>
      <c r="I12" s="621"/>
    </row>
    <row r="13" customFormat="false" ht="22.5" hidden="false" customHeight="false" outlineLevel="0" collapsed="false">
      <c r="A13" s="591" t="s">
        <v>168</v>
      </c>
      <c r="B13" s="626" t="n">
        <v>13149</v>
      </c>
      <c r="C13" s="627"/>
      <c r="D13" s="628" t="n">
        <f aca="false">C13/B13*100</f>
        <v>0</v>
      </c>
      <c r="E13" s="628" t="n">
        <f aca="false">B13/B$7*100</f>
        <v>2.28614248879879</v>
      </c>
      <c r="F13" s="629" t="e">
        <f aca="false">C13/C$7*100</f>
        <v>#DIV/0!</v>
      </c>
      <c r="I13" s="621"/>
    </row>
    <row r="14" customFormat="false" ht="12.75" hidden="false" customHeight="false" outlineLevel="0" collapsed="false">
      <c r="A14" s="592" t="s">
        <v>58</v>
      </c>
      <c r="B14" s="626" t="n">
        <v>39628</v>
      </c>
      <c r="C14" s="627"/>
      <c r="D14" s="628" t="n">
        <f aca="false">C14/B14*100</f>
        <v>0</v>
      </c>
      <c r="E14" s="628" t="n">
        <f aca="false">B14/B$7*100</f>
        <v>6.88989691582009</v>
      </c>
      <c r="F14" s="629" t="e">
        <f aca="false">C14/C$7*100</f>
        <v>#DIV/0!</v>
      </c>
      <c r="I14" s="621"/>
    </row>
    <row r="15" customFormat="false" ht="22.5" hidden="false" customHeight="false" outlineLevel="0" collapsed="false">
      <c r="A15" s="593" t="s">
        <v>146</v>
      </c>
      <c r="B15" s="626" t="n">
        <v>87643</v>
      </c>
      <c r="C15" s="627"/>
      <c r="D15" s="628" t="n">
        <f aca="false">C15/B15*100</f>
        <v>0</v>
      </c>
      <c r="E15" s="628" t="n">
        <f aca="false">B15/B$7*100</f>
        <v>15.2379942311805</v>
      </c>
      <c r="F15" s="629" t="e">
        <f aca="false">C15/C$7*100</f>
        <v>#DIV/0!</v>
      </c>
      <c r="I15" s="621"/>
    </row>
    <row r="16" customFormat="false" ht="12.75" hidden="false" customHeight="false" outlineLevel="0" collapsed="false">
      <c r="A16" s="593" t="s">
        <v>147</v>
      </c>
      <c r="B16" s="626" t="n">
        <v>31084</v>
      </c>
      <c r="C16" s="627"/>
      <c r="D16" s="628" t="n">
        <f aca="false">C16/B16*100</f>
        <v>0</v>
      </c>
      <c r="E16" s="628" t="n">
        <f aca="false">B16/B$7*100</f>
        <v>5.40439981153103</v>
      </c>
      <c r="F16" s="629" t="e">
        <f aca="false">C16/C$7*100</f>
        <v>#DIV/0!</v>
      </c>
      <c r="I16" s="621"/>
    </row>
    <row r="17" customFormat="false" ht="12.75" hidden="false" customHeight="false" outlineLevel="0" collapsed="false">
      <c r="A17" s="593" t="s">
        <v>148</v>
      </c>
      <c r="B17" s="630" t="n">
        <v>10721</v>
      </c>
      <c r="C17" s="627"/>
      <c r="D17" s="628" t="n">
        <f aca="false">C17/B17*100</f>
        <v>0</v>
      </c>
      <c r="E17" s="628" t="n">
        <f aca="false">B17/B$7*100</f>
        <v>1.86399981918106</v>
      </c>
      <c r="F17" s="629" t="e">
        <f aca="false">C17/C$7*100</f>
        <v>#DIV/0!</v>
      </c>
      <c r="I17" s="621"/>
    </row>
    <row r="18" customFormat="false" ht="12.75" hidden="false" customHeight="false" outlineLevel="0" collapsed="false">
      <c r="A18" s="593" t="s">
        <v>149</v>
      </c>
      <c r="B18" s="626" t="n">
        <v>4543</v>
      </c>
      <c r="C18" s="627"/>
      <c r="D18" s="628" t="n">
        <f aca="false">C18/B18*100</f>
        <v>0</v>
      </c>
      <c r="E18" s="628" t="n">
        <f aca="false">B18/B$7*100</f>
        <v>0.789865794099391</v>
      </c>
      <c r="F18" s="629" t="e">
        <f aca="false">C18/C$7*100</f>
        <v>#DIV/0!</v>
      </c>
      <c r="I18" s="621"/>
    </row>
    <row r="19" customFormat="false" ht="12.75" hidden="false" customHeight="false" outlineLevel="0" collapsed="false">
      <c r="A19" s="593" t="s">
        <v>150</v>
      </c>
      <c r="B19" s="626" t="n">
        <v>7839</v>
      </c>
      <c r="C19" s="627"/>
      <c r="D19" s="628" t="n">
        <f aca="false">C19/B19*100</f>
        <v>0</v>
      </c>
      <c r="E19" s="628" t="n">
        <f aca="false">B19/B$7*100</f>
        <v>1.36292272946184</v>
      </c>
      <c r="F19" s="629" t="e">
        <f aca="false">C19/C$7*100</f>
        <v>#DIV/0!</v>
      </c>
      <c r="I19" s="621"/>
    </row>
    <row r="20" customFormat="false" ht="12.75" hidden="false" customHeight="false" outlineLevel="0" collapsed="false">
      <c r="A20" s="593" t="s">
        <v>151</v>
      </c>
      <c r="B20" s="626" t="n">
        <v>2717</v>
      </c>
      <c r="C20" s="627"/>
      <c r="D20" s="628" t="n">
        <f aca="false">C20/B20*100</f>
        <v>0</v>
      </c>
      <c r="E20" s="628" t="n">
        <f aca="false">B20/B$7*100</f>
        <v>0.472389470078813</v>
      </c>
      <c r="F20" s="629" t="e">
        <f aca="false">C20/C$7*100</f>
        <v>#DIV/0!</v>
      </c>
      <c r="I20" s="621"/>
    </row>
    <row r="21" customFormat="false" ht="12.75" hidden="false" customHeight="false" outlineLevel="0" collapsed="false">
      <c r="A21" s="593" t="s">
        <v>152</v>
      </c>
      <c r="B21" s="626" t="n">
        <v>14389</v>
      </c>
      <c r="C21" s="627"/>
      <c r="D21" s="628" t="n">
        <f aca="false">C21/B21*100</f>
        <v>0</v>
      </c>
      <c r="E21" s="628" t="n">
        <f aca="false">B21/B$7*100</f>
        <v>2.50173429700553</v>
      </c>
      <c r="F21" s="629" t="e">
        <f aca="false">C21/C$7*100</f>
        <v>#DIV/0!</v>
      </c>
      <c r="I21" s="621"/>
    </row>
    <row r="22" customFormat="false" ht="22.5" hidden="false" customHeight="false" outlineLevel="0" collapsed="false">
      <c r="A22" s="593" t="s">
        <v>153</v>
      </c>
      <c r="B22" s="626" t="n">
        <v>21021</v>
      </c>
      <c r="C22" s="627"/>
      <c r="D22" s="628" t="n">
        <f aca="false">C22/B22*100</f>
        <v>0</v>
      </c>
      <c r="E22" s="628" t="n">
        <f aca="false">B22/B$7*100</f>
        <v>3.65480274218871</v>
      </c>
      <c r="F22" s="629" t="e">
        <f aca="false">C22/C$7*100</f>
        <v>#DIV/0!</v>
      </c>
      <c r="I22" s="621"/>
    </row>
    <row r="23" customFormat="false" ht="22.5" hidden="false" customHeight="false" outlineLevel="0" collapsed="false">
      <c r="A23" s="593" t="s">
        <v>154</v>
      </c>
      <c r="B23" s="630" t="n">
        <v>33188</v>
      </c>
      <c r="C23" s="627"/>
      <c r="D23" s="628" t="n">
        <f aca="false">C23/B23*100</f>
        <v>0</v>
      </c>
      <c r="E23" s="628" t="n">
        <f aca="false">B23/B$7*100</f>
        <v>5.77021042803667</v>
      </c>
      <c r="F23" s="629" t="e">
        <f aca="false">C23/C$7*100</f>
        <v>#DIV/0!</v>
      </c>
      <c r="I23" s="621"/>
    </row>
    <row r="24" customFormat="false" ht="12.75" hidden="false" customHeight="false" outlineLevel="0" collapsed="false">
      <c r="A24" s="593" t="s">
        <v>155</v>
      </c>
      <c r="B24" s="630" t="n">
        <v>46663</v>
      </c>
      <c r="C24" s="627"/>
      <c r="D24" s="628" t="n">
        <f aca="false">C24/B24*100</f>
        <v>0</v>
      </c>
      <c r="E24" s="628" t="n">
        <f aca="false">B24/B$7*100</f>
        <v>8.11303269867046</v>
      </c>
      <c r="F24" s="629" t="e">
        <f aca="false">C24/C$7*100</f>
        <v>#DIV/0!</v>
      </c>
      <c r="I24" s="621"/>
    </row>
    <row r="25" customFormat="false" ht="12.75" hidden="false" customHeight="false" outlineLevel="0" collapsed="false">
      <c r="A25" s="593" t="s">
        <v>156</v>
      </c>
      <c r="B25" s="630" t="n">
        <v>46166</v>
      </c>
      <c r="C25" s="627"/>
      <c r="D25" s="628" t="n">
        <f aca="false">C25/B25*100</f>
        <v>0</v>
      </c>
      <c r="E25" s="628" t="n">
        <f aca="false">B25/B$7*100</f>
        <v>8.0266221110263</v>
      </c>
      <c r="F25" s="629" t="e">
        <f aca="false">C25/C$7*100</f>
        <v>#DIV/0!</v>
      </c>
      <c r="I25" s="621"/>
    </row>
    <row r="26" customFormat="false" ht="12.75" hidden="false" customHeight="false" outlineLevel="0" collapsed="false">
      <c r="A26" s="593" t="s">
        <v>157</v>
      </c>
      <c r="B26" s="630" t="n">
        <v>5396</v>
      </c>
      <c r="C26" s="627"/>
      <c r="D26" s="628" t="n">
        <f aca="false">C26/B26*100</f>
        <v>0</v>
      </c>
      <c r="E26" s="628" t="n">
        <f aca="false">B26/B$7*100</f>
        <v>0.938172094422258</v>
      </c>
      <c r="F26" s="629" t="e">
        <f aca="false">C26/C$7*100</f>
        <v>#DIV/0!</v>
      </c>
      <c r="I26" s="621"/>
    </row>
    <row r="27" customFormat="false" ht="13.5" hidden="false" customHeight="false" outlineLevel="0" collapsed="false">
      <c r="A27" s="594" t="s">
        <v>158</v>
      </c>
      <c r="B27" s="631" t="n">
        <v>3259</v>
      </c>
      <c r="C27" s="632"/>
      <c r="D27" s="633" t="n">
        <f aca="false">C27/B27*100</f>
        <v>0</v>
      </c>
      <c r="E27" s="633" t="n">
        <f aca="false">B27/B$7*100</f>
        <v>0.566623953988535</v>
      </c>
      <c r="F27" s="634" t="e">
        <f aca="false">C27/C$7*100</f>
        <v>#DIV/0!</v>
      </c>
      <c r="I27" s="621"/>
    </row>
    <row r="28" customFormat="false" ht="13.5" hidden="false" customHeight="false" outlineLevel="0" collapsed="false">
      <c r="A28" s="635"/>
      <c r="B28" s="636"/>
      <c r="C28" s="635"/>
      <c r="D28" s="43"/>
      <c r="E28" s="43"/>
      <c r="F28" s="43"/>
    </row>
    <row r="29" s="607" customFormat="true" ht="16.5" hidden="false" customHeight="false" outlineLevel="0" collapsed="false">
      <c r="A29" s="609" t="s">
        <v>48</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row>
    <row r="30" customFormat="false" ht="39.75" hidden="false" customHeight="false" outlineLevel="0" collapsed="false">
      <c r="A30" s="615" t="s">
        <v>162</v>
      </c>
      <c r="B30" s="616" t="s">
        <v>163</v>
      </c>
      <c r="C30" s="616" t="s">
        <v>164</v>
      </c>
      <c r="D30" s="616" t="s">
        <v>165</v>
      </c>
      <c r="E30" s="616" t="s">
        <v>166</v>
      </c>
      <c r="F30" s="617" t="s">
        <v>167</v>
      </c>
    </row>
    <row r="31" customFormat="false" ht="15" hidden="false" customHeight="false" outlineLevel="0" collapsed="false">
      <c r="A31" s="637" t="s">
        <v>39</v>
      </c>
      <c r="B31" s="618" t="n">
        <f aca="false">SUM(B32:B33,B38:B51)</f>
        <v>79849</v>
      </c>
      <c r="C31" s="618"/>
      <c r="D31" s="619" t="n">
        <f aca="false">C31/B31*100</f>
        <v>0</v>
      </c>
      <c r="E31" s="619" t="n">
        <f aca="false">SUM(E32,E34:E51)</f>
        <v>100</v>
      </c>
      <c r="F31" s="620" t="e">
        <f aca="false">SUM(F35:F47,F32:F33)</f>
        <v>#DIV/0!</v>
      </c>
    </row>
    <row r="32" customFormat="false" ht="13.5" hidden="false" customHeight="false" outlineLevel="0" collapsed="false">
      <c r="A32" s="638" t="s">
        <v>51</v>
      </c>
      <c r="B32" s="622" t="n">
        <v>1632</v>
      </c>
      <c r="C32" s="622"/>
      <c r="D32" s="624" t="n">
        <f aca="false">C32/B32*100</f>
        <v>0</v>
      </c>
      <c r="E32" s="624" t="n">
        <f aca="false">B32/B$31*100</f>
        <v>2.0438577815627</v>
      </c>
      <c r="F32" s="625" t="e">
        <f aca="false">C32/C$31*100</f>
        <v>#DIV/0!</v>
      </c>
    </row>
    <row r="33" customFormat="false" ht="12.75" hidden="false" customHeight="false" outlineLevel="0" collapsed="false">
      <c r="A33" s="584" t="s">
        <v>140</v>
      </c>
      <c r="B33" s="639" t="n">
        <f aca="false">SUM(B34:B37)</f>
        <v>29611</v>
      </c>
      <c r="C33" s="639"/>
      <c r="D33" s="628" t="n">
        <f aca="false">C33/B33*100</f>
        <v>0</v>
      </c>
      <c r="E33" s="628" t="n">
        <f aca="false">B33/B$31*100</f>
        <v>37.0837455697629</v>
      </c>
      <c r="F33" s="629" t="e">
        <f aca="false">C33/C$31*100</f>
        <v>#DIV/0!</v>
      </c>
    </row>
    <row r="34" customFormat="false" ht="12.75" hidden="false" customHeight="false" outlineLevel="0" collapsed="false">
      <c r="A34" s="590" t="s">
        <v>141</v>
      </c>
      <c r="B34" s="626" t="n">
        <v>3747</v>
      </c>
      <c r="C34" s="626"/>
      <c r="D34" s="628" t="n">
        <f aca="false">C34/B34*100</f>
        <v>0</v>
      </c>
      <c r="E34" s="628" t="n">
        <f aca="false">B34/B$31*100</f>
        <v>4.69260729627171</v>
      </c>
      <c r="F34" s="629" t="e">
        <f aca="false">C34/C$31*100</f>
        <v>#DIV/0!</v>
      </c>
    </row>
    <row r="35" customFormat="false" ht="12.75" hidden="false" customHeight="false" outlineLevel="0" collapsed="false">
      <c r="A35" s="590" t="s">
        <v>143</v>
      </c>
      <c r="B35" s="626" t="n">
        <v>22488</v>
      </c>
      <c r="C35" s="626"/>
      <c r="D35" s="628" t="n">
        <f aca="false">C35/B35*100</f>
        <v>0</v>
      </c>
      <c r="E35" s="628" t="n">
        <f aca="false">B35/B$31*100</f>
        <v>28.1631579606507</v>
      </c>
      <c r="F35" s="629" t="e">
        <f aca="false">C35/C$31*100</f>
        <v>#DIV/0!</v>
      </c>
    </row>
    <row r="36" customFormat="false" ht="22.5" hidden="false" customHeight="false" outlineLevel="0" collapsed="false">
      <c r="A36" s="590" t="s">
        <v>144</v>
      </c>
      <c r="B36" s="626" t="n">
        <v>1569</v>
      </c>
      <c r="C36" s="626"/>
      <c r="D36" s="628" t="n">
        <f aca="false">C36/B36*100</f>
        <v>0</v>
      </c>
      <c r="E36" s="628" t="n">
        <f aca="false">B36/B$31*100</f>
        <v>1.96495885984796</v>
      </c>
      <c r="F36" s="629" t="e">
        <f aca="false">C36/C$31*100</f>
        <v>#DIV/0!</v>
      </c>
    </row>
    <row r="37" customFormat="false" ht="22.5" hidden="false" customHeight="false" outlineLevel="0" collapsed="false">
      <c r="A37" s="591" t="s">
        <v>168</v>
      </c>
      <c r="B37" s="626" t="n">
        <v>1807</v>
      </c>
      <c r="C37" s="626"/>
      <c r="D37" s="628" t="n">
        <f aca="false">C37/B37*100</f>
        <v>0</v>
      </c>
      <c r="E37" s="628" t="n">
        <f aca="false">B37/B$31*100</f>
        <v>2.26302145299252</v>
      </c>
      <c r="F37" s="629" t="e">
        <f aca="false">C37/C$31*100</f>
        <v>#DIV/0!</v>
      </c>
    </row>
    <row r="38" customFormat="false" ht="12.75" hidden="false" customHeight="false" outlineLevel="0" collapsed="false">
      <c r="A38" s="592" t="s">
        <v>58</v>
      </c>
      <c r="B38" s="626" t="n">
        <v>4473</v>
      </c>
      <c r="C38" s="626"/>
      <c r="D38" s="628" t="n">
        <f aca="false">C38/B38*100</f>
        <v>0</v>
      </c>
      <c r="E38" s="628" t="n">
        <f aca="false">B38/B$31*100</f>
        <v>5.6018234417463</v>
      </c>
      <c r="F38" s="629" t="e">
        <f aca="false">C38/C$31*100</f>
        <v>#DIV/0!</v>
      </c>
    </row>
    <row r="39" customFormat="false" ht="22.5" hidden="false" customHeight="false" outlineLevel="0" collapsed="false">
      <c r="A39" s="593" t="s">
        <v>146</v>
      </c>
      <c r="B39" s="626" t="n">
        <v>11715</v>
      </c>
      <c r="C39" s="626"/>
      <c r="D39" s="628" t="n">
        <f aca="false">C39/B39*100</f>
        <v>0</v>
      </c>
      <c r="E39" s="628" t="n">
        <f aca="false">B39/B$31*100</f>
        <v>14.6714423474308</v>
      </c>
      <c r="F39" s="629" t="e">
        <f aca="false">C39/C$31*100</f>
        <v>#DIV/0!</v>
      </c>
    </row>
    <row r="40" customFormat="false" ht="12.75" hidden="false" customHeight="false" outlineLevel="0" collapsed="false">
      <c r="A40" s="593" t="s">
        <v>147</v>
      </c>
      <c r="B40" s="626" t="n">
        <v>3280</v>
      </c>
      <c r="C40" s="626"/>
      <c r="D40" s="628" t="n">
        <f aca="false">C40/B40*100</f>
        <v>0</v>
      </c>
      <c r="E40" s="628" t="n">
        <f aca="false">B40/B$31*100</f>
        <v>4.10775338451327</v>
      </c>
      <c r="F40" s="629" t="e">
        <f aca="false">C40/C$31*100</f>
        <v>#DIV/0!</v>
      </c>
    </row>
    <row r="41" customFormat="false" ht="12.75" hidden="false" customHeight="false" outlineLevel="0" collapsed="false">
      <c r="A41" s="593" t="s">
        <v>148</v>
      </c>
      <c r="B41" s="630" t="n">
        <v>1125</v>
      </c>
      <c r="C41" s="630"/>
      <c r="D41" s="628" t="n">
        <f aca="false">C41/B41*100</f>
        <v>0</v>
      </c>
      <c r="E41" s="628" t="n">
        <f aca="false">B41/B$31*100</f>
        <v>1.40890931633458</v>
      </c>
      <c r="F41" s="629" t="e">
        <f aca="false">C41/C$31*100</f>
        <v>#DIV/0!</v>
      </c>
    </row>
    <row r="42" customFormat="false" ht="12.75" hidden="false" customHeight="false" outlineLevel="0" collapsed="false">
      <c r="A42" s="593" t="s">
        <v>149</v>
      </c>
      <c r="B42" s="626" t="n">
        <v>467</v>
      </c>
      <c r="C42" s="626"/>
      <c r="D42" s="628" t="n">
        <f aca="false">C42/B42*100</f>
        <v>0</v>
      </c>
      <c r="E42" s="628" t="n">
        <f aca="false">B42/B$31*100</f>
        <v>0.584853911758444</v>
      </c>
      <c r="F42" s="629" t="e">
        <f aca="false">C42/C$31*100</f>
        <v>#DIV/0!</v>
      </c>
    </row>
    <row r="43" customFormat="false" ht="12.75" hidden="false" customHeight="false" outlineLevel="0" collapsed="false">
      <c r="A43" s="593" t="s">
        <v>150</v>
      </c>
      <c r="B43" s="626" t="n">
        <v>995</v>
      </c>
      <c r="C43" s="626"/>
      <c r="D43" s="628" t="n">
        <f aca="false">C43/B43*100</f>
        <v>0</v>
      </c>
      <c r="E43" s="628" t="n">
        <f aca="false">B43/B$31*100</f>
        <v>1.24610201755814</v>
      </c>
      <c r="F43" s="629" t="e">
        <f aca="false">C43/C$31*100</f>
        <v>#DIV/0!</v>
      </c>
    </row>
    <row r="44" customFormat="false" ht="12.75" hidden="false" customHeight="false" outlineLevel="0" collapsed="false">
      <c r="A44" s="593" t="s">
        <v>151</v>
      </c>
      <c r="B44" s="626" t="n">
        <v>417</v>
      </c>
      <c r="C44" s="626"/>
      <c r="D44" s="628" t="n">
        <f aca="false">C44/B44*100</f>
        <v>0</v>
      </c>
      <c r="E44" s="628" t="n">
        <f aca="false">B44/B$31*100</f>
        <v>0.522235719921352</v>
      </c>
      <c r="F44" s="629" t="e">
        <f aca="false">C44/C$31*100</f>
        <v>#DIV/0!</v>
      </c>
    </row>
    <row r="45" customFormat="false" ht="12.75" hidden="false" customHeight="false" outlineLevel="0" collapsed="false">
      <c r="A45" s="593" t="s">
        <v>152</v>
      </c>
      <c r="B45" s="626" t="n">
        <v>1474</v>
      </c>
      <c r="C45" s="626"/>
      <c r="D45" s="628" t="n">
        <f aca="false">C45/B45*100</f>
        <v>0</v>
      </c>
      <c r="E45" s="628" t="n">
        <f aca="false">B45/B$31*100</f>
        <v>1.84598429535749</v>
      </c>
      <c r="F45" s="629" t="e">
        <f aca="false">C45/C$31*100</f>
        <v>#DIV/0!</v>
      </c>
    </row>
    <row r="46" customFormat="false" ht="22.5" hidden="false" customHeight="false" outlineLevel="0" collapsed="false">
      <c r="A46" s="593" t="s">
        <v>153</v>
      </c>
      <c r="B46" s="626" t="n">
        <v>2681</v>
      </c>
      <c r="C46" s="626"/>
      <c r="D46" s="628" t="n">
        <f aca="false">C46/B46*100</f>
        <v>0</v>
      </c>
      <c r="E46" s="628" t="n">
        <f aca="false">B46/B$31*100</f>
        <v>3.3575874463049</v>
      </c>
      <c r="F46" s="629" t="e">
        <f aca="false">C46/C$31*100</f>
        <v>#DIV/0!</v>
      </c>
    </row>
    <row r="47" customFormat="false" ht="22.5" hidden="false" customHeight="false" outlineLevel="0" collapsed="false">
      <c r="A47" s="593" t="s">
        <v>154</v>
      </c>
      <c r="B47" s="630" t="n">
        <v>5116</v>
      </c>
      <c r="C47" s="630"/>
      <c r="D47" s="628" t="n">
        <f aca="false">C47/B47*100</f>
        <v>0</v>
      </c>
      <c r="E47" s="628" t="n">
        <f aca="false">B47/B$31*100</f>
        <v>6.40709338877131</v>
      </c>
      <c r="F47" s="629" t="e">
        <f aca="false">C47/C$31*100</f>
        <v>#DIV/0!</v>
      </c>
    </row>
    <row r="48" customFormat="false" ht="12.75" hidden="false" customHeight="false" outlineLevel="0" collapsed="false">
      <c r="A48" s="593" t="s">
        <v>155</v>
      </c>
      <c r="B48" s="627" t="n">
        <v>8473</v>
      </c>
      <c r="C48" s="627"/>
      <c r="D48" s="628" t="n">
        <f aca="false">C48/B48*100</f>
        <v>0</v>
      </c>
      <c r="E48" s="628" t="n">
        <f aca="false">B48/B$31*100</f>
        <v>10.6112787887137</v>
      </c>
      <c r="F48" s="629" t="e">
        <f aca="false">C48/C$31*100</f>
        <v>#DIV/0!</v>
      </c>
    </row>
    <row r="49" customFormat="false" ht="12.75" hidden="false" customHeight="false" outlineLevel="0" collapsed="false">
      <c r="A49" s="593" t="s">
        <v>156</v>
      </c>
      <c r="B49" s="627" t="n">
        <v>7270</v>
      </c>
      <c r="C49" s="627"/>
      <c r="D49" s="628" t="n">
        <f aca="false">C49/B49*100</f>
        <v>0</v>
      </c>
      <c r="E49" s="628" t="n">
        <f aca="false">B49/B$31*100</f>
        <v>9.10468509311325</v>
      </c>
      <c r="F49" s="629" t="e">
        <f aca="false">C49/C$31*100</f>
        <v>#DIV/0!</v>
      </c>
    </row>
    <row r="50" customFormat="false" ht="12.75" hidden="false" customHeight="false" outlineLevel="0" collapsed="false">
      <c r="A50" s="593" t="s">
        <v>157</v>
      </c>
      <c r="B50" s="627" t="n">
        <v>678</v>
      </c>
      <c r="C50" s="627"/>
      <c r="D50" s="628" t="n">
        <f aca="false">C50/B50*100</f>
        <v>0</v>
      </c>
      <c r="E50" s="628" t="n">
        <f aca="false">B50/B$31*100</f>
        <v>0.849102681310975</v>
      </c>
      <c r="F50" s="629" t="e">
        <f aca="false">C50/C$31*100</f>
        <v>#DIV/0!</v>
      </c>
    </row>
    <row r="51" customFormat="false" ht="13.5" hidden="false" customHeight="false" outlineLevel="0" collapsed="false">
      <c r="A51" s="594" t="s">
        <v>158</v>
      </c>
      <c r="B51" s="632" t="n">
        <v>442</v>
      </c>
      <c r="C51" s="632"/>
      <c r="D51" s="633" t="n">
        <f aca="false">C51/B51*100</f>
        <v>0</v>
      </c>
      <c r="E51" s="633" t="n">
        <f aca="false">B51/B$31*100</f>
        <v>0.553544815839898</v>
      </c>
      <c r="F51" s="634" t="e">
        <f aca="false">C51/C$31*100</f>
        <v>#DIV/0!</v>
      </c>
    </row>
    <row r="52" customFormat="false" ht="13.5" hidden="false" customHeight="false" outlineLevel="0" collapsed="false"/>
  </sheetData>
  <mergeCells count="1">
    <mergeCell ref="A3:F3"/>
  </mergeCells>
  <printOptions headings="false" gridLines="false" gridLinesSet="true" horizontalCentered="false" verticalCentered="false"/>
  <pageMargins left="0.747916666666667" right="0.340277777777778" top="0.479861111111111" bottom="0.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rodica.albu</cp:lastModifiedBy>
  <cp:lastPrinted>2011-10-03T10:57:17Z</cp:lastPrinted>
  <dcterms:modified xsi:type="dcterms:W3CDTF">2011-10-06T06:23:42Z</dcterms:modified>
  <cp:revision>0</cp:revision>
  <dc:subject/>
  <dc:title/>
</cp:coreProperties>
</file>