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0" name="_xlnm.Print_Area" vbProcedure="false">'3c-BFM'!$A$1:$Y$86</definedName>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79">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4</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5</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4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4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4</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Total someri</t>
  </si>
  <si>
    <t xml:space="preserve">Peste 55 ani</t>
  </si>
  <si>
    <t xml:space="preserve">Ponderea categoriilor de varsta in total someri, la 31.10.2015</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2">
    <numFmt numFmtId="164" formatCode="General"/>
    <numFmt numFmtId="165" formatCode="#,##0.0"/>
    <numFmt numFmtId="166" formatCode="0.0"/>
    <numFmt numFmtId="167" formatCode="General"/>
    <numFmt numFmtId="168" formatCode="0.00"/>
    <numFmt numFmtId="169" formatCode="0.0%"/>
    <numFmt numFmtId="170" formatCode="_-* #,##0.00\ _l_e_i_-;\-* #,##0.00\ _l_e_i_-;_-* \-??\ _l_e_i_-;_-@_-"/>
    <numFmt numFmtId="171" formatCode="_(* #,##0_);_(* \(#,##0\);_(* \-??_);_(@_)"/>
    <numFmt numFmtId="172" formatCode="0"/>
    <numFmt numFmtId="173" formatCode="@"/>
    <numFmt numFmtId="174" formatCode="#,##0"/>
    <numFmt numFmtId="175" formatCode="0%"/>
  </numFmts>
  <fonts count="132">
    <font>
      <sz val="10"/>
      <name val="Arial"/>
      <family val="0"/>
      <charset val="238"/>
    </font>
    <font>
      <sz val="10"/>
      <name val="Arial"/>
      <family val="0"/>
    </font>
    <font>
      <sz val="10"/>
      <name val="Arial"/>
      <family val="0"/>
    </font>
    <font>
      <sz val="10"/>
      <name val="Arial"/>
      <family val="0"/>
    </font>
    <font>
      <sz val="10"/>
      <name val="Courier New"/>
      <family val="3"/>
    </font>
    <font>
      <sz val="10"/>
      <name val="Arial"/>
      <family val="2"/>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sz val="6.75"/>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FF0000"/>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2"/>
      <color rgb="FFFF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sz val="10"/>
      <color rgb="FF000000"/>
      <name val="Calibri"/>
      <family val="2"/>
    </font>
    <font>
      <sz val="9.2"/>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AABAD7"/>
      </patternFill>
    </fill>
    <fill>
      <patternFill patternType="solid">
        <fgColor rgb="FFFFFFFF"/>
        <bgColor rgb="FFFFFFCC"/>
      </patternFill>
    </fill>
    <fill>
      <patternFill patternType="solid">
        <fgColor rgb="FFFF0000"/>
        <bgColor rgb="FF800000"/>
      </patternFill>
    </fill>
    <fill>
      <patternFill patternType="solid">
        <fgColor rgb="FFFF6600"/>
        <bgColor rgb="FFDB843D"/>
      </patternFill>
    </fill>
    <fill>
      <patternFill patternType="solid">
        <fgColor rgb="FFCCFFCC"/>
        <bgColor rgb="FFCCFFFF"/>
      </patternFill>
    </fill>
    <fill>
      <patternFill patternType="solid">
        <fgColor rgb="FF00FF00"/>
        <bgColor rgb="FF00FFFF"/>
      </patternFill>
    </fill>
    <fill>
      <patternFill patternType="solid">
        <fgColor rgb="FF808080"/>
        <bgColor rgb="FF8064A2"/>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ck">
        <color rgb="FF0000FF"/>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style="double"/>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thin"/>
      <top style="double"/>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6" fontId="20" fillId="0" borderId="5" xfId="0" applyFont="true" applyBorder="true" applyAlignment="true" applyProtection="false">
      <alignment horizontal="righ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6" fontId="20" fillId="0" borderId="13" xfId="0" applyFont="true" applyBorder="true" applyAlignment="true" applyProtection="false">
      <alignment horizontal="right" vertical="bottom" textRotation="0" wrapText="false" indent="0" shrinkToFit="false"/>
      <protection locked="true" hidden="false"/>
    </xf>
    <xf numFmtId="166" fontId="20" fillId="0" borderId="14" xfId="0" applyFont="true" applyBorder="true" applyAlignment="true" applyProtection="false">
      <alignment horizontal="right" vertical="bottom" textRotation="0" wrapText="false" indent="0" shrinkToFit="false"/>
      <protection locked="true" hidden="false"/>
    </xf>
    <xf numFmtId="166" fontId="20" fillId="0" borderId="15"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6" fontId="20" fillId="0" borderId="17" xfId="0" applyFont="true" applyBorder="true" applyAlignment="true" applyProtection="false">
      <alignment horizontal="right" vertical="bottom" textRotation="0" wrapText="false" indent="0" shrinkToFit="false"/>
      <protection locked="true" hidden="false"/>
    </xf>
    <xf numFmtId="166" fontId="20" fillId="0" borderId="18" xfId="0" applyFont="true" applyBorder="true" applyAlignment="true" applyProtection="false">
      <alignment horizontal="right" vertical="bottom" textRotation="0" wrapText="false" indent="0" shrinkToFit="false"/>
      <protection locked="true" hidden="false"/>
    </xf>
    <xf numFmtId="166" fontId="20" fillId="0" borderId="1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6" fontId="20" fillId="0" borderId="21" xfId="0" applyFont="true" applyBorder="true" applyAlignment="true" applyProtection="false">
      <alignment horizontal="right" vertical="bottom" textRotation="0" wrapText="false" indent="0" shrinkToFit="false"/>
      <protection locked="true" hidden="false"/>
    </xf>
    <xf numFmtId="166" fontId="20" fillId="0" borderId="22" xfId="0" applyFont="true" applyBorder="true" applyAlignment="true" applyProtection="false">
      <alignment horizontal="right"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7" fillId="3" borderId="25" xfId="0" applyFont="true" applyBorder="true" applyAlignment="true" applyProtection="false">
      <alignment horizontal="center" vertical="bottom"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center" vertical="bottom" textRotation="0" wrapText="true" indent="0" shrinkToFit="false"/>
      <protection locked="true" hidden="false"/>
    </xf>
    <xf numFmtId="164" fontId="17" fillId="3" borderId="22" xfId="0" applyFont="true" applyBorder="true" applyAlignment="true" applyProtection="false">
      <alignment horizontal="center" vertical="bottom" textRotation="0" wrapText="true" indent="0" shrinkToFit="false"/>
      <protection locked="true" hidden="false"/>
    </xf>
    <xf numFmtId="164" fontId="17" fillId="3" borderId="27" xfId="0" applyFont="true" applyBorder="true" applyAlignment="true" applyProtection="false">
      <alignment horizontal="center" vertical="bottom" textRotation="0" wrapText="true" indent="0" shrinkToFit="false"/>
      <protection locked="true" hidden="false"/>
    </xf>
    <xf numFmtId="164" fontId="17" fillId="3" borderId="28" xfId="0" applyFont="true" applyBorder="true" applyAlignment="true" applyProtection="false">
      <alignment horizontal="center" vertical="bottom" textRotation="0" wrapText="true" indent="0" shrinkToFit="false"/>
      <protection locked="true" hidden="false"/>
    </xf>
    <xf numFmtId="164" fontId="17" fillId="3" borderId="23" xfId="0" applyFont="true" applyBorder="true" applyAlignment="true" applyProtection="false">
      <alignment horizontal="center" vertical="bottom" textRotation="0" wrapText="true" indent="0" shrinkToFit="false"/>
      <protection locked="true" hidden="false"/>
    </xf>
    <xf numFmtId="166" fontId="20" fillId="0" borderId="29" xfId="0" applyFont="true" applyBorder="true" applyAlignment="true" applyProtection="false">
      <alignment horizontal="right" vertical="bottom" textRotation="0" wrapText="false" indent="0" shrinkToFit="false"/>
      <protection locked="true" hidden="false"/>
    </xf>
    <xf numFmtId="166" fontId="20" fillId="0" borderId="3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6" fontId="20" fillId="0" borderId="31" xfId="0" applyFont="true" applyBorder="true" applyAlignment="true" applyProtection="false">
      <alignment horizontal="right" vertical="bottom" textRotation="0" wrapText="false" indent="0" shrinkToFit="false"/>
      <protection locked="true" hidden="false"/>
    </xf>
    <xf numFmtId="166" fontId="20" fillId="0" borderId="31" xfId="0" applyFont="true" applyBorder="true" applyAlignment="false" applyProtection="false">
      <alignment horizontal="general" vertical="bottom" textRotation="0" wrapText="false" indent="0" shrinkToFit="false"/>
      <protection locked="true" hidden="false"/>
    </xf>
    <xf numFmtId="166" fontId="20" fillId="0" borderId="32"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6" fontId="20" fillId="0" borderId="32" xfId="0" applyFont="true" applyBorder="true" applyAlignment="false" applyProtection="false">
      <alignment horizontal="general" vertical="bottom" textRotation="0" wrapText="false" indent="0" shrinkToFit="false"/>
      <protection locked="true" hidden="false"/>
    </xf>
    <xf numFmtId="166" fontId="20" fillId="0" borderId="33"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6" fontId="20" fillId="0" borderId="34" xfId="0" applyFont="true" applyBorder="true" applyAlignment="true" applyProtection="false">
      <alignment horizontal="right" vertical="bottom" textRotation="0" wrapText="false" indent="0" shrinkToFit="false"/>
      <protection locked="true" hidden="false"/>
    </xf>
    <xf numFmtId="166" fontId="20" fillId="0" borderId="35" xfId="0" applyFont="true" applyBorder="true" applyAlignment="true" applyProtection="false">
      <alignment horizontal="right" vertical="bottom" textRotation="0" wrapText="true" indent="0" shrinkToFit="false"/>
      <protection locked="true" hidden="false"/>
    </xf>
    <xf numFmtId="166" fontId="20" fillId="0" borderId="36" xfId="0" applyFont="true" applyBorder="true" applyAlignment="true" applyProtection="false">
      <alignment horizontal="right" vertical="bottom" textRotation="0" wrapText="true" indent="0" shrinkToFit="false"/>
      <protection locked="true" hidden="false"/>
    </xf>
    <xf numFmtId="166" fontId="20" fillId="0" borderId="33" xfId="0" applyFont="true" applyBorder="true" applyAlignment="true" applyProtection="false">
      <alignment horizontal="right" vertical="bottom" textRotation="0" wrapText="true" indent="0" shrinkToFit="false"/>
      <protection locked="true" hidden="false"/>
    </xf>
    <xf numFmtId="166" fontId="20" fillId="0" borderId="37" xfId="0" applyFont="true" applyBorder="true" applyAlignment="true" applyProtection="false">
      <alignment horizontal="right" vertical="bottom" textRotation="0" wrapText="true" indent="0" shrinkToFit="false"/>
      <protection locked="true" hidden="false"/>
    </xf>
    <xf numFmtId="164" fontId="20" fillId="0" borderId="35" xfId="0" applyFont="true" applyBorder="true" applyAlignment="true" applyProtection="false">
      <alignment horizontal="right" vertical="bottom" textRotation="0" wrapText="true" indent="0" shrinkToFit="false"/>
      <protection locked="true" hidden="false"/>
    </xf>
    <xf numFmtId="164" fontId="20" fillId="0" borderId="36" xfId="0" applyFont="true" applyBorder="true" applyAlignment="true" applyProtection="false">
      <alignment horizontal="right" vertical="bottom" textRotation="0" wrapText="true" indent="0" shrinkToFit="false"/>
      <protection locked="true" hidden="false"/>
    </xf>
    <xf numFmtId="164" fontId="20" fillId="0" borderId="33" xfId="0" applyFont="true" applyBorder="true" applyAlignment="true" applyProtection="false">
      <alignment horizontal="right" vertical="bottom" textRotation="0" wrapText="tru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8" fillId="3" borderId="3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3" borderId="21" xfId="0" applyFont="true" applyBorder="true" applyAlignment="true" applyProtection="false">
      <alignment horizontal="center"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3" borderId="27" xfId="0" applyFont="true" applyBorder="true" applyAlignment="true" applyProtection="false">
      <alignment horizontal="center" vertical="bottom" textRotation="0" wrapText="false" indent="0" shrinkToFit="false"/>
      <protection locked="true" hidden="false"/>
    </xf>
    <xf numFmtId="164" fontId="28" fillId="3" borderId="23"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6" fontId="20" fillId="0" borderId="40" xfId="0" applyFont="true" applyBorder="true" applyAlignment="true" applyProtection="false">
      <alignment horizontal="right" vertical="bottom" textRotation="0" wrapText="false" indent="0" shrinkToFit="false"/>
      <protection locked="true" hidden="false"/>
    </xf>
    <xf numFmtId="166" fontId="20" fillId="0" borderId="41" xfId="0" applyFont="true" applyBorder="true" applyAlignment="true" applyProtection="false">
      <alignment horizontal="right" vertical="bottom" textRotation="0" wrapText="fals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20" fillId="0" borderId="42"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6" fontId="22" fillId="0" borderId="43" xfId="0" applyFont="true" applyBorder="true" applyAlignment="true" applyProtection="false">
      <alignment horizontal="right" vertical="bottom" textRotation="0" wrapText="false" indent="0" shrinkToFit="false"/>
      <protection locked="true" hidden="false"/>
    </xf>
    <xf numFmtId="164" fontId="22" fillId="4" borderId="20"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2" xfId="0" applyFont="true" applyBorder="true" applyAlignment="true" applyProtection="false">
      <alignment horizontal="right"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false" indent="0" shrinkToFit="false"/>
      <protection locked="true" hidden="false"/>
    </xf>
    <xf numFmtId="166" fontId="22" fillId="0" borderId="4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5" fontId="17" fillId="3" borderId="39" xfId="0" applyFont="true" applyBorder="true" applyAlignment="true" applyProtection="false">
      <alignment horizontal="center" vertical="center" textRotation="0" wrapText="true" indent="0" shrinkToFit="false"/>
      <protection locked="true" hidden="false"/>
    </xf>
    <xf numFmtId="166" fontId="34" fillId="0" borderId="40" xfId="0" applyFont="true" applyBorder="true" applyAlignment="true" applyProtection="false">
      <alignment horizontal="general" vertical="top" textRotation="0" wrapText="false" indent="0" shrinkToFit="false"/>
      <protection locked="true" hidden="false"/>
    </xf>
    <xf numFmtId="166" fontId="34" fillId="0" borderId="41" xfId="0" applyFont="true" applyBorder="true" applyAlignment="true" applyProtection="false">
      <alignment horizontal="general" vertical="top" textRotation="0" wrapText="false" indent="0" shrinkToFit="false"/>
      <protection locked="true" hidden="false"/>
    </xf>
    <xf numFmtId="166" fontId="34" fillId="0" borderId="30" xfId="0" applyFont="true" applyBorder="true" applyAlignment="true" applyProtection="false">
      <alignment horizontal="general" vertical="top" textRotation="0" wrapText="false" indent="0" shrinkToFit="false"/>
      <protection locked="true" hidden="false"/>
    </xf>
    <xf numFmtId="166" fontId="34" fillId="0" borderId="9"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6" fontId="34" fillId="0" borderId="21" xfId="0" applyFont="true" applyBorder="true" applyAlignment="true" applyProtection="false">
      <alignment horizontal="general" vertical="top" textRotation="0" wrapText="false" indent="0" shrinkToFit="false"/>
      <protection locked="true" hidden="false"/>
    </xf>
    <xf numFmtId="166" fontId="34" fillId="0" borderId="22" xfId="0" applyFont="true" applyBorder="true" applyAlignment="true" applyProtection="false">
      <alignment horizontal="general" vertical="top" textRotation="0" wrapText="false" indent="0" shrinkToFit="false"/>
      <protection locked="true" hidden="false"/>
    </xf>
    <xf numFmtId="166" fontId="34" fillId="0" borderId="2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20" applyFont="true" applyBorder="true" applyAlignment="false" applyProtection="false">
      <alignment horizontal="general" vertical="bottom" textRotation="0" wrapText="false" indent="0" shrinkToFit="false"/>
      <protection locked="true" hidden="false"/>
    </xf>
    <xf numFmtId="164" fontId="17" fillId="3" borderId="39"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7" fillId="3" borderId="21" xfId="20" applyFont="true" applyBorder="true" applyAlignment="true" applyProtection="false">
      <alignment horizontal="center" vertical="bottom" textRotation="0" wrapText="false" indent="0" shrinkToFit="false"/>
      <protection locked="true" hidden="false"/>
    </xf>
    <xf numFmtId="164" fontId="24" fillId="3" borderId="22" xfId="20" applyFont="true" applyBorder="true" applyAlignment="true" applyProtection="false">
      <alignment horizontal="center" vertical="bottom" textRotation="0" wrapText="false" indent="0" shrinkToFit="false"/>
      <protection locked="true" hidden="false"/>
    </xf>
    <xf numFmtId="164" fontId="24" fillId="3" borderId="2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2" fillId="5" borderId="4" xfId="20" applyFont="true" applyBorder="true" applyAlignment="true" applyProtection="true">
      <alignment horizontal="left" vertical="bottom" textRotation="0" wrapText="false" indent="0" shrinkToFit="false"/>
      <protection locked="true" hidden="false"/>
    </xf>
    <xf numFmtId="166" fontId="37" fillId="0" borderId="5" xfId="20" applyFont="true" applyBorder="true" applyAlignment="true" applyProtection="false">
      <alignment horizontal="right" vertical="bottom" textRotation="0" wrapText="false" indent="0" shrinkToFit="false"/>
      <protection locked="true" hidden="false"/>
    </xf>
    <xf numFmtId="166" fontId="20" fillId="0" borderId="6" xfId="20" applyFont="true" applyBorder="true" applyAlignment="true" applyProtection="false">
      <alignment horizontal="right" vertical="bottom" textRotation="0" wrapText="false" indent="0" shrinkToFit="false"/>
      <protection locked="true" hidden="false"/>
    </xf>
    <xf numFmtId="166" fontId="37" fillId="0" borderId="5" xfId="20" applyFont="true" applyBorder="true" applyAlignment="false" applyProtection="false">
      <alignment horizontal="general" vertical="bottom" textRotation="0" wrapText="false" indent="0" shrinkToFit="false"/>
      <protection locked="true" hidden="false"/>
    </xf>
    <xf numFmtId="166" fontId="20" fillId="0" borderId="6" xfId="20" applyFont="true" applyBorder="true" applyAlignment="false" applyProtection="false">
      <alignment horizontal="general" vertical="bottom" textRotation="0" wrapText="false" indent="0" shrinkToFit="false"/>
      <protection locked="true" hidden="false"/>
    </xf>
    <xf numFmtId="166" fontId="37" fillId="0" borderId="46" xfId="20" applyFont="true" applyBorder="true" applyAlignment="false" applyProtection="false">
      <alignment horizontal="general" vertical="bottom" textRotation="0" wrapText="false" indent="0" shrinkToFit="false"/>
      <protection locked="true" hidden="false"/>
    </xf>
    <xf numFmtId="166" fontId="20" fillId="0" borderId="47" xfId="20" applyFont="true" applyBorder="true" applyAlignment="false" applyProtection="false">
      <alignment horizontal="general" vertical="bottom" textRotation="0" wrapText="false" indent="0" shrinkToFit="false"/>
      <protection locked="true" hidden="false"/>
    </xf>
    <xf numFmtId="166" fontId="37" fillId="0" borderId="48" xfId="20" applyFont="true" applyBorder="true" applyAlignment="false" applyProtection="false">
      <alignment horizontal="general" vertical="bottom" textRotation="0" wrapText="false" indent="0" shrinkToFit="false"/>
      <protection locked="true" hidden="false"/>
    </xf>
    <xf numFmtId="166" fontId="20" fillId="0" borderId="49" xfId="0" applyFont="true" applyBorder="true" applyAlignment="false" applyProtection="false">
      <alignment horizontal="general" vertical="bottom" textRotation="0" wrapText="false" indent="0" shrinkToFit="false"/>
      <protection locked="true" hidden="false"/>
    </xf>
    <xf numFmtId="166" fontId="37" fillId="0" borderId="0" xfId="2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center"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66" fontId="22" fillId="0" borderId="10" xfId="20" applyFont="true" applyBorder="true" applyAlignment="true" applyProtection="false">
      <alignment horizontal="right" vertical="bottom" textRotation="0" wrapText="false" indent="0" shrinkToFit="false"/>
      <protection locked="true" hidden="false"/>
    </xf>
    <xf numFmtId="166" fontId="28" fillId="0" borderId="9" xfId="20" applyFont="true" applyBorder="true" applyAlignment="false" applyProtection="false">
      <alignment horizontal="general" vertical="bottom" textRotation="0" wrapText="false" indent="0" shrinkToFit="false"/>
      <protection locked="true" hidden="false"/>
    </xf>
    <xf numFmtId="166" fontId="22" fillId="0" borderId="10" xfId="2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7" fontId="20" fillId="6" borderId="10" xfId="20" applyFont="true" applyBorder="true" applyAlignment="true" applyProtection="true">
      <alignment horizontal="left" vertical="bottom" textRotation="0" wrapText="false" indent="0" shrinkToFit="false"/>
      <protection locked="true" hidden="false"/>
    </xf>
    <xf numFmtId="166" fontId="20" fillId="6" borderId="10" xfId="20" applyFont="true" applyBorder="true" applyAlignment="true" applyProtection="false">
      <alignment horizontal="right" vertical="bottom" textRotation="0" wrapText="false" indent="0" shrinkToFit="false"/>
      <protection locked="true" hidden="false"/>
    </xf>
    <xf numFmtId="166" fontId="20" fillId="6" borderId="10" xfId="20" applyFont="true" applyBorder="true" applyAlignment="false" applyProtection="false">
      <alignment horizontal="general" vertical="bottom" textRotation="0" wrapText="false" indent="0" shrinkToFit="false"/>
      <protection locked="true" hidden="false"/>
    </xf>
    <xf numFmtId="164" fontId="34" fillId="4" borderId="20" xfId="20" applyFont="true" applyBorder="true" applyAlignment="true" applyProtection="true">
      <alignment horizontal="right" vertical="bottom" textRotation="0" wrapText="false" indent="0" shrinkToFit="false"/>
      <protection locked="true" hidden="false"/>
    </xf>
    <xf numFmtId="166" fontId="38" fillId="0" borderId="21" xfId="20" applyFont="true" applyBorder="true" applyAlignment="true" applyProtection="false">
      <alignment horizontal="right" vertical="bottom" textRotation="0" wrapText="false" indent="0" shrinkToFit="false"/>
      <protection locked="true" hidden="false"/>
    </xf>
    <xf numFmtId="166" fontId="34" fillId="0" borderId="22" xfId="20" applyFont="true" applyBorder="true" applyAlignment="true" applyProtection="false">
      <alignment horizontal="right" vertical="bottom" textRotation="0" wrapText="false" indent="0" shrinkToFit="false"/>
      <protection locked="true" hidden="false"/>
    </xf>
    <xf numFmtId="166" fontId="38" fillId="0" borderId="21" xfId="20" applyFont="true" applyBorder="true" applyAlignment="false" applyProtection="false">
      <alignment horizontal="general" vertical="bottom" textRotation="0" wrapText="false" indent="0" shrinkToFit="false"/>
      <protection locked="true" hidden="false"/>
    </xf>
    <xf numFmtId="166" fontId="34" fillId="0" borderId="22" xfId="20" applyFont="true" applyBorder="true" applyAlignment="false" applyProtection="false">
      <alignment horizontal="general"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false" indent="0" shrinkToFit="false"/>
      <protection locked="true" hidden="false"/>
    </xf>
    <xf numFmtId="166" fontId="28" fillId="0" borderId="21" xfId="20" applyFont="true" applyBorder="true" applyAlignment="false" applyProtection="false">
      <alignment horizontal="general" vertical="bottom" textRotation="0" wrapText="false" indent="0" shrinkToFit="false"/>
      <protection locked="true" hidden="false"/>
    </xf>
    <xf numFmtId="166" fontId="38" fillId="0" borderId="0" xfId="2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71" fontId="44" fillId="0" borderId="0" xfId="15" applyFont="true" applyBorder="true" applyAlignment="true" applyProtection="true">
      <alignment horizontal="general" vertical="center"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3" borderId="26" xfId="0" applyFont="true" applyBorder="true" applyAlignment="true" applyProtection="false">
      <alignment horizontal="center" vertical="center" textRotation="0" wrapText="false" indent="0" shrinkToFit="false"/>
      <protection locked="true" hidden="false"/>
    </xf>
    <xf numFmtId="164" fontId="50" fillId="3" borderId="50" xfId="0" applyFont="true" applyBorder="true" applyAlignment="true" applyProtection="false">
      <alignment horizontal="general" vertical="center" textRotation="0" wrapText="false" indent="0" shrinkToFit="false"/>
      <protection locked="true" hidden="false"/>
    </xf>
    <xf numFmtId="164" fontId="50" fillId="3" borderId="51" xfId="0" applyFont="true" applyBorder="true" applyAlignment="true" applyProtection="false">
      <alignment horizontal="center" vertical="top" textRotation="0" wrapText="false" indent="0" shrinkToFit="false"/>
      <protection locked="true" hidden="false"/>
    </xf>
    <xf numFmtId="164" fontId="50" fillId="3" borderId="52" xfId="0" applyFont="true" applyBorder="true" applyAlignment="true" applyProtection="false">
      <alignment horizontal="center" vertical="top" textRotation="0" wrapText="false" indent="0" shrinkToFit="false"/>
      <protection locked="true" hidden="false"/>
    </xf>
    <xf numFmtId="164" fontId="50" fillId="3" borderId="53" xfId="0" applyFont="true" applyBorder="true" applyAlignment="true" applyProtection="false">
      <alignment horizontal="center" vertical="top" textRotation="0" wrapText="false" indent="0" shrinkToFit="false"/>
      <protection locked="true" hidden="false"/>
    </xf>
    <xf numFmtId="164" fontId="50" fillId="3" borderId="51" xfId="0" applyFont="true" applyBorder="true" applyAlignment="true" applyProtection="false">
      <alignment horizontal="center" vertical="bottom" textRotation="0" wrapText="true" indent="0" shrinkToFit="false"/>
      <protection locked="true" hidden="false"/>
    </xf>
    <xf numFmtId="164" fontId="50" fillId="3" borderId="53"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6" fontId="20" fillId="7" borderId="3" xfId="0" applyFont="true" applyBorder="true" applyAlignment="true" applyProtection="true">
      <alignment horizontal="general" vertical="center" textRotation="0" wrapText="false" indent="0" shrinkToFit="false"/>
      <protection locked="false" hidden="false"/>
    </xf>
    <xf numFmtId="166" fontId="20" fillId="7" borderId="54" xfId="0" applyFont="true" applyBorder="true" applyAlignment="true" applyProtection="true">
      <alignment horizontal="general" vertical="center" textRotation="0" wrapText="false" indent="0" shrinkToFit="false"/>
      <protection locked="false" hidden="false"/>
    </xf>
    <xf numFmtId="166" fontId="20" fillId="7" borderId="55" xfId="0" applyFont="true" applyBorder="true" applyAlignment="true" applyProtection="true">
      <alignment horizontal="general" vertical="center" textRotation="0" wrapText="false" indent="0" shrinkToFit="false"/>
      <protection locked="false" hidden="false"/>
    </xf>
    <xf numFmtId="164" fontId="55" fillId="0" borderId="4" xfId="0" applyFont="true" applyBorder="true" applyAlignment="true" applyProtection="false">
      <alignment horizontal="general" vertical="center" textRotation="0" wrapText="false" indent="0" shrinkToFit="false"/>
      <protection locked="true" hidden="false"/>
    </xf>
    <xf numFmtId="164" fontId="28" fillId="8" borderId="5" xfId="0" applyFont="true" applyBorder="true" applyAlignment="true" applyProtection="false">
      <alignment horizontal="general" vertical="center" textRotation="0" wrapText="false" indent="0" shrinkToFit="false"/>
      <protection locked="true" hidden="false"/>
    </xf>
    <xf numFmtId="164" fontId="28" fillId="8" borderId="6" xfId="0" applyFont="true" applyBorder="true" applyAlignment="true" applyProtection="false">
      <alignment horizontal="general" vertical="center" textRotation="0" wrapText="false" indent="0" shrinkToFit="false"/>
      <protection locked="true" hidden="false"/>
    </xf>
    <xf numFmtId="166" fontId="28" fillId="8" borderId="6" xfId="0" applyFont="true" applyBorder="true" applyAlignment="true" applyProtection="true">
      <alignment horizontal="general" vertical="center" textRotation="0" wrapText="false" indent="0" shrinkToFit="false"/>
      <protection locked="false" hidden="false"/>
    </xf>
    <xf numFmtId="166" fontId="28" fillId="8" borderId="6" xfId="0" applyFont="true" applyBorder="true" applyAlignment="true" applyProtection="false">
      <alignment horizontal="general" vertical="center" textRotation="0" wrapText="true" indent="0" shrinkToFit="false"/>
      <protection locked="true" hidden="false"/>
    </xf>
    <xf numFmtId="166" fontId="28" fillId="9" borderId="7" xfId="0" applyFont="true" applyBorder="true" applyAlignment="true" applyProtection="true">
      <alignment horizontal="general" vertical="center" textRotation="0" wrapText="false" indent="0" shrinkToFit="false"/>
      <protection locked="false" hidden="false"/>
    </xf>
    <xf numFmtId="166" fontId="28" fillId="9" borderId="43" xfId="21" applyFont="true" applyBorder="true" applyAlignment="true" applyProtection="true">
      <alignment horizontal="general" vertical="center" textRotation="0" wrapText="false" indent="0" shrinkToFit="false"/>
      <protection locked="false" hidden="false"/>
    </xf>
    <xf numFmtId="166" fontId="28" fillId="9"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true">
      <alignment horizontal="general" vertical="center" textRotation="0" wrapText="false" indent="0" shrinkToFit="false"/>
      <protection locked="false" hidden="false"/>
    </xf>
    <xf numFmtId="166" fontId="28" fillId="7" borderId="10" xfId="0" applyFont="true" applyBorder="true" applyAlignment="true" applyProtection="true">
      <alignment horizontal="general" vertical="center" textRotation="0" wrapText="false" indent="0" shrinkToFit="false"/>
      <protection locked="false" hidden="false"/>
    </xf>
    <xf numFmtId="166" fontId="28" fillId="7" borderId="11" xfId="0" applyFont="true" applyBorder="true" applyAlignment="true" applyProtection="true">
      <alignment horizontal="general" vertical="center" textRotation="0" wrapText="false" indent="0" shrinkToFit="false"/>
      <protection locked="false" hidden="false"/>
    </xf>
    <xf numFmtId="173" fontId="20" fillId="0" borderId="8" xfId="0" applyFont="true" applyBorder="true" applyAlignment="true" applyProtection="false">
      <alignment horizontal="right"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0" xfId="0" applyFont="true" applyBorder="true" applyAlignment="true" applyProtection="false">
      <alignment horizontal="general" vertical="center" textRotation="0" wrapText="false" indent="0" shrinkToFit="false"/>
      <protection locked="true" hidden="false"/>
    </xf>
    <xf numFmtId="166" fontId="20" fillId="8" borderId="10" xfId="0" applyFont="true" applyBorder="true" applyAlignment="true" applyProtection="true">
      <alignment horizontal="general" vertical="center" textRotation="0" wrapText="false" indent="0" shrinkToFit="false"/>
      <protection locked="false" hidden="false"/>
    </xf>
    <xf numFmtId="166" fontId="20" fillId="8" borderId="10" xfId="0" applyFont="true" applyBorder="true" applyAlignment="true" applyProtection="true">
      <alignment horizontal="right" vertical="center" textRotation="0" wrapText="false" indent="0" shrinkToFit="false"/>
      <protection locked="false" hidden="false"/>
    </xf>
    <xf numFmtId="166" fontId="20" fillId="8" borderId="10" xfId="0" applyFont="true" applyBorder="true" applyAlignment="true" applyProtection="false">
      <alignment horizontal="general" vertical="center" textRotation="0" wrapText="true" indent="0" shrinkToFit="false"/>
      <protection locked="true" hidden="false"/>
    </xf>
    <xf numFmtId="166" fontId="20" fillId="9" borderId="11" xfId="0" applyFont="true" applyBorder="true" applyAlignment="true" applyProtection="true">
      <alignment horizontal="general" vertical="center" textRotation="0" wrapText="false" indent="0" shrinkToFit="false"/>
      <protection locked="false" hidden="false"/>
    </xf>
    <xf numFmtId="166" fontId="20" fillId="9" borderId="56" xfId="21" applyFont="true" applyBorder="true" applyAlignment="true" applyProtection="true">
      <alignment horizontal="general" vertical="center" textRotation="0" wrapText="false" indent="0" shrinkToFit="false"/>
      <protection locked="false" hidden="false"/>
    </xf>
    <xf numFmtId="166" fontId="20" fillId="9" borderId="11" xfId="0" applyFont="true" applyBorder="true" applyAlignment="true" applyProtection="false">
      <alignment horizontal="general" vertical="center" textRotation="0" wrapText="true" indent="0" shrinkToFit="false"/>
      <protection locked="true" hidden="false"/>
    </xf>
    <xf numFmtId="166" fontId="20" fillId="10" borderId="9" xfId="0" applyFont="true" applyBorder="true" applyAlignment="true" applyProtection="true">
      <alignment horizontal="general" vertical="center" textRotation="0" wrapText="false" indent="0" shrinkToFit="false"/>
      <protection locked="false" hidden="false"/>
    </xf>
    <xf numFmtId="166" fontId="20" fillId="10" borderId="11" xfId="0" applyFont="true" applyBorder="true" applyAlignment="true" applyProtection="false">
      <alignment horizontal="general"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20" fillId="10" borderId="10" xfId="0" applyFont="true" applyBorder="true" applyAlignment="true" applyProtection="false">
      <alignment horizontal="general" vertical="center" textRotation="0" wrapText="false" indent="0" shrinkToFit="false"/>
      <protection locked="true" hidden="false"/>
    </xf>
    <xf numFmtId="166" fontId="20" fillId="10" borderId="10" xfId="0" applyFont="true" applyBorder="true" applyAlignment="true" applyProtection="true">
      <alignment horizontal="general" vertical="center" textRotation="0" wrapText="false" indent="0" shrinkToFit="false"/>
      <protection locked="false" hidden="false"/>
    </xf>
    <xf numFmtId="166" fontId="20" fillId="10" borderId="10" xfId="0" applyFont="true" applyBorder="true" applyAlignment="true" applyProtection="true">
      <alignment horizontal="right" vertical="center" textRotation="0" wrapText="false" indent="0" shrinkToFit="false"/>
      <protection locked="false" hidden="false"/>
    </xf>
    <xf numFmtId="166" fontId="20" fillId="10" borderId="10" xfId="0" applyFont="true" applyBorder="true" applyAlignment="true" applyProtection="false">
      <alignment horizontal="general" vertical="center" textRotation="0" wrapText="true" indent="0" shrinkToFit="false"/>
      <protection locked="true" hidden="false"/>
    </xf>
    <xf numFmtId="166" fontId="20" fillId="10" borderId="11" xfId="0" applyFont="true" applyBorder="true" applyAlignment="true" applyProtection="true">
      <alignment horizontal="general" vertical="center" textRotation="0" wrapText="false" indent="0" shrinkToFit="false"/>
      <protection locked="false" hidden="false"/>
    </xf>
    <xf numFmtId="164" fontId="28"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6" fontId="28" fillId="8" borderId="10" xfId="0" applyFont="true" applyBorder="true" applyAlignment="true" applyProtection="true">
      <alignment horizontal="general" vertical="center" textRotation="0" wrapText="false" indent="0" shrinkToFit="false"/>
      <protection locked="false" hidden="false"/>
    </xf>
    <xf numFmtId="166" fontId="28" fillId="8" borderId="10" xfId="0" applyFont="true" applyBorder="true" applyAlignment="true" applyProtection="true">
      <alignment horizontal="right" vertical="center" textRotation="0" wrapText="false" indent="0" shrinkToFit="false"/>
      <protection locked="false" hidden="false"/>
    </xf>
    <xf numFmtId="166" fontId="28" fillId="8" borderId="10" xfId="0" applyFont="true" applyBorder="true" applyAlignment="true" applyProtection="false">
      <alignment horizontal="general" vertical="center" textRotation="0" wrapText="true" indent="0" shrinkToFit="false"/>
      <protection locked="true" hidden="false"/>
    </xf>
    <xf numFmtId="166" fontId="28" fillId="9" borderId="11" xfId="0" applyFont="true" applyBorder="true" applyAlignment="true" applyProtection="true">
      <alignment horizontal="general" vertical="center" textRotation="0" wrapText="false" indent="0" shrinkToFit="false"/>
      <protection locked="false" hidden="false"/>
    </xf>
    <xf numFmtId="166" fontId="28" fillId="9" borderId="56" xfId="21" applyFont="true" applyBorder="true" applyAlignment="true" applyProtection="true">
      <alignment horizontal="general" vertical="center" textRotation="0" wrapText="false" indent="0" shrinkToFit="false"/>
      <protection locked="false" hidden="false"/>
    </xf>
    <xf numFmtId="166" fontId="28" fillId="9" borderId="11" xfId="0" applyFont="true" applyBorder="true" applyAlignment="true" applyProtection="false">
      <alignment horizontal="general" vertical="center" textRotation="0" wrapText="true" indent="0" shrinkToFit="false"/>
      <protection locked="true" hidden="false"/>
    </xf>
    <xf numFmtId="166" fontId="28" fillId="7" borderId="9" xfId="0" applyFont="true" applyBorder="true" applyAlignment="true" applyProtection="true">
      <alignment horizontal="right" vertical="center" textRotation="0" wrapText="false" indent="0" shrinkToFit="false"/>
      <protection locked="false" hidden="false"/>
    </xf>
    <xf numFmtId="166" fontId="28" fillId="7" borderId="10" xfId="0" applyFont="true" applyBorder="true" applyAlignment="true" applyProtection="true">
      <alignment horizontal="right" vertical="center" textRotation="0" wrapText="false" indent="0" shrinkToFit="false"/>
      <protection locked="false" hidden="false"/>
    </xf>
    <xf numFmtId="166" fontId="28" fillId="7" borderId="11" xfId="0" applyFont="true" applyBorder="true" applyAlignment="true" applyProtection="true">
      <alignment horizontal="right" vertical="center" textRotation="0" wrapText="false" indent="0" shrinkToFit="false"/>
      <protection locked="false" hidden="false"/>
    </xf>
    <xf numFmtId="173" fontId="21" fillId="0" borderId="57" xfId="0" applyFont="true" applyBorder="true" applyAlignment="true" applyProtection="false">
      <alignment horizontal="right" vertical="center" textRotation="0" wrapText="true" indent="0" shrinkToFit="false"/>
      <protection locked="true" hidden="false"/>
    </xf>
    <xf numFmtId="173" fontId="21" fillId="0" borderId="8" xfId="0" applyFont="true" applyBorder="true" applyAlignment="true" applyProtection="false">
      <alignment horizontal="right" vertical="center" textRotation="0" wrapText="false" indent="0" shrinkToFit="false"/>
      <protection locked="true" hidden="false"/>
    </xf>
    <xf numFmtId="173" fontId="21" fillId="0" borderId="8" xfId="0" applyFont="true" applyBorder="true" applyAlignment="true" applyProtection="false">
      <alignment horizontal="right" vertical="center" textRotation="0" wrapText="true" indent="0" shrinkToFit="false"/>
      <protection locked="true" hidden="false"/>
    </xf>
    <xf numFmtId="166" fontId="20" fillId="10" borderId="32" xfId="0" applyFont="true" applyBorder="true" applyAlignment="true" applyProtection="true">
      <alignment horizontal="general" vertical="center" textRotation="0" wrapText="false" indent="0" shrinkToFit="false"/>
      <protection locked="false" hidden="false"/>
    </xf>
    <xf numFmtId="166" fontId="20" fillId="9" borderId="9" xfId="21" applyFont="true" applyBorder="true" applyAlignment="true" applyProtection="true">
      <alignment horizontal="general" vertical="center" textRotation="0" wrapText="false" indent="0" shrinkToFit="false"/>
      <protection locked="false" hidden="false"/>
    </xf>
    <xf numFmtId="164" fontId="58" fillId="9" borderId="9" xfId="21" applyFont="true" applyBorder="true" applyAlignment="true" applyProtection="true">
      <alignment horizontal="general" vertical="center" textRotation="0" wrapText="false" indent="0" shrinkToFit="false"/>
      <protection locked="true" hidden="false"/>
    </xf>
    <xf numFmtId="173" fontId="20" fillId="0" borderId="20" xfId="0" applyFont="true" applyBorder="true" applyAlignment="true" applyProtection="false">
      <alignment horizontal="right" vertical="center" textRotation="0" wrapText="true" indent="0" shrinkToFit="false"/>
      <protection locked="true" hidden="false"/>
    </xf>
    <xf numFmtId="164" fontId="20" fillId="10" borderId="22" xfId="0" applyFont="true" applyBorder="true" applyAlignment="false" applyProtection="false">
      <alignment horizontal="general" vertical="bottom" textRotation="0" wrapText="false" indent="0" shrinkToFit="false"/>
      <protection locked="true" hidden="false"/>
    </xf>
    <xf numFmtId="166" fontId="20" fillId="10" borderId="22" xfId="0" applyFont="true" applyBorder="true" applyAlignment="true" applyProtection="true">
      <alignment horizontal="general" vertical="center" textRotation="0" wrapText="false" indent="0" shrinkToFit="false"/>
      <protection locked="false" hidden="false"/>
    </xf>
    <xf numFmtId="166" fontId="20" fillId="10" borderId="22" xfId="0" applyFont="true" applyBorder="true" applyAlignment="true" applyProtection="false">
      <alignment horizontal="general" vertical="top" textRotation="0" wrapText="true" indent="0" shrinkToFit="false"/>
      <protection locked="true" hidden="false"/>
    </xf>
    <xf numFmtId="166" fontId="20" fillId="10" borderId="27" xfId="0" applyFont="true" applyBorder="true" applyAlignment="true" applyProtection="true">
      <alignment horizontal="general" vertical="center" textRotation="0" wrapText="false" indent="0" shrinkToFit="false"/>
      <protection locked="false" hidden="false"/>
    </xf>
    <xf numFmtId="166" fontId="20" fillId="9" borderId="21" xfId="21" applyFont="true" applyBorder="true" applyAlignment="true" applyProtection="true">
      <alignment horizontal="general" vertical="center" textRotation="0" wrapText="false" indent="0" shrinkToFit="false"/>
      <protection locked="false" hidden="false"/>
    </xf>
    <xf numFmtId="166" fontId="20" fillId="9" borderId="23"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5" fillId="0" borderId="39" xfId="0" applyFont="true" applyBorder="tru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6" fontId="28" fillId="0" borderId="32" xfId="0"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20" fillId="0" borderId="11" xfId="0" applyFont="true" applyBorder="true" applyAlignment="true" applyProtection="false">
      <alignment horizontal="general" vertical="center" textRotation="0" wrapText="false" indent="0" shrinkToFit="false"/>
      <protection locked="true" hidden="false"/>
    </xf>
    <xf numFmtId="166" fontId="20" fillId="10" borderId="9" xfId="0" applyFont="true" applyBorder="true" applyAlignment="true" applyProtection="false">
      <alignment horizontal="general" vertical="center" textRotation="0" wrapText="false" indent="0" shrinkToFit="false"/>
      <protection locked="true" hidden="false"/>
    </xf>
    <xf numFmtId="166" fontId="20" fillId="10" borderId="11" xfId="0" applyFont="true" applyBorder="true" applyAlignment="true" applyProtection="false">
      <alignment horizontal="general" vertical="center" textRotation="0" wrapText="false" indent="0" shrinkToFit="false"/>
      <protection locked="true" hidden="false"/>
    </xf>
    <xf numFmtId="164" fontId="29" fillId="10" borderId="10" xfId="0" applyFont="true" applyBorder="true" applyAlignment="true" applyProtection="false">
      <alignment horizontal="general" vertical="center" textRotation="0" wrapText="false" indent="0" shrinkToFit="false"/>
      <protection locked="true" hidden="false"/>
    </xf>
    <xf numFmtId="166" fontId="29" fillId="10" borderId="10" xfId="0" applyFont="true" applyBorder="true" applyAlignment="true" applyProtection="true">
      <alignment horizontal="general" vertical="center" textRotation="0" wrapText="false" indent="0" shrinkToFit="false"/>
      <protection locked="false" hidden="false"/>
    </xf>
    <xf numFmtId="164" fontId="29" fillId="10" borderId="22" xfId="0" applyFont="true" applyBorder="true" applyAlignment="true" applyProtection="false">
      <alignment horizontal="general" vertical="center" textRotation="0" wrapText="false" indent="0" shrinkToFit="false"/>
      <protection locked="true" hidden="false"/>
    </xf>
    <xf numFmtId="166" fontId="29" fillId="10" borderId="22" xfId="0" applyFont="true" applyBorder="true" applyAlignment="true" applyProtection="true">
      <alignment horizontal="general" vertical="center" textRotation="0" wrapText="false" indent="0" shrinkToFit="false"/>
      <protection locked="false" hidden="false"/>
    </xf>
    <xf numFmtId="166" fontId="20" fillId="10" borderId="2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0" borderId="54" xfId="0" applyFont="true" applyBorder="true" applyAlignment="true" applyProtection="false">
      <alignment horizontal="general" vertical="center" textRotation="0" wrapText="false" indent="0" shrinkToFit="false"/>
      <protection locked="true" hidden="false"/>
    </xf>
    <xf numFmtId="166" fontId="20" fillId="0" borderId="24" xfId="0" applyFont="true" applyBorder="true" applyAlignment="true" applyProtection="false">
      <alignment horizontal="general" vertical="center" textRotation="0" wrapText="false" indent="0" shrinkToFit="false"/>
      <protection locked="true" hidden="false"/>
    </xf>
    <xf numFmtId="166" fontId="20" fillId="0" borderId="5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3" fillId="3" borderId="39" xfId="0" applyFont="true" applyBorder="true" applyAlignment="true" applyProtection="false">
      <alignment horizontal="center" vertical="center" textRotation="0" wrapText="fals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50" fillId="3" borderId="54" xfId="0" applyFont="true" applyBorder="true" applyAlignment="true" applyProtection="false">
      <alignment horizontal="center" vertical="top" textRotation="0" wrapText="false" indent="0" shrinkToFit="false"/>
      <protection locked="true" hidden="false"/>
    </xf>
    <xf numFmtId="164" fontId="50" fillId="3" borderId="24" xfId="0" applyFont="true" applyBorder="true" applyAlignment="true" applyProtection="false">
      <alignment horizontal="center" vertical="top" textRotation="0" wrapText="false" indent="0" shrinkToFit="false"/>
      <protection locked="true" hidden="false"/>
    </xf>
    <xf numFmtId="164" fontId="50" fillId="3" borderId="3" xfId="0" applyFont="true" applyBorder="true" applyAlignment="true" applyProtection="false">
      <alignment horizontal="center" vertical="bottom" textRotation="0" wrapText="true" indent="0" shrinkToFit="false"/>
      <protection locked="true" hidden="false"/>
    </xf>
    <xf numFmtId="164" fontId="50" fillId="3" borderId="55"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0" fillId="10" borderId="3" xfId="0" applyFont="true" applyBorder="true" applyAlignment="true" applyProtection="false">
      <alignment horizontal="general" vertical="center" textRotation="0" wrapText="false" indent="0" shrinkToFit="false"/>
      <protection locked="true" hidden="false"/>
    </xf>
    <xf numFmtId="164" fontId="55" fillId="0" borderId="58"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6" xfId="0" applyFont="tru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28" fillId="10" borderId="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6" fontId="28" fillId="10" borderId="9" xfId="0" applyFont="true" applyBorder="true" applyAlignment="true" applyProtection="false">
      <alignment horizontal="general"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true" indent="0" shrinkToFit="false"/>
      <protection locked="true" hidden="false"/>
    </xf>
    <xf numFmtId="166" fontId="20" fillId="10" borderId="32" xfId="0" applyFont="true" applyBorder="true" applyAlignment="true" applyProtection="false">
      <alignment horizontal="general" vertical="center" textRotation="0" wrapText="false" indent="0" shrinkToFit="false"/>
      <protection locked="true" hidden="false"/>
    </xf>
    <xf numFmtId="166" fontId="20" fillId="10" borderId="10" xfId="0" applyFont="true" applyBorder="true" applyAlignment="true" applyProtection="false">
      <alignment horizontal="general" vertical="center" textRotation="0" wrapText="false" indent="0" shrinkToFit="false"/>
      <protection locked="true" hidden="false"/>
    </xf>
    <xf numFmtId="173" fontId="21" fillId="0" borderId="57" xfId="0" applyFont="true" applyBorder="true" applyAlignment="true" applyProtection="false">
      <alignment horizontal="right" vertical="center" textRotation="0" wrapText="false" indent="0" shrinkToFit="false"/>
      <protection locked="true" hidden="false"/>
    </xf>
    <xf numFmtId="164" fontId="29" fillId="10" borderId="9" xfId="0" applyFont="true" applyBorder="true" applyAlignment="true" applyProtection="false">
      <alignment horizontal="general" vertical="center" textRotation="0" wrapText="false" indent="0" shrinkToFit="false"/>
      <protection locked="true" hidden="false"/>
    </xf>
    <xf numFmtId="173" fontId="20" fillId="0" borderId="59" xfId="0" applyFont="true" applyBorder="true" applyAlignment="true" applyProtection="false">
      <alignment horizontal="right" vertical="center" textRotation="0" wrapText="true" indent="0" shrinkToFit="false"/>
      <protection locked="true" hidden="false"/>
    </xf>
    <xf numFmtId="164" fontId="29" fillId="10" borderId="21" xfId="0" applyFont="true" applyBorder="true" applyAlignment="true" applyProtection="false">
      <alignment horizontal="general" vertical="center" textRotation="0" wrapText="false" indent="0" shrinkToFit="false"/>
      <protection locked="true" hidden="false"/>
    </xf>
    <xf numFmtId="166" fontId="20" fillId="10" borderId="23" xfId="0" applyFont="true" applyBorder="true" applyAlignment="true" applyProtection="false">
      <alignment horizontal="general" vertical="center" textRotation="0" wrapText="true" indent="0" shrinkToFit="false"/>
      <protection locked="true" hidden="false"/>
    </xf>
    <xf numFmtId="166" fontId="20" fillId="10" borderId="21" xfId="0" applyFont="true" applyBorder="true" applyAlignment="true" applyProtection="false">
      <alignment horizontal="general" vertical="center" textRotation="0" wrapText="false" indent="0" shrinkToFit="false"/>
      <protection locked="true" hidden="false"/>
    </xf>
    <xf numFmtId="173" fontId="61" fillId="0" borderId="0" xfId="0" applyFont="true" applyBorder="false" applyAlignment="false" applyProtection="false">
      <alignment horizontal="general" vertical="bottom" textRotation="0" wrapText="false" indent="0" shrinkToFit="false"/>
      <protection locked="true" hidden="false"/>
    </xf>
    <xf numFmtId="173" fontId="61" fillId="0" borderId="0" xfId="0" applyFont="true" applyBorder="false" applyAlignment="true" applyProtection="false">
      <alignment horizontal="center" vertical="top" textRotation="0" wrapText="true" indent="0" shrinkToFit="false"/>
      <protection locked="true" hidden="false"/>
    </xf>
    <xf numFmtId="164" fontId="50" fillId="4" borderId="10" xfId="0" applyFont="true" applyBorder="true" applyAlignment="true" applyProtection="false">
      <alignment horizontal="center" vertical="top"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50" fillId="3" borderId="10" xfId="0" applyFont="true" applyBorder="true" applyAlignment="true" applyProtection="false">
      <alignment horizontal="general" vertical="top" textRotation="0" wrapText="true" indent="0" shrinkToFit="false"/>
      <protection locked="true" hidden="false"/>
    </xf>
    <xf numFmtId="164" fontId="50" fillId="3" borderId="10" xfId="0" applyFont="true" applyBorder="true" applyAlignment="true" applyProtection="false">
      <alignment horizontal="center" vertical="top" textRotation="0" wrapText="true" indent="0" shrinkToFit="false"/>
      <protection locked="true" hidden="false"/>
    </xf>
    <xf numFmtId="166" fontId="50" fillId="3" borderId="44" xfId="0" applyFont="true" applyBorder="true" applyAlignment="true" applyProtection="false">
      <alignment horizontal="center" vertical="top" textRotation="0" wrapText="true" indent="0" shrinkToFit="false"/>
      <protection locked="true" hidden="false"/>
    </xf>
    <xf numFmtId="164" fontId="55"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6" fontId="28" fillId="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28" fillId="3" borderId="1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66" fontId="58" fillId="0" borderId="10" xfId="0" applyFont="true" applyBorder="true" applyAlignment="true" applyProtection="tru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true" indent="0" shrinkToFit="false"/>
      <protection locked="true" hidden="false"/>
    </xf>
    <xf numFmtId="166" fontId="20" fillId="3" borderId="10" xfId="0" applyFont="true" applyBorder="true" applyAlignment="true" applyProtection="false">
      <alignment horizontal="general" vertical="center" textRotation="0" wrapText="true" indent="0" shrinkToFit="false"/>
      <protection locked="true" hidden="false"/>
    </xf>
    <xf numFmtId="173" fontId="20"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true">
      <alignment horizontal="right" vertical="center" textRotation="0" wrapText="false" indent="0" shrinkToFit="false"/>
      <protection locked="false" hidden="false"/>
    </xf>
    <xf numFmtId="166" fontId="28" fillId="3" borderId="10" xfId="0" applyFont="true" applyBorder="true" applyAlignment="true" applyProtection="true">
      <alignment horizontal="right" vertical="center" textRotation="0" wrapText="false" indent="0" shrinkToFit="false"/>
      <protection locked="false" hidden="false"/>
    </xf>
    <xf numFmtId="173" fontId="21" fillId="0" borderId="10"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true">
      <alignment horizontal="general" vertical="center" textRotation="0" wrapText="false" indent="0" shrinkToFit="false"/>
      <protection locked="true" hidden="false"/>
    </xf>
    <xf numFmtId="166" fontId="20" fillId="0" borderId="10" xfId="0" applyFont="true" applyBorder="true" applyAlignment="true" applyProtection="true">
      <alignment horizontal="general" vertical="center" textRotation="0" wrapText="false" indent="0" shrinkToFit="false"/>
      <protection locked="true" hidden="false"/>
    </xf>
    <xf numFmtId="166" fontId="20" fillId="3" borderId="1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73" fontId="81"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4" fillId="3" borderId="54" xfId="0" applyFont="true" applyBorder="true" applyAlignment="true" applyProtection="false">
      <alignment horizontal="left" vertical="center" textRotation="0" wrapText="true" indent="0" shrinkToFit="false"/>
      <protection locked="true" hidden="false"/>
    </xf>
    <xf numFmtId="164" fontId="44" fillId="3" borderId="54" xfId="0" applyFont="true" applyBorder="true" applyAlignment="true" applyProtection="false">
      <alignment horizontal="left" vertical="center" textRotation="0" wrapText="false" indent="0" shrinkToFit="false"/>
      <protection locked="true" hidden="false"/>
    </xf>
    <xf numFmtId="164" fontId="22" fillId="3" borderId="54"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4" fillId="0" borderId="6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22" fillId="6" borderId="10" xfId="0" applyFont="true" applyBorder="true" applyAlignment="true" applyProtection="false">
      <alignment horizontal="right" vertical="top" textRotation="0" wrapText="true" indent="0" shrinkToFit="false"/>
      <protection locked="true" hidden="false"/>
    </xf>
    <xf numFmtId="164" fontId="58" fillId="0" borderId="6" xfId="0" applyFont="true" applyBorder="true" applyAlignment="true" applyProtection="false">
      <alignment horizontal="right" vertical="top" textRotation="0" wrapText="true" indent="0" shrinkToFit="false"/>
      <protection locked="true" hidden="false"/>
    </xf>
    <xf numFmtId="166" fontId="20" fillId="6" borderId="10" xfId="0" applyFont="true" applyBorder="true" applyAlignment="true" applyProtection="false">
      <alignment horizontal="right" vertical="top" textRotation="0" wrapText="true" indent="0" shrinkToFit="false"/>
      <protection locked="true" hidden="false"/>
    </xf>
    <xf numFmtId="164" fontId="22" fillId="0" borderId="36"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2" fillId="4" borderId="36" xfId="0" applyFont="true" applyBorder="true" applyAlignment="true" applyProtection="false">
      <alignment horizontal="left" vertical="top" textRotation="0" wrapText="true" indent="0" shrinkToFit="false"/>
      <protection locked="true" hidden="false"/>
    </xf>
    <xf numFmtId="164" fontId="20" fillId="4" borderId="36" xfId="0" applyFont="true" applyBorder="true" applyAlignment="false" applyProtection="false">
      <alignment horizontal="general" vertical="bottom" textRotation="0" wrapText="false" indent="0" shrinkToFit="false"/>
      <protection locked="true" hidden="false"/>
    </xf>
    <xf numFmtId="166" fontId="22" fillId="6" borderId="36" xfId="0" applyFont="true" applyBorder="true" applyAlignment="true" applyProtection="false">
      <alignment horizontal="right" vertical="top" textRotation="0" wrapText="true" indent="0" shrinkToFit="false"/>
      <protection locked="true" hidden="false"/>
    </xf>
    <xf numFmtId="164" fontId="20" fillId="4" borderId="6" xfId="0" applyFont="true" applyBorder="true" applyAlignment="true" applyProtection="false">
      <alignment horizontal="right" vertical="top" textRotation="0" wrapText="tru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6" fontId="20" fillId="6" borderId="6"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85" fillId="3" borderId="42" xfId="0" applyFont="true" applyBorder="true" applyAlignment="true" applyProtection="false">
      <alignment horizontal="center" vertical="center" textRotation="0" wrapText="false" indent="0" shrinkToFit="false"/>
      <protection locked="true" hidden="false"/>
    </xf>
    <xf numFmtId="164" fontId="85" fillId="3" borderId="6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90" wrapText="tru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44" fillId="3" borderId="62" xfId="0" applyFont="true" applyBorder="true" applyAlignment="true" applyProtection="false">
      <alignment horizontal="center" vertical="top" textRotation="0" wrapText="true" indent="0" shrinkToFit="false"/>
      <protection locked="true" hidden="false"/>
    </xf>
    <xf numFmtId="164" fontId="22" fillId="3" borderId="62" xfId="0" applyFont="true" applyBorder="true" applyAlignment="true" applyProtection="false">
      <alignment horizontal="center" vertical="top" textRotation="0" wrapText="true" indent="0" shrinkToFit="false"/>
      <protection locked="true" hidden="false"/>
    </xf>
    <xf numFmtId="164" fontId="22" fillId="3" borderId="63" xfId="0" applyFont="true" applyBorder="true" applyAlignment="true" applyProtection="false">
      <alignment horizontal="center" vertical="top" textRotation="0" wrapText="true" indent="0" shrinkToFit="false"/>
      <protection locked="true" hidden="false"/>
    </xf>
    <xf numFmtId="164" fontId="22" fillId="3" borderId="64" xfId="0" applyFont="true" applyBorder="true" applyAlignment="true" applyProtection="false">
      <alignment horizontal="center" vertical="top" textRotation="0" wrapText="true" indent="0" shrinkToFit="false"/>
      <protection locked="true" hidden="false"/>
    </xf>
    <xf numFmtId="164" fontId="71" fillId="0" borderId="0" xfId="0" applyFont="true" applyBorder="false" applyAlignment="true" applyProtection="false">
      <alignment horizontal="center" vertical="top" textRotation="0" wrapText="true" indent="0" shrinkToFit="false"/>
      <protection locked="true" hidden="false"/>
    </xf>
    <xf numFmtId="164" fontId="87" fillId="0" borderId="48" xfId="0" applyFont="true" applyBorder="true" applyAlignment="true" applyProtection="false">
      <alignment horizontal="center" vertical="top" textRotation="0" wrapText="true" indent="0" shrinkToFit="false"/>
      <protection locked="true" hidden="false"/>
    </xf>
    <xf numFmtId="164" fontId="87" fillId="0" borderId="60" xfId="0" applyFont="true" applyBorder="true" applyAlignment="true" applyProtection="false">
      <alignment horizontal="center" vertical="top" textRotation="0" wrapText="true" indent="0" shrinkToFit="false"/>
      <protection locked="true" hidden="false"/>
    </xf>
    <xf numFmtId="164" fontId="87" fillId="0" borderId="34" xfId="0" applyFont="true" applyBorder="true" applyAlignment="true" applyProtection="false">
      <alignment horizontal="center" vertical="top" textRotation="0" wrapText="true" indent="0" shrinkToFit="false"/>
      <protection locked="true" hidden="false"/>
    </xf>
    <xf numFmtId="164" fontId="87" fillId="0" borderId="49" xfId="0" applyFont="true" applyBorder="true" applyAlignment="true" applyProtection="false">
      <alignment horizontal="center" vertical="top" textRotation="0" wrapText="true" indent="0" shrinkToFit="false"/>
      <protection locked="true" hidden="false"/>
    </xf>
    <xf numFmtId="164" fontId="88" fillId="0" borderId="0" xfId="0" applyFont="true" applyBorder="true" applyAlignment="true" applyProtection="false">
      <alignment horizontal="center"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64" fontId="44" fillId="0" borderId="48" xfId="0" applyFont="true" applyBorder="true" applyAlignment="true" applyProtection="false">
      <alignment horizontal="left" vertical="top" textRotation="0" wrapText="true" indent="0" shrinkToFit="false"/>
      <protection locked="true" hidden="false"/>
    </xf>
    <xf numFmtId="164" fontId="44" fillId="0" borderId="60" xfId="0" applyFont="true" applyBorder="true" applyAlignment="true" applyProtection="false">
      <alignment horizontal="right" vertical="center" textRotation="0" wrapText="false" indent="0" shrinkToFit="false"/>
      <protection locked="true" hidden="false"/>
    </xf>
    <xf numFmtId="164" fontId="44" fillId="0" borderId="60" xfId="0" applyFont="true" applyBorder="true" applyAlignment="true" applyProtection="false">
      <alignment horizontal="right" vertical="center" textRotation="0" wrapText="true" indent="0" shrinkToFit="false"/>
      <protection locked="true" hidden="false"/>
    </xf>
    <xf numFmtId="166" fontId="22" fillId="0" borderId="60" xfId="0" applyFont="true" applyBorder="true" applyAlignment="true" applyProtection="false">
      <alignment horizontal="right" vertical="top" textRotation="0" wrapText="false" indent="0" shrinkToFit="false"/>
      <protection locked="true" hidden="false"/>
    </xf>
    <xf numFmtId="164" fontId="44" fillId="0" borderId="60" xfId="0" applyFont="true" applyBorder="true" applyAlignment="true" applyProtection="false">
      <alignment horizontal="right" vertical="top" textRotation="0" wrapText="true" indent="0" shrinkToFit="false"/>
      <protection locked="true" hidden="false"/>
    </xf>
    <xf numFmtId="166" fontId="22" fillId="0" borderId="34" xfId="0" applyFont="true" applyBorder="true" applyAlignment="true" applyProtection="false">
      <alignment horizontal="right" vertical="top" textRotation="0" wrapText="false" indent="0" shrinkToFit="false"/>
      <protection locked="true" hidden="false"/>
    </xf>
    <xf numFmtId="164" fontId="22" fillId="0" borderId="60" xfId="0" applyFont="true" applyBorder="true" applyAlignment="true" applyProtection="false">
      <alignment horizontal="right" vertical="top" textRotation="0" wrapText="true" indent="0" shrinkToFit="false"/>
      <protection locked="true" hidden="false"/>
    </xf>
    <xf numFmtId="166" fontId="22" fillId="0" borderId="49"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58" fillId="0" borderId="5" xfId="0" applyFont="true" applyBorder="true" applyAlignment="true" applyProtection="false">
      <alignment horizontal="right" vertical="top" textRotation="0" wrapText="true" indent="0" shrinkToFit="false"/>
      <protection locked="true" hidden="false"/>
    </xf>
    <xf numFmtId="164" fontId="58" fillId="0" borderId="60" xfId="0" applyFont="true" applyBorder="true" applyAlignment="true" applyProtection="false">
      <alignment horizontal="right" vertical="center" textRotation="0" wrapText="false" indent="0" shrinkToFit="false"/>
      <protection locked="true" hidden="false"/>
    </xf>
    <xf numFmtId="164" fontId="58" fillId="0" borderId="60" xfId="0" applyFont="true" applyBorder="true" applyAlignment="true" applyProtection="false">
      <alignment horizontal="right" vertical="center" textRotation="0" wrapText="true" indent="0" shrinkToFit="false"/>
      <protection locked="true" hidden="false"/>
    </xf>
    <xf numFmtId="166" fontId="20" fillId="0" borderId="60" xfId="0" applyFont="true" applyBorder="true" applyAlignment="true" applyProtection="false">
      <alignment horizontal="right" vertical="top" textRotation="0" wrapText="false" indent="0" shrinkToFit="false"/>
      <protection locked="true" hidden="false"/>
    </xf>
    <xf numFmtId="164" fontId="58" fillId="0" borderId="60" xfId="0" applyFont="true" applyBorder="true" applyAlignment="true" applyProtection="false">
      <alignment horizontal="right" vertical="top" textRotation="0" wrapText="true" indent="0" shrinkToFit="false"/>
      <protection locked="true" hidden="false"/>
    </xf>
    <xf numFmtId="166" fontId="20" fillId="0" borderId="34" xfId="0" applyFont="true" applyBorder="true" applyAlignment="true" applyProtection="false">
      <alignment horizontal="right" vertical="top" textRotation="0" wrapText="false" indent="0" shrinkToFit="false"/>
      <protection locked="true" hidden="false"/>
    </xf>
    <xf numFmtId="164" fontId="20" fillId="0" borderId="60" xfId="0" applyFont="true" applyBorder="true" applyAlignment="true" applyProtection="false">
      <alignment horizontal="right" vertical="top" textRotation="0" wrapText="true" indent="0" shrinkToFit="false"/>
      <protection locked="true" hidden="false"/>
    </xf>
    <xf numFmtId="166" fontId="20" fillId="0" borderId="49"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4" fontId="22" fillId="0" borderId="36" xfId="0" applyFont="true" applyBorder="true" applyAlignment="true" applyProtection="false">
      <alignment horizontal="right" vertical="bottom" textRotation="0" wrapText="false" indent="0" shrinkToFit="false"/>
      <protection locked="true" hidden="false"/>
    </xf>
    <xf numFmtId="166" fontId="22" fillId="0" borderId="36" xfId="0" applyFont="true" applyBorder="true" applyAlignment="true" applyProtection="false">
      <alignment horizontal="right" vertical="top" textRotation="0" wrapText="false" indent="0" shrinkToFit="false"/>
      <protection locked="true" hidden="false"/>
    </xf>
    <xf numFmtId="166" fontId="22" fillId="0" borderId="33" xfId="0" applyFont="true" applyBorder="true" applyAlignment="true" applyProtection="false">
      <alignment horizontal="right" vertical="top" textRotation="0" wrapText="false" indent="0" shrinkToFit="false"/>
      <protection locked="true" hidden="false"/>
    </xf>
    <xf numFmtId="166" fontId="22" fillId="0" borderId="37"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right" vertical="top" textRotation="0" wrapText="true" indent="0" shrinkToFit="false"/>
      <protection locked="true" hidden="false"/>
    </xf>
    <xf numFmtId="166" fontId="20" fillId="0" borderId="6"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right" vertical="top" textRotation="0" wrapText="false" indent="0" shrinkToFit="false"/>
      <protection locked="true" hidden="false"/>
    </xf>
    <xf numFmtId="164" fontId="22" fillId="4" borderId="35" xfId="0" applyFont="true" applyBorder="true" applyAlignment="true" applyProtection="false">
      <alignment horizontal="left" vertical="top" textRotation="0" wrapText="true" indent="0" shrinkToFit="false"/>
      <protection locked="true" hidden="false"/>
    </xf>
    <xf numFmtId="164" fontId="44" fillId="4" borderId="36" xfId="0" applyFont="true" applyBorder="true" applyAlignment="true" applyProtection="false">
      <alignment horizontal="right" vertical="bottom" textRotation="0" wrapText="false" indent="0" shrinkToFit="false"/>
      <protection locked="true" hidden="false"/>
    </xf>
    <xf numFmtId="172" fontId="22" fillId="4" borderId="36" xfId="0" applyFont="true" applyBorder="true" applyAlignment="true" applyProtection="false">
      <alignment horizontal="right" vertical="bottom" textRotation="0" wrapText="false" indent="0" shrinkToFit="false"/>
      <protection locked="true" hidden="false"/>
    </xf>
    <xf numFmtId="166" fontId="22" fillId="4" borderId="36" xfId="0" applyFont="true" applyBorder="true" applyAlignment="true" applyProtection="false">
      <alignment horizontal="right" vertical="top" textRotation="0" wrapText="false" indent="0" shrinkToFit="false"/>
      <protection locked="true" hidden="false"/>
    </xf>
    <xf numFmtId="164" fontId="44" fillId="4" borderId="36" xfId="0" applyFont="true" applyBorder="true" applyAlignment="false" applyProtection="false">
      <alignment horizontal="general" vertical="bottom" textRotation="0" wrapText="false" indent="0" shrinkToFit="false"/>
      <protection locked="true" hidden="false"/>
    </xf>
    <xf numFmtId="166" fontId="22" fillId="4" borderId="33" xfId="0" applyFont="true" applyBorder="true" applyAlignment="true" applyProtection="false">
      <alignment horizontal="right" vertical="top" textRotation="0" wrapText="false" indent="0" shrinkToFit="false"/>
      <protection locked="true" hidden="false"/>
    </xf>
    <xf numFmtId="166" fontId="22" fillId="4" borderId="37" xfId="0" applyFont="true" applyBorder="true" applyAlignment="true" applyProtection="false">
      <alignment horizontal="right" vertical="top" textRotation="0" wrapText="false" indent="0" shrinkToFit="false"/>
      <protection locked="true" hidden="false"/>
    </xf>
    <xf numFmtId="164" fontId="20" fillId="4" borderId="65" xfId="0" applyFont="true" applyBorder="true" applyAlignment="true" applyProtection="false">
      <alignment horizontal="right" vertical="top" textRotation="0" wrapText="true" indent="0" shrinkToFit="false"/>
      <protection locked="true" hidden="false"/>
    </xf>
    <xf numFmtId="164" fontId="58" fillId="4" borderId="62" xfId="0" applyFont="true" applyBorder="true" applyAlignment="true" applyProtection="false">
      <alignment horizontal="right" vertical="bottom" textRotation="0" wrapText="false" indent="0" shrinkToFit="false"/>
      <protection locked="true" hidden="false"/>
    </xf>
    <xf numFmtId="172" fontId="20" fillId="4" borderId="62" xfId="0" applyFont="true" applyBorder="true" applyAlignment="true" applyProtection="false">
      <alignment horizontal="right" vertical="bottom" textRotation="0" wrapText="false" indent="0" shrinkToFit="false"/>
      <protection locked="true" hidden="false"/>
    </xf>
    <xf numFmtId="166" fontId="20" fillId="4" borderId="62" xfId="0" applyFont="true" applyBorder="true" applyAlignment="true" applyProtection="false">
      <alignment horizontal="right" vertical="top" textRotation="0" wrapText="false" indent="0" shrinkToFit="false"/>
      <protection locked="true" hidden="false"/>
    </xf>
    <xf numFmtId="164" fontId="58" fillId="4" borderId="62" xfId="0" applyFont="true" applyBorder="true" applyAlignment="false" applyProtection="false">
      <alignment horizontal="general" vertical="bottom" textRotation="0" wrapText="false" indent="0" shrinkToFit="false"/>
      <protection locked="true" hidden="false"/>
    </xf>
    <xf numFmtId="166" fontId="20" fillId="4" borderId="63" xfId="0" applyFont="true" applyBorder="true" applyAlignment="true" applyProtection="false">
      <alignment horizontal="right" vertical="top" textRotation="0" wrapText="false" indent="0" shrinkToFit="false"/>
      <protection locked="true" hidden="false"/>
    </xf>
    <xf numFmtId="166" fontId="20" fillId="4" borderId="64" xfId="0" applyFont="true" applyBorder="true" applyAlignment="true" applyProtection="false">
      <alignment horizontal="right"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true" indent="0" shrinkToFit="false"/>
      <protection locked="true" hidden="false"/>
    </xf>
    <xf numFmtId="164" fontId="92" fillId="0" borderId="4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center" vertical="top" textRotation="0" wrapText="true" indent="0" shrinkToFit="false"/>
      <protection locked="true" hidden="false"/>
    </xf>
    <xf numFmtId="164" fontId="58" fillId="0" borderId="22"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72" fontId="22" fillId="0" borderId="60" xfId="0" applyFont="true" applyBorder="true" applyAlignment="true" applyProtection="false">
      <alignment horizontal="general" vertical="top" textRotation="0" wrapText="true" indent="0" shrinkToFit="false"/>
      <protection locked="true" hidden="false"/>
    </xf>
    <xf numFmtId="172" fontId="34" fillId="0" borderId="60" xfId="0" applyFont="true" applyBorder="true" applyAlignment="true" applyProtection="false">
      <alignment horizontal="general" vertical="top" textRotation="0" wrapText="true" indent="0" shrinkToFit="false"/>
      <protection locked="true" hidden="false"/>
    </xf>
    <xf numFmtId="166" fontId="93" fillId="0" borderId="36" xfId="0" applyFont="true" applyBorder="true" applyAlignment="true" applyProtection="false">
      <alignment horizontal="general"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true" indent="0" shrinkToFit="false"/>
      <protection locked="true" hidden="false"/>
    </xf>
    <xf numFmtId="164" fontId="44" fillId="0" borderId="60" xfId="0" applyFont="true" applyBorder="true" applyAlignment="true" applyProtection="false">
      <alignment horizontal="center" vertical="top" textRotation="0" wrapText="true" indent="0" shrinkToFit="false"/>
      <protection locked="true" hidden="false"/>
    </xf>
    <xf numFmtId="166" fontId="22" fillId="0" borderId="60" xfId="0" applyFont="true" applyBorder="true" applyAlignment="true" applyProtection="false">
      <alignment horizontal="center" vertical="top" textRotation="0" wrapText="true" indent="0" shrinkToFit="false"/>
      <protection locked="true" hidden="false"/>
    </xf>
    <xf numFmtId="172" fontId="43" fillId="0" borderId="60" xfId="0" applyFont="true" applyBorder="true" applyAlignment="true" applyProtection="false">
      <alignment horizontal="general" vertical="top" textRotation="0" wrapText="true" indent="0" shrinkToFit="false"/>
      <protection locked="true" hidden="false"/>
    </xf>
    <xf numFmtId="172" fontId="20" fillId="0" borderId="60" xfId="0" applyFont="true" applyBorder="true" applyAlignment="true" applyProtection="false">
      <alignment horizontal="general" vertical="top" textRotation="0" wrapText="true" indent="0" shrinkToFit="false"/>
      <protection locked="true" hidden="false"/>
    </xf>
    <xf numFmtId="166" fontId="94" fillId="0" borderId="6" xfId="0" applyFont="true" applyBorder="true" applyAlignment="true" applyProtection="false">
      <alignment horizontal="general" vertical="top" textRotation="0" wrapText="false" indent="0" shrinkToFit="false"/>
      <protection locked="true" hidden="false"/>
    </xf>
    <xf numFmtId="164" fontId="58" fillId="0" borderId="60" xfId="0" applyFont="true" applyBorder="true" applyAlignment="true" applyProtection="false">
      <alignment horizontal="center" vertical="top" textRotation="0" wrapText="true" indent="0" shrinkToFit="false"/>
      <protection locked="true" hidden="false"/>
    </xf>
    <xf numFmtId="164" fontId="20" fillId="0" borderId="60" xfId="0" applyFont="true" applyBorder="true" applyAlignment="true" applyProtection="false">
      <alignment horizontal="center" vertical="top" textRotation="0" wrapText="true" indent="0" shrinkToFit="false"/>
      <protection locked="true" hidden="false"/>
    </xf>
    <xf numFmtId="166" fontId="20" fillId="0" borderId="60" xfId="0" applyFont="true" applyBorder="true" applyAlignment="true" applyProtection="false">
      <alignment horizontal="center" vertical="top" textRotation="0" wrapText="true" indent="0" shrinkToFit="false"/>
      <protection locked="true" hidden="false"/>
    </xf>
    <xf numFmtId="172" fontId="34" fillId="0" borderId="36" xfId="0" applyFont="true" applyBorder="true" applyAlignment="true" applyProtection="false">
      <alignment horizontal="general" vertical="top" textRotation="0" wrapText="false" indent="0" shrinkToFit="false"/>
      <protection locked="true" hidden="false"/>
    </xf>
    <xf numFmtId="166" fontId="92" fillId="0" borderId="36" xfId="0" applyFont="true" applyBorder="true" applyAlignment="true" applyProtection="false">
      <alignment horizontal="general" vertical="top"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6" fontId="22" fillId="0" borderId="36" xfId="0" applyFont="true" applyBorder="true" applyAlignment="true" applyProtection="false">
      <alignment horizontal="center" vertical="bottom" textRotation="0" wrapText="false" indent="0" shrinkToFit="false"/>
      <protection locked="true" hidden="false"/>
    </xf>
    <xf numFmtId="164" fontId="93" fillId="0" borderId="36" xfId="0" applyFont="tru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true" applyProtection="false">
      <alignment horizontal="right" vertical="bottom" textRotation="0" wrapText="false" indent="0" shrinkToFit="false"/>
      <protection locked="true" hidden="false"/>
    </xf>
    <xf numFmtId="172" fontId="55" fillId="0" borderId="36" xfId="0" applyFont="true" applyBorder="true" applyAlignment="true" applyProtection="false">
      <alignment horizontal="center" vertical="bottom" textRotation="0" wrapText="false" indent="0" shrinkToFit="false"/>
      <protection locked="true" hidden="false"/>
    </xf>
    <xf numFmtId="166" fontId="95" fillId="0" borderId="36" xfId="0" applyFont="true" applyBorder="true" applyAlignment="false" applyProtection="false">
      <alignment horizontal="general" vertical="bottom" textRotation="0" wrapText="false" indent="0" shrinkToFit="false"/>
      <protection locked="true" hidden="false"/>
    </xf>
    <xf numFmtId="172" fontId="20" fillId="0" borderId="6"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6" fontId="20" fillId="0" borderId="6" xfId="0" applyFont="true" applyBorder="true" applyAlignment="true" applyProtection="false">
      <alignment horizontal="center" vertical="bottom" textRotation="0" wrapText="false" indent="0" shrinkToFit="false"/>
      <protection locked="true" hidden="false"/>
    </xf>
    <xf numFmtId="164" fontId="94"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72" fontId="21" fillId="0" borderId="6" xfId="0" applyFont="true" applyBorder="true" applyAlignment="true" applyProtection="false">
      <alignment horizontal="center" vertical="bottom" textRotation="0" wrapText="false" indent="0" shrinkToFit="false"/>
      <protection locked="true" hidden="false"/>
    </xf>
    <xf numFmtId="166" fontId="96" fillId="0" borderId="6" xfId="0" applyFont="true" applyBorder="true" applyAlignment="false" applyProtection="false">
      <alignment horizontal="general" vertical="bottom" textRotation="0" wrapText="false" indent="0" shrinkToFit="false"/>
      <protection locked="true" hidden="false"/>
    </xf>
    <xf numFmtId="172" fontId="44" fillId="4" borderId="36" xfId="0" applyFont="true" applyBorder="true" applyAlignment="true" applyProtection="false">
      <alignment horizontal="general" vertical="top" textRotation="0" wrapText="false" indent="0" shrinkToFit="false"/>
      <protection locked="true" hidden="false"/>
    </xf>
    <xf numFmtId="172" fontId="22" fillId="4" borderId="36" xfId="0" applyFont="true" applyBorder="true" applyAlignment="true" applyProtection="false">
      <alignment horizontal="general" vertical="top" textRotation="0" wrapText="false" indent="0" shrinkToFit="false"/>
      <protection locked="true" hidden="false"/>
    </xf>
    <xf numFmtId="166" fontId="92" fillId="4" borderId="36" xfId="0" applyFont="true" applyBorder="true" applyAlignment="true" applyProtection="false">
      <alignment horizontal="general" vertical="top" textRotation="0" wrapText="false" indent="0" shrinkToFit="false"/>
      <protection locked="true" hidden="false"/>
    </xf>
    <xf numFmtId="166" fontId="22" fillId="4" borderId="36" xfId="0" applyFont="true" applyBorder="true" applyAlignment="true" applyProtection="false">
      <alignment horizontal="center" vertical="bottom" textRotation="0" wrapText="false" indent="0" shrinkToFit="false"/>
      <protection locked="true" hidden="false"/>
    </xf>
    <xf numFmtId="164" fontId="93" fillId="4" borderId="36" xfId="0" applyFont="true" applyBorder="true" applyAlignment="false" applyProtection="false">
      <alignment horizontal="general" vertical="bottom" textRotation="0" wrapText="false" indent="0" shrinkToFit="false"/>
      <protection locked="true" hidden="false"/>
    </xf>
    <xf numFmtId="164" fontId="22" fillId="4" borderId="36" xfId="0" applyFont="true" applyBorder="true" applyAlignment="false" applyProtection="false">
      <alignment horizontal="general" vertical="bottom" textRotation="0" wrapText="false" indent="0" shrinkToFit="false"/>
      <protection locked="true" hidden="false"/>
    </xf>
    <xf numFmtId="172" fontId="22" fillId="4" borderId="36" xfId="0" applyFont="true" applyBorder="true" applyAlignment="true" applyProtection="false">
      <alignment horizontal="center" vertical="bottom" textRotation="0" wrapText="false" indent="0" shrinkToFit="false"/>
      <protection locked="true" hidden="false"/>
    </xf>
    <xf numFmtId="166" fontId="93" fillId="4" borderId="36" xfId="0" applyFont="true" applyBorder="true" applyAlignment="false" applyProtection="false">
      <alignment horizontal="general" vertical="bottom" textRotation="0" wrapText="false" indent="0" shrinkToFit="false"/>
      <protection locked="true" hidden="false"/>
    </xf>
    <xf numFmtId="172" fontId="58" fillId="4" borderId="6" xfId="0" applyFont="true" applyBorder="true" applyAlignment="true" applyProtection="false">
      <alignment horizontal="general" vertical="top" textRotation="0" wrapText="false" indent="0" shrinkToFit="false"/>
      <protection locked="true" hidden="false"/>
    </xf>
    <xf numFmtId="172" fontId="20" fillId="4" borderId="6" xfId="0" applyFont="true" applyBorder="true" applyAlignment="true" applyProtection="false">
      <alignment horizontal="general" vertical="top" textRotation="0" wrapText="false" indent="0" shrinkToFit="false"/>
      <protection locked="true" hidden="false"/>
    </xf>
    <xf numFmtId="166" fontId="94" fillId="4" borderId="6" xfId="0" applyFont="true" applyBorder="true" applyAlignment="true" applyProtection="false">
      <alignment horizontal="general" vertical="top" textRotation="0" wrapText="false" indent="0" shrinkToFit="false"/>
      <protection locked="true" hidden="false"/>
    </xf>
    <xf numFmtId="164" fontId="58" fillId="4" borderId="6" xfId="0" applyFont="true" applyBorder="true" applyAlignment="false" applyProtection="false">
      <alignment horizontal="general" vertical="bottom" textRotation="0" wrapText="false" indent="0" shrinkToFit="false"/>
      <protection locked="true" hidden="false"/>
    </xf>
    <xf numFmtId="166" fontId="20" fillId="4" borderId="6" xfId="0" applyFont="true" applyBorder="true" applyAlignment="true" applyProtection="false">
      <alignment horizontal="center" vertical="bottom" textRotation="0" wrapText="false" indent="0" shrinkToFit="false"/>
      <protection locked="true" hidden="false"/>
    </xf>
    <xf numFmtId="164" fontId="94" fillId="4" borderId="6" xfId="0" applyFont="true" applyBorder="true" applyAlignment="false" applyProtection="false">
      <alignment horizontal="general" vertical="bottom" textRotation="0" wrapText="false" indent="0" shrinkToFit="false"/>
      <protection locked="true" hidden="false"/>
    </xf>
    <xf numFmtId="172" fontId="20" fillId="4" borderId="6" xfId="0" applyFont="true" applyBorder="true" applyAlignment="true" applyProtection="false">
      <alignment horizontal="center" vertical="bottom" textRotation="0" wrapText="false" indent="0" shrinkToFit="false"/>
      <protection locked="true" hidden="false"/>
    </xf>
    <xf numFmtId="166" fontId="94" fillId="4" borderId="6"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general" vertical="top" textRotation="0" wrapText="false" indent="0" shrinkToFit="false"/>
      <protection locked="true" hidden="false"/>
    </xf>
    <xf numFmtId="172" fontId="97"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true" indent="0" shrinkToFit="false"/>
      <protection locked="true" hidden="false"/>
    </xf>
    <xf numFmtId="164" fontId="55" fillId="0" borderId="60" xfId="0" applyFont="true" applyBorder="true" applyAlignment="true" applyProtection="false">
      <alignment horizontal="center" vertical="top" textRotation="0" wrapText="true" indent="0" shrinkToFit="false"/>
      <protection locked="true" hidden="false"/>
    </xf>
    <xf numFmtId="164" fontId="21" fillId="0" borderId="60" xfId="0" applyFont="true" applyBorder="true" applyAlignment="true" applyProtection="false">
      <alignment horizontal="center" vertical="top" textRotation="0" wrapText="true" indent="0" shrinkToFit="false"/>
      <protection locked="true" hidden="false"/>
    </xf>
    <xf numFmtId="166" fontId="55" fillId="0" borderId="60" xfId="0" applyFont="true" applyBorder="true" applyAlignment="true" applyProtection="false">
      <alignment horizontal="general" vertical="top" textRotation="0" wrapText="false" indent="0" shrinkToFit="false"/>
      <protection locked="true" hidden="false"/>
    </xf>
    <xf numFmtId="172" fontId="98" fillId="0" borderId="6" xfId="0" applyFont="true" applyBorder="true" applyAlignment="true" applyProtection="false">
      <alignment horizontal="general" vertical="top" textRotation="0" wrapText="true" indent="0" shrinkToFit="false"/>
      <protection locked="true" hidden="false"/>
    </xf>
    <xf numFmtId="166" fontId="43" fillId="0" borderId="6" xfId="0" applyFont="true" applyBorder="true" applyAlignment="true" applyProtection="false">
      <alignment horizontal="general" vertical="top"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58" fillId="0" borderId="6" xfId="0" applyFont="true" applyBorder="true" applyAlignment="true" applyProtection="false">
      <alignment horizontal="center" vertical="top" textRotation="0" wrapText="true" indent="0" shrinkToFit="false"/>
      <protection locked="true" hidden="false"/>
    </xf>
    <xf numFmtId="164" fontId="55" fillId="0" borderId="6" xfId="0" applyFont="true" applyBorder="true" applyAlignment="true" applyProtection="false">
      <alignment horizontal="center" vertical="top" textRotation="0" wrapText="true" indent="0" shrinkToFit="false"/>
      <protection locked="true" hidden="false"/>
    </xf>
    <xf numFmtId="166" fontId="21" fillId="0" borderId="60" xfId="0" applyFont="true" applyBorder="true" applyAlignment="true" applyProtection="false">
      <alignment horizontal="general" vertical="top" textRotation="0" wrapText="false" indent="0" shrinkToFit="false"/>
      <protection locked="true" hidden="false"/>
    </xf>
    <xf numFmtId="172" fontId="34" fillId="0" borderId="60" xfId="0" applyFont="true" applyBorder="true" applyAlignment="true" applyProtection="false">
      <alignment horizontal="general" vertical="top" textRotation="0" wrapText="false" indent="0" shrinkToFit="false"/>
      <protection locked="true" hidden="false"/>
    </xf>
    <xf numFmtId="166" fontId="34" fillId="0" borderId="60" xfId="0" applyFont="true" applyBorder="true" applyAlignment="true" applyProtection="false">
      <alignment horizontal="general" vertical="top"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6" fontId="20" fillId="0" borderId="60" xfId="0" applyFont="true" applyBorder="true" applyAlignment="true" applyProtection="false">
      <alignment horizontal="center" vertical="bottom" textRotation="0" wrapText="false" indent="0" shrinkToFit="false"/>
      <protection locked="true" hidden="false"/>
    </xf>
    <xf numFmtId="164" fontId="21" fillId="0" borderId="60" xfId="0" applyFont="true" applyBorder="true" applyAlignment="true" applyProtection="false">
      <alignment horizontal="center" vertical="bottom" textRotation="0" wrapText="false" indent="0" shrinkToFit="false"/>
      <protection locked="true" hidden="false"/>
    </xf>
    <xf numFmtId="166" fontId="55" fillId="0" borderId="36" xfId="0" applyFont="true" applyBorder="true" applyAlignment="true" applyProtection="false">
      <alignment horizontal="general" vertical="top" textRotation="0" wrapText="false" indent="0" shrinkToFit="false"/>
      <protection locked="true" hidden="false"/>
    </xf>
    <xf numFmtId="172" fontId="43" fillId="0" borderId="6" xfId="0" applyFont="true" applyBorder="true" applyAlignment="true" applyProtection="false">
      <alignment horizontal="general" vertical="top" textRotation="0" wrapText="false" indent="0" shrinkToFit="false"/>
      <protection locked="true" hidden="false"/>
    </xf>
    <xf numFmtId="166" fontId="43"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general" vertical="top" textRotation="0" wrapText="false" indent="0" shrinkToFit="false"/>
      <protection locked="true" hidden="false"/>
    </xf>
    <xf numFmtId="172" fontId="97" fillId="4" borderId="36" xfId="0" applyFont="true" applyBorder="true" applyAlignment="true" applyProtection="false">
      <alignment horizontal="general" vertical="top" textRotation="0" wrapText="false" indent="0" shrinkToFit="false"/>
      <protection locked="true" hidden="false"/>
    </xf>
    <xf numFmtId="172" fontId="34" fillId="4" borderId="36" xfId="0" applyFont="true" applyBorder="true" applyAlignment="true" applyProtection="false">
      <alignment horizontal="general" vertical="top" textRotation="0" wrapText="false" indent="0" shrinkToFit="false"/>
      <protection locked="true" hidden="false"/>
    </xf>
    <xf numFmtId="166" fontId="34" fillId="4" borderId="36" xfId="0" applyFont="true" applyBorder="true" applyAlignment="true" applyProtection="false">
      <alignment horizontal="general" vertical="top" textRotation="0" wrapText="false" indent="0" shrinkToFit="false"/>
      <protection locked="true" hidden="false"/>
    </xf>
    <xf numFmtId="164" fontId="55" fillId="4" borderId="36" xfId="0" applyFont="true" applyBorder="true" applyAlignment="false" applyProtection="false">
      <alignment horizontal="general" vertical="bottom" textRotation="0" wrapText="false" indent="0" shrinkToFit="false"/>
      <protection locked="true" hidden="false"/>
    </xf>
    <xf numFmtId="172" fontId="55" fillId="4" borderId="36" xfId="0" applyFont="true" applyBorder="true" applyAlignment="true" applyProtection="false">
      <alignment horizontal="center" vertical="bottom" textRotation="0" wrapText="false" indent="0" shrinkToFit="false"/>
      <protection locked="true" hidden="false"/>
    </xf>
    <xf numFmtId="166" fontId="55" fillId="4" borderId="36" xfId="0" applyFont="true" applyBorder="true" applyAlignment="true" applyProtection="false">
      <alignment horizontal="general" vertical="top" textRotation="0" wrapText="false" indent="0" shrinkToFit="false"/>
      <protection locked="true" hidden="false"/>
    </xf>
    <xf numFmtId="172" fontId="98" fillId="4" borderId="6" xfId="0" applyFont="true" applyBorder="true" applyAlignment="true" applyProtection="false">
      <alignment horizontal="general" vertical="top" textRotation="0" wrapText="false" indent="0" shrinkToFit="false"/>
      <protection locked="true" hidden="false"/>
    </xf>
    <xf numFmtId="172" fontId="43" fillId="4" borderId="6" xfId="0" applyFont="true" applyBorder="true" applyAlignment="true" applyProtection="false">
      <alignment horizontal="general" vertical="top" textRotation="0" wrapText="false" indent="0" shrinkToFit="false"/>
      <protection locked="true" hidden="false"/>
    </xf>
    <xf numFmtId="166" fontId="43" fillId="4" borderId="6" xfId="0" applyFont="true" applyBorder="true" applyAlignment="true" applyProtection="false">
      <alignment horizontal="general" vertical="top" textRotation="0" wrapText="false" indent="0" shrinkToFit="false"/>
      <protection locked="true" hidden="false"/>
    </xf>
    <xf numFmtId="164" fontId="21" fillId="4" borderId="6" xfId="0" applyFont="true" applyBorder="true" applyAlignment="false" applyProtection="false">
      <alignment horizontal="general" vertical="bottom" textRotation="0" wrapText="false" indent="0" shrinkToFit="false"/>
      <protection locked="true" hidden="false"/>
    </xf>
    <xf numFmtId="172" fontId="21" fillId="4" borderId="6" xfId="0" applyFont="true" applyBorder="true" applyAlignment="true" applyProtection="false">
      <alignment horizontal="center" vertical="bottom" textRotation="0" wrapText="false" indent="0" shrinkToFit="false"/>
      <protection locked="true" hidden="false"/>
    </xf>
    <xf numFmtId="166" fontId="21" fillId="4" borderId="6" xfId="0" applyFont="true" applyBorder="true" applyAlignment="true" applyProtection="false">
      <alignment horizontal="general" vertical="top" textRotation="0" wrapText="false" indent="0" shrinkToFit="false"/>
      <protection locked="true" hidden="false"/>
    </xf>
    <xf numFmtId="172" fontId="34" fillId="0" borderId="0" xfId="0" applyFont="true" applyBorder="true" applyAlignment="true" applyProtection="false">
      <alignment horizontal="general" vertical="top" textRotation="0" wrapText="false" indent="0" shrinkToFit="false"/>
      <protection locked="true" hidden="false"/>
    </xf>
    <xf numFmtId="172" fontId="97"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72" fontId="98" fillId="0" borderId="0" xfId="0" applyFont="true" applyBorder="true" applyAlignment="true" applyProtection="false">
      <alignment horizontal="general" vertical="top" textRotation="0" wrapText="true" indent="0" shrinkToFit="false"/>
      <protection locked="true" hidden="false"/>
    </xf>
    <xf numFmtId="166" fontId="43"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9" fillId="2" borderId="0" xfId="0" applyFont="true" applyBorder="false" applyAlignment="true" applyProtection="true">
      <alignment horizontal="left" vertical="bottom" textRotation="0" wrapText="false" indent="0" shrinkToFit="false"/>
      <protection locked="true" hidden="false"/>
    </xf>
    <xf numFmtId="164" fontId="109" fillId="0" borderId="0" xfId="0" applyFont="true" applyBorder="false" applyAlignment="tru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09" fillId="0" borderId="0" xfId="0" applyFont="true" applyBorder="false" applyAlignment="true" applyProtection="true">
      <alignment horizontal="left" vertical="bottom" textRotation="0" wrapText="false" indent="0" shrinkToFit="false"/>
      <protection locked="true" hidden="false"/>
    </xf>
    <xf numFmtId="164" fontId="111" fillId="0" borderId="0" xfId="0" applyFont="true" applyBorder="true" applyAlignment="true" applyProtection="true">
      <alignment horizontal="general" vertical="center" textRotation="0" wrapText="false" indent="0" shrinkToFit="false"/>
      <protection locked="true" hidden="false"/>
    </xf>
    <xf numFmtId="164" fontId="113" fillId="0" borderId="0" xfId="0" applyFont="true" applyBorder="false" applyAlignment="false" applyProtection="true">
      <alignment horizontal="general" vertical="bottom" textRotation="0" wrapText="false" indent="0" shrinkToFit="false"/>
      <protection locked="true" hidden="false"/>
    </xf>
    <xf numFmtId="164" fontId="114" fillId="0" borderId="0" xfId="0" applyFont="true" applyBorder="false" applyAlignment="tru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109" fillId="0" borderId="0" xfId="0" applyFont="true" applyBorder="true" applyAlignment="true" applyProtection="true">
      <alignment horizontal="right" vertical="bottom" textRotation="0" wrapText="false" indent="0" shrinkToFit="false"/>
      <protection locked="true" hidden="false"/>
    </xf>
    <xf numFmtId="164" fontId="110" fillId="0" borderId="0" xfId="0" applyFont="true" applyBorder="true" applyAlignment="true" applyProtection="true">
      <alignment horizontal="right" vertical="bottom" textRotation="0" wrapText="false" indent="0" shrinkToFit="false"/>
      <protection locked="tru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5" fillId="3" borderId="1" xfId="0" applyFont="true" applyBorder="true" applyAlignment="true" applyProtection="true">
      <alignment horizontal="center" vertical="bottom" textRotation="0" wrapText="true" indent="0" shrinkToFit="false"/>
      <protection locked="true" hidden="false"/>
    </xf>
    <xf numFmtId="164" fontId="115" fillId="3" borderId="2" xfId="0" applyFont="true" applyBorder="true" applyAlignment="true" applyProtection="true">
      <alignment horizontal="right" vertical="bottom" textRotation="0" wrapText="true" indent="0" shrinkToFit="false"/>
      <protection locked="true" hidden="false"/>
    </xf>
    <xf numFmtId="164" fontId="115" fillId="3" borderId="42" xfId="0" applyFont="true" applyBorder="true" applyAlignment="true" applyProtection="true">
      <alignment horizontal="center" vertical="bottom" textRotation="0" wrapText="true" indent="0" shrinkToFit="false"/>
      <protection locked="true" hidden="false"/>
    </xf>
    <xf numFmtId="164" fontId="115" fillId="3" borderId="41" xfId="0" applyFont="true" applyBorder="true" applyAlignment="true" applyProtection="true">
      <alignment horizontal="center" vertical="bottom" textRotation="0" wrapText="true" indent="0" shrinkToFit="false"/>
      <protection locked="true" hidden="false"/>
    </xf>
    <xf numFmtId="164" fontId="115" fillId="3" borderId="3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5" fillId="3" borderId="44" xfId="0" applyFont="true" applyBorder="true" applyAlignment="true" applyProtection="true">
      <alignment horizontal="center" vertical="bottom" textRotation="0" wrapText="true" indent="0" shrinkToFit="false"/>
      <protection locked="true" hidden="false"/>
    </xf>
    <xf numFmtId="164" fontId="115" fillId="3" borderId="22" xfId="0" applyFont="true" applyBorder="true" applyAlignment="true" applyProtection="true">
      <alignment horizontal="center" vertical="bottom" textRotation="0" wrapText="true" indent="0" shrinkToFit="false"/>
      <protection locked="true" hidden="false"/>
    </xf>
    <xf numFmtId="164" fontId="115" fillId="3"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true" indent="0" shrinkToFit="false"/>
      <protection locked="true" hidden="false"/>
    </xf>
    <xf numFmtId="168" fontId="115" fillId="0" borderId="2" xfId="0" applyFont="true" applyBorder="true" applyAlignment="true" applyProtection="true">
      <alignment horizontal="right" vertical="center" textRotation="0" wrapText="true" indent="0" shrinkToFit="false"/>
      <protection locked="false" hidden="false"/>
    </xf>
    <xf numFmtId="168" fontId="115" fillId="0" borderId="66" xfId="0" applyFont="true" applyBorder="true" applyAlignment="true" applyProtection="true">
      <alignment horizontal="right" vertical="center" textRotation="0" wrapText="true" indent="0" shrinkToFit="false"/>
      <protection locked="false" hidden="false"/>
    </xf>
    <xf numFmtId="164" fontId="115" fillId="0" borderId="54" xfId="0" applyFont="true" applyBorder="true" applyAlignment="true" applyProtection="true">
      <alignment horizontal="general" vertical="center" textRotation="0" wrapText="true" indent="0" shrinkToFit="false"/>
      <protection locked="false" hidden="false"/>
    </xf>
    <xf numFmtId="168" fontId="115" fillId="0" borderId="54" xfId="0" applyFont="true" applyBorder="true" applyAlignment="true" applyProtection="true">
      <alignment horizontal="right" vertical="center" textRotation="0" wrapText="true" indent="0" shrinkToFit="false"/>
      <protection locked="false" hidden="false"/>
    </xf>
    <xf numFmtId="164" fontId="115" fillId="3" borderId="54" xfId="0" applyFont="true" applyBorder="true" applyAlignment="true" applyProtection="true">
      <alignment horizontal="general" vertical="center" textRotation="0" wrapText="true" indent="0" shrinkToFit="false"/>
      <protection locked="false" hidden="false"/>
    </xf>
    <xf numFmtId="168" fontId="115" fillId="0" borderId="55"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17" fillId="0" borderId="4" xfId="0" applyFont="true" applyBorder="true" applyAlignment="true" applyProtection="false">
      <alignment horizontal="general" vertical="bottom" textRotation="0" wrapText="true" indent="0" shrinkToFit="false"/>
      <protection locked="true" hidden="false"/>
    </xf>
    <xf numFmtId="168" fontId="118" fillId="0" borderId="58" xfId="0" applyFont="true" applyBorder="true" applyAlignment="true" applyProtection="true">
      <alignment horizontal="right" vertical="center" textRotation="0" wrapText="true" indent="0" shrinkToFit="false"/>
      <protection locked="false" hidden="false"/>
    </xf>
    <xf numFmtId="168" fontId="118" fillId="0" borderId="43" xfId="0" applyFont="true" applyBorder="true" applyAlignment="true" applyProtection="true">
      <alignment horizontal="right" vertical="center" textRotation="0" wrapText="true" indent="0" shrinkToFit="false"/>
      <protection locked="false" hidden="false"/>
    </xf>
    <xf numFmtId="168" fontId="118" fillId="0" borderId="6" xfId="0" applyFont="true" applyBorder="true" applyAlignment="true" applyProtection="true">
      <alignment horizontal="right" vertical="center" textRotation="0" wrapText="true" indent="0" shrinkToFit="false"/>
      <protection locked="false" hidden="false"/>
    </xf>
    <xf numFmtId="168" fontId="118" fillId="3" borderId="6" xfId="0" applyFont="true" applyBorder="true" applyAlignment="true" applyProtection="true">
      <alignment horizontal="right" vertical="center" textRotation="0" wrapText="true" indent="0" shrinkToFit="false"/>
      <protection locked="false" hidden="false"/>
    </xf>
    <xf numFmtId="168" fontId="118" fillId="0" borderId="7" xfId="0" applyFont="true" applyBorder="true" applyAlignment="true" applyProtection="true">
      <alignment horizontal="right" vertical="center" textRotation="0" wrapText="true" indent="0" shrinkToFit="false"/>
      <protection locked="false" hidden="false"/>
    </xf>
    <xf numFmtId="164" fontId="119" fillId="0" borderId="8" xfId="0" applyFont="true" applyBorder="true" applyAlignment="true" applyProtection="false">
      <alignment horizontal="general" vertical="bottom" textRotation="0" wrapText="true" indent="0" shrinkToFit="false"/>
      <protection locked="true" hidden="false"/>
    </xf>
    <xf numFmtId="168" fontId="118" fillId="0" borderId="57" xfId="0" applyFont="true" applyBorder="true" applyAlignment="true" applyProtection="true">
      <alignment horizontal="right" vertical="center" textRotation="0" wrapText="true" indent="0" shrinkToFit="false"/>
      <protection locked="false" hidden="false"/>
    </xf>
    <xf numFmtId="168" fontId="118" fillId="0" borderId="56" xfId="0" applyFont="true" applyBorder="true" applyAlignment="true" applyProtection="true">
      <alignment horizontal="right" vertical="center" textRotation="0" wrapText="true" indent="0" shrinkToFit="false"/>
      <protection locked="false" hidden="false"/>
    </xf>
    <xf numFmtId="168" fontId="118" fillId="0" borderId="10" xfId="0" applyFont="true" applyBorder="true" applyAlignment="true" applyProtection="true">
      <alignment horizontal="right" vertical="center" textRotation="0" wrapText="true" indent="0" shrinkToFit="false"/>
      <protection locked="false" hidden="false"/>
    </xf>
    <xf numFmtId="168" fontId="118" fillId="3" borderId="10" xfId="0" applyFont="true" applyBorder="true" applyAlignment="true" applyProtection="true">
      <alignment horizontal="right" vertical="center" textRotation="0" wrapText="true" indent="0" shrinkToFit="false"/>
      <protection locked="false" hidden="false"/>
    </xf>
    <xf numFmtId="168" fontId="118" fillId="0" borderId="11" xfId="0" applyFont="true" applyBorder="true" applyAlignment="true" applyProtection="true">
      <alignment horizontal="right" vertical="center" textRotation="0" wrapText="true" indent="0" shrinkToFit="false"/>
      <protection locked="false" hidden="false"/>
    </xf>
    <xf numFmtId="173" fontId="117" fillId="0" borderId="8" xfId="0" applyFont="true" applyBorder="true" applyAlignment="true" applyProtection="false">
      <alignment horizontal="right" vertical="bottom" textRotation="0" wrapText="true" indent="0" shrinkToFit="false"/>
      <protection locked="true" hidden="false"/>
    </xf>
    <xf numFmtId="173" fontId="117" fillId="0" borderId="8" xfId="0" applyFont="true" applyBorder="true" applyAlignment="true" applyProtection="false">
      <alignment horizontal="right" vertical="top" textRotation="0" wrapText="true" indent="0" shrinkToFit="false"/>
      <protection locked="true" hidden="false"/>
    </xf>
    <xf numFmtId="164" fontId="117" fillId="0" borderId="8" xfId="0" applyFont="true" applyBorder="true" applyAlignment="true" applyProtection="false">
      <alignment horizontal="general" vertical="bottom" textRotation="0" wrapText="true" indent="0" shrinkToFit="false"/>
      <protection locked="true" hidden="false"/>
    </xf>
    <xf numFmtId="173" fontId="117" fillId="0" borderId="8" xfId="0" applyFont="true" applyBorder="true" applyAlignment="true" applyProtection="false">
      <alignment horizontal="left" vertical="bottom" textRotation="0" wrapText="true" indent="0" shrinkToFit="false"/>
      <protection locked="true" hidden="false"/>
    </xf>
    <xf numFmtId="173" fontId="117" fillId="0" borderId="20" xfId="0" applyFont="true" applyBorder="true" applyAlignment="true" applyProtection="false">
      <alignment horizontal="left" vertical="bottom" textRotation="0" wrapText="true" indent="0" shrinkToFit="false"/>
      <protection locked="true" hidden="false"/>
    </xf>
    <xf numFmtId="168" fontId="118" fillId="0" borderId="59" xfId="0" applyFont="true" applyBorder="true" applyAlignment="true" applyProtection="true">
      <alignment horizontal="right" vertical="center" textRotation="0" wrapText="true" indent="0" shrinkToFit="false"/>
      <protection locked="false" hidden="false"/>
    </xf>
    <xf numFmtId="168" fontId="118" fillId="0" borderId="44" xfId="0" applyFont="true" applyBorder="true" applyAlignment="true" applyProtection="true">
      <alignment horizontal="right" vertical="center" textRotation="0" wrapText="true" indent="0" shrinkToFit="false"/>
      <protection locked="false" hidden="false"/>
    </xf>
    <xf numFmtId="168" fontId="118" fillId="0" borderId="22" xfId="0" applyFont="true" applyBorder="true" applyAlignment="true" applyProtection="true">
      <alignment horizontal="right" vertical="center" textRotation="0" wrapText="true" indent="0" shrinkToFit="false"/>
      <protection locked="false" hidden="false"/>
    </xf>
    <xf numFmtId="168" fontId="118" fillId="3" borderId="22" xfId="0" applyFont="true" applyBorder="true" applyAlignment="true" applyProtection="true">
      <alignment horizontal="right" vertical="center" textRotation="0" wrapText="true" indent="0" shrinkToFit="false"/>
      <protection locked="false" hidden="false"/>
    </xf>
    <xf numFmtId="168" fontId="118" fillId="0" borderId="23" xfId="0" applyFont="true" applyBorder="true" applyAlignment="true" applyProtection="true">
      <alignment horizontal="right" vertical="center" textRotation="0" wrapText="true" indent="0" shrinkToFit="false"/>
      <protection locked="false" hidden="false"/>
    </xf>
    <xf numFmtId="164" fontId="120" fillId="0" borderId="0" xfId="0" applyFont="true" applyBorder="true" applyAlignment="true" applyProtection="true">
      <alignment horizontal="left" vertical="bottom" textRotation="0" wrapText="false" indent="0" shrinkToFit="false"/>
      <protection locked="true" hidden="false"/>
    </xf>
    <xf numFmtId="168" fontId="118" fillId="0" borderId="0" xfId="0" applyFont="true" applyBorder="true" applyAlignment="true" applyProtection="true">
      <alignment horizontal="right" vertical="center" textRotation="0" wrapText="false" indent="0" shrinkToFit="false"/>
      <protection locked="false" hidden="false"/>
    </xf>
    <xf numFmtId="168" fontId="118" fillId="0" borderId="0" xfId="0" applyFont="true" applyBorder="true" applyAlignment="true" applyProtection="true">
      <alignment horizontal="right" vertical="center" textRotation="0" wrapText="true" indent="0" shrinkToFit="false"/>
      <protection locked="false" hidden="false"/>
    </xf>
    <xf numFmtId="168" fontId="121" fillId="0" borderId="0" xfId="0" applyFont="true" applyBorder="true" applyAlignment="true" applyProtection="true">
      <alignment horizontal="right" vertical="center" textRotation="0" wrapText="true" indent="0" shrinkToFit="false"/>
      <protection locked="false" hidden="false"/>
    </xf>
    <xf numFmtId="168" fontId="118" fillId="0" borderId="0" xfId="0" applyFont="true" applyBorder="true" applyAlignment="true" applyProtection="true">
      <alignment horizontal="right" vertical="center" textRotation="0" wrapText="true" indent="0" shrinkToFit="false"/>
      <protection locked="fals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true">
      <alignment horizontal="left"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41" fillId="3" borderId="52" xfId="0" applyFont="true" applyBorder="true" applyAlignment="true" applyProtection="false">
      <alignment horizontal="center" vertical="top" textRotation="0" wrapText="true" indent="0" shrinkToFit="false"/>
      <protection locked="true" hidden="false"/>
    </xf>
    <xf numFmtId="164" fontId="41" fillId="3" borderId="53"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7" fontId="127" fillId="0" borderId="54" xfId="0" applyFont="true" applyBorder="true" applyAlignment="true" applyProtection="true">
      <alignment horizontal="general" vertical="center" textRotation="0" wrapText="false" indent="0" shrinkToFit="false"/>
      <protection locked="false" hidden="false"/>
    </xf>
    <xf numFmtId="166" fontId="128" fillId="0" borderId="54" xfId="0" applyFont="true" applyBorder="true" applyAlignment="false" applyProtection="false">
      <alignment horizontal="general" vertical="bottom" textRotation="0" wrapText="false" indent="0" shrinkToFit="false"/>
      <protection locked="true" hidden="false"/>
    </xf>
    <xf numFmtId="166" fontId="128" fillId="0" borderId="55"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4" fillId="0" borderId="6"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6" fontId="41" fillId="0" borderId="10" xfId="0" applyFont="true" applyBorder="true" applyAlignment="false" applyProtection="false">
      <alignment horizontal="general" vertical="bottom" textRotation="0" wrapText="false" indent="0" shrinkToFit="false"/>
      <protection locked="true" hidden="false"/>
    </xf>
    <xf numFmtId="167" fontId="64" fillId="0" borderId="10"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34" fillId="0" borderId="3" xfId="0" applyFont="true" applyBorder="true" applyAlignment="true" applyProtection="true">
      <alignment horizontal="left" vertical="bottom" textRotation="0" wrapText="true" indent="0" shrinkToFit="false"/>
      <protection locked="true" hidden="false"/>
    </xf>
    <xf numFmtId="164" fontId="117" fillId="0" borderId="25"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true">
      <alignment horizontal="right" vertical="center" textRotation="0" wrapText="false" indent="0" shrinkToFit="false"/>
      <protection locked="false" hidden="false"/>
    </xf>
    <xf numFmtId="164" fontId="129" fillId="0" borderId="67" xfId="0" applyFont="true" applyBorder="true" applyAlignment="true" applyProtection="false">
      <alignment horizontal="justify"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129" fillId="0" borderId="69" xfId="0" applyFont="true" applyBorder="true" applyAlignment="true" applyProtection="false">
      <alignment horizontal="center" vertical="center" textRotation="0" wrapText="true" indent="0" shrinkToFit="false"/>
      <protection locked="true" hidden="false"/>
    </xf>
    <xf numFmtId="164" fontId="129" fillId="0" borderId="70" xfId="0" applyFont="true" applyBorder="true" applyAlignment="true" applyProtection="false">
      <alignment horizontal="center" vertical="center" textRotation="0" wrapText="true" indent="0" shrinkToFit="false"/>
      <protection locked="true" hidden="false"/>
    </xf>
    <xf numFmtId="164" fontId="129" fillId="0" borderId="10"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129" fillId="0" borderId="70"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6" fontId="41" fillId="0" borderId="1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ATA som.reg._199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DB843D"/>
      <rgbColor rgb="FF800080"/>
      <rgbColor rgb="FF4F81BD"/>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9AAA9"/>
      <rgbColor rgb="FFAABAD7"/>
      <rgbColor rgb="FFD9D9D9"/>
      <rgbColor rgb="FF4572A7"/>
      <rgbColor rgb="FF4BACC6"/>
      <rgbColor rgb="FF9BBB59"/>
      <rgbColor rgb="FFF79646"/>
      <rgbColor rgb="FFFF9900"/>
      <rgbColor rgb="FFFF6600"/>
      <rgbColor rgb="FF71588F"/>
      <rgbColor rgb="FF89A54E"/>
      <rgbColor rgb="FF003366"/>
      <rgbColor rgb="FF4198AF"/>
      <rgbColor rgb="FF003300"/>
      <rgbColor rgb="FF333300"/>
      <rgbColor rgb="FFC0504D"/>
      <rgbColor rgb="FFAA4643"/>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5906815556411"/>
          <c:y val="0.0303803621339166"/>
        </c:manualLayout>
      </c:layout>
      <c:overlay val="0"/>
      <c:spPr>
        <a:noFill/>
        <a:ln w="0">
          <a:noFill/>
        </a:ln>
      </c:spPr>
    </c:title>
    <c:autoTitleDeleted val="0"/>
    <c:plotArea>
      <c:layout>
        <c:manualLayout>
          <c:xMode val="edge"/>
          <c:yMode val="edge"/>
          <c:x val="0.0192529842125529"/>
          <c:y val="0.140478794507231"/>
          <c:w val="0.954331921447824"/>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H$69</c:f>
              <c:strCache>
                <c:ptCount val="8"/>
                <c:pt idx="0">
                  <c:v>2007</c:v>
                </c:pt>
                <c:pt idx="1">
                  <c:v>2008</c:v>
                </c:pt>
                <c:pt idx="2">
                  <c:v>2009</c:v>
                </c:pt>
                <c:pt idx="3">
                  <c:v>2010</c:v>
                </c:pt>
                <c:pt idx="4">
                  <c:v>2011</c:v>
                </c:pt>
                <c:pt idx="5">
                  <c:v>2012</c:v>
                </c:pt>
                <c:pt idx="6">
                  <c:v>2013</c:v>
                </c:pt>
                <c:pt idx="7">
                  <c:v>2014</c:v>
                </c:pt>
              </c:strCache>
            </c:strRef>
          </c:cat>
          <c:val>
            <c:numRef>
              <c:f>'3c-BFM'!$AA$70:$AH$70</c:f>
              <c:numCache>
                <c:formatCode>General</c:formatCode>
                <c:ptCount val="8"/>
                <c:pt idx="0">
                  <c:v>5.1</c:v>
                </c:pt>
                <c:pt idx="1">
                  <c:v>5.2</c:v>
                </c:pt>
                <c:pt idx="2">
                  <c:v>9.4</c:v>
                </c:pt>
                <c:pt idx="3">
                  <c:v>8.8</c:v>
                </c:pt>
                <c:pt idx="4">
                  <c:v>6.5</c:v>
                </c:pt>
                <c:pt idx="5">
                  <c:v>6.9</c:v>
                </c:pt>
                <c:pt idx="6">
                  <c:v>7.5</c:v>
                </c:pt>
                <c:pt idx="7">
                  <c:v>7.3</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H$69</c:f>
              <c:strCache>
                <c:ptCount val="8"/>
                <c:pt idx="0">
                  <c:v>2007</c:v>
                </c:pt>
                <c:pt idx="1">
                  <c:v>2008</c:v>
                </c:pt>
                <c:pt idx="2">
                  <c:v>2009</c:v>
                </c:pt>
                <c:pt idx="3">
                  <c:v>2010</c:v>
                </c:pt>
                <c:pt idx="4">
                  <c:v>2011</c:v>
                </c:pt>
                <c:pt idx="5">
                  <c:v>2012</c:v>
                </c:pt>
                <c:pt idx="6">
                  <c:v>2013</c:v>
                </c:pt>
                <c:pt idx="7">
                  <c:v>2014</c:v>
                </c:pt>
              </c:strCache>
            </c:strRef>
          </c:cat>
          <c:val>
            <c:numRef>
              <c:f>'3c-BFM'!$AA$71:$AH$71</c:f>
              <c:numCache>
                <c:formatCode>General</c:formatCode>
                <c:ptCount val="8"/>
                <c:pt idx="0">
                  <c:v>5.3</c:v>
                </c:pt>
                <c:pt idx="1">
                  <c:v>5.6</c:v>
                </c:pt>
                <c:pt idx="2">
                  <c:v>8.5</c:v>
                </c:pt>
                <c:pt idx="3">
                  <c:v>8.5</c:v>
                </c:pt>
                <c:pt idx="4">
                  <c:v>6.5</c:v>
                </c:pt>
                <c:pt idx="5">
                  <c:v>7.5</c:v>
                </c:pt>
                <c:pt idx="6">
                  <c:v>8.1</c:v>
                </c:pt>
                <c:pt idx="7">
                  <c:v>7.9</c:v>
                </c:pt>
              </c:numCache>
            </c:numRef>
          </c:val>
          <c:smooth val="1"/>
        </c:ser>
        <c:hiLowLines>
          <c:spPr>
            <a:ln w="0">
              <a:noFill/>
            </a:ln>
          </c:spPr>
        </c:hiLowLines>
        <c:marker val="1"/>
        <c:axId val="95036600"/>
        <c:axId val="29958527"/>
      </c:lineChart>
      <c:catAx>
        <c:axId val="95036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9958527"/>
        <c:crossesAt val="0"/>
        <c:auto val="1"/>
        <c:lblAlgn val="ctr"/>
        <c:lblOffset val="100"/>
        <c:noMultiLvlLbl val="0"/>
      </c:catAx>
      <c:valAx>
        <c:axId val="29958527"/>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5036600"/>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2087023488641"/>
          <c:y val="0.860614898529591"/>
          <c:w val="0.73084328070851"/>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4-
</a:t>
            </a:r>
          </a:p>
        </c:rich>
      </c:tx>
      <c:layout>
        <c:manualLayout>
          <c:xMode val="edge"/>
          <c:yMode val="edge"/>
          <c:x val="0.310042466184335"/>
          <c:y val="0.0262757044935263"/>
        </c:manualLayout>
      </c:layout>
      <c:overlay val="0"/>
      <c:spPr>
        <a:noFill/>
        <a:ln w="0">
          <a:noFill/>
        </a:ln>
      </c:spPr>
    </c:title>
    <c:autoTitleDeleted val="0"/>
    <c:plotArea>
      <c:layout>
        <c:manualLayout>
          <c:xMode val="edge"/>
          <c:yMode val="edge"/>
          <c:x val="0.0147452028939918"/>
          <c:y val="0.162414318354912"/>
          <c:w val="0.932801195344448"/>
          <c:h val="0.837585681645088"/>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gapWidth val="150"/>
        <c:overlap val="0"/>
        <c:axId val="8187819"/>
        <c:axId val="86010302"/>
      </c:barChart>
      <c:catAx>
        <c:axId val="8187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0302"/>
        <c:crossesAt val="0"/>
        <c:auto val="1"/>
        <c:lblAlgn val="ctr"/>
        <c:lblOffset val="100"/>
        <c:noMultiLvlLbl val="0"/>
      </c:catAx>
      <c:valAx>
        <c:axId val="86010302"/>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338549858446052"/>
              <c:y val="0.05807311500380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87819"/>
        <c:crossesAt val="1"/>
        <c:crossBetween val="midCat"/>
      </c:valAx>
      <c:spPr>
        <a:solidFill>
          <a:srgbClr val="c0c0c0"/>
        </a:solidFill>
        <a:ln w="12600">
          <a:solidFill>
            <a:srgbClr val="808080"/>
          </a:solidFill>
          <a:round/>
        </a:ln>
      </c:spPr>
    </c:plotArea>
    <c:legend>
      <c:legendPos val="r"/>
      <c:layout>
        <c:manualLayout>
          <c:xMode val="edge"/>
          <c:yMode val="edge"/>
          <c:x val="0.125275243787355"/>
          <c:y val="0.207635186595583"/>
          <c:w val="0.721296005033029"/>
          <c:h val="0.047029702970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4 -</a:t>
            </a:r>
          </a:p>
        </c:rich>
      </c:tx>
      <c:layout>
        <c:manualLayout>
          <c:xMode val="edge"/>
          <c:yMode val="edge"/>
          <c:x val="0.256639925227822"/>
          <c:y val="0.0239165789725438"/>
        </c:manualLayout>
      </c:layout>
      <c:overlay val="0"/>
      <c:spPr>
        <a:noFill/>
        <a:ln w="0">
          <a:noFill/>
        </a:ln>
      </c:spPr>
    </c:title>
    <c:autoTitleDeleted val="0"/>
    <c:plotArea>
      <c:layout>
        <c:manualLayout>
          <c:xMode val="edge"/>
          <c:yMode val="edge"/>
          <c:x val="0.0220032712828102"/>
          <c:y val="0.154596766478523"/>
          <c:w val="0.932666095490303"/>
          <c:h val="0.845403233521477"/>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gapWidth val="150"/>
        <c:overlap val="0"/>
        <c:axId val="68490771"/>
        <c:axId val="71570713"/>
      </c:barChart>
      <c:catAx>
        <c:axId val="68490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570713"/>
        <c:crossesAt val="0"/>
        <c:auto val="1"/>
        <c:lblAlgn val="ctr"/>
        <c:lblOffset val="100"/>
        <c:noMultiLvlLbl val="0"/>
      </c:catAx>
      <c:valAx>
        <c:axId val="71570713"/>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195498091751694"/>
              <c:y val="0.03137855161197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490771"/>
        <c:crossesAt val="1"/>
        <c:crossBetween val="midCat"/>
        <c:majorUnit val="10"/>
      </c:valAx>
      <c:spPr>
        <a:solidFill>
          <a:srgbClr val="c0c0c0"/>
        </a:solidFill>
        <a:ln w="12600">
          <a:solidFill>
            <a:srgbClr val="808080"/>
          </a:solidFill>
          <a:round/>
        </a:ln>
      </c:spPr>
    </c:plotArea>
    <c:legend>
      <c:legendPos val="r"/>
      <c:layout>
        <c:manualLayout>
          <c:xMode val="edge"/>
          <c:yMode val="edge"/>
          <c:x val="0.103629566165589"/>
          <c:y val="0.1966899454702"/>
          <c:w val="0.778993691097438"/>
          <c:h val="0.091169999043336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4 -</a:t>
            </a:r>
          </a:p>
        </c:rich>
      </c:tx>
      <c:layout>
        <c:manualLayout>
          <c:xMode val="edge"/>
          <c:yMode val="edge"/>
          <c:x val="0.172235927337968"/>
          <c:y val="0.0293392794272973"/>
        </c:manualLayout>
      </c:layout>
      <c:overlay val="0"/>
      <c:spPr>
        <a:noFill/>
        <a:ln w="0">
          <a:noFill/>
        </a:ln>
      </c:spPr>
    </c:title>
    <c:autoTitleDeleted val="0"/>
    <c:plotArea>
      <c:layout>
        <c:manualLayout>
          <c:layoutTarget val="inner"/>
          <c:xMode val="edge"/>
          <c:yMode val="edge"/>
          <c:x val="0.278388278388278"/>
          <c:y val="0.170519892031452"/>
          <c:w val="0.512521492113329"/>
          <c:h val="0.753902124163831"/>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883</c:v>
                </c:pt>
                <c:pt idx="1">
                  <c:v>1231</c:v>
                </c:pt>
                <c:pt idx="2">
                  <c:v>3435</c:v>
                </c:pt>
                <c:pt idx="3">
                  <c:v>4391</c:v>
                </c:pt>
                <c:pt idx="4">
                  <c:v>1814</c:v>
                </c:pt>
                <c:pt idx="5">
                  <c:v>2474</c:v>
                </c:pt>
              </c:numCache>
            </c:numRef>
          </c:val>
        </c:ser>
        <c:firstSliceAng val="320"/>
      </c:pieChart>
      <c:spPr>
        <a:noFill/>
        <a:ln w="12600">
          <a:noFill/>
        </a:ln>
      </c:spPr>
    </c:plotArea>
    <c:legend>
      <c:legendPos val="r"/>
      <c:layout>
        <c:manualLayout>
          <c:xMode val="edge"/>
          <c:yMode val="edge"/>
          <c:x val="0.0186887941989983"/>
          <c:y val="0.880530454172046"/>
          <c:w val="0.923002167900127"/>
          <c:h val="0.0828541251026875"/>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36289108248285"/>
          <c:y val="0.208150693045848"/>
          <c:w val="0.934498912497909"/>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2,'3e-ANOFM'!$G$22,'3e-ANOFM'!$J$22,'3e-ANOFM'!$M$22,'3e-ANOFM'!$P$22,'3e-ANOFM'!$S$22,'3e-ANOFM'!$V$22</c:f>
              <c:numCache>
                <c:formatCode>General</c:formatCode>
                <c:ptCount val="7"/>
                <c:pt idx="6">
                  <c:v>16.3451367024991</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6,'3e-ANOFM'!$G$26,'3e-ANOFM'!$J$26,'3e-ANOFM'!$M$26,'3e-ANOFM'!$P$26,'3e-ANOFM'!$S$26,'3e-ANOFM'!$V$26</c:f>
              <c:numCache>
                <c:formatCode>General</c:formatCode>
                <c:ptCount val="7"/>
                <c:pt idx="6">
                  <c:v>17.7655903376879</c:v>
                </c:pt>
              </c:numCache>
            </c:numRef>
          </c:val>
        </c:ser>
        <c:gapWidth val="150"/>
        <c:overlap val="0"/>
        <c:axId val="21861139"/>
        <c:axId val="74645815"/>
      </c:barChart>
      <c:catAx>
        <c:axId val="21861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45815"/>
        <c:crossesAt val="0"/>
        <c:auto val="1"/>
        <c:lblAlgn val="ctr"/>
        <c:lblOffset val="100"/>
        <c:noMultiLvlLbl val="0"/>
      </c:catAx>
      <c:valAx>
        <c:axId val="746458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61139"/>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6,'3e-ANOFM'!$E$26,'3e-ANOFM'!$H$26,'3e-ANOFM'!$K$26,'3e-ANOFM'!$N$26,'3e-ANOFM'!$Q$26,'3e-ANOFM'!$T$26</c:f>
              <c:numCache>
                <c:formatCode>General</c:formatCode>
                <c:ptCount val="7"/>
                <c:pt idx="6">
                  <c:v>16228</c:v>
                </c:pt>
              </c:numCache>
            </c:numRef>
          </c:val>
          <c:smooth val="0"/>
        </c:ser>
        <c:hiLowLines>
          <c:spPr>
            <a:ln w="0">
              <a:noFill/>
            </a:ln>
          </c:spPr>
        </c:hiLowLines>
        <c:marker val="1"/>
        <c:axId val="39024424"/>
        <c:axId val="84239422"/>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6,'3e-ANOFM'!$F$26,'3e-ANOFM'!$I$26,'3e-ANOFM'!$L$26,'3e-ANOFM'!$O$26,'3e-ANOFM'!$R$26,'3e-ANOFM'!$U$26</c:f>
              <c:numCache>
                <c:formatCode>General</c:formatCode>
                <c:ptCount val="7"/>
                <c:pt idx="6">
                  <c:v>2883</c:v>
                </c:pt>
              </c:numCache>
            </c:numRef>
          </c:val>
          <c:smooth val="0"/>
        </c:ser>
        <c:hiLowLines>
          <c:spPr>
            <a:ln w="0">
              <a:noFill/>
            </a:ln>
          </c:spPr>
        </c:hiLowLines>
        <c:marker val="1"/>
        <c:axId val="52814498"/>
        <c:axId val="66835634"/>
      </c:lineChart>
      <c:catAx>
        <c:axId val="39024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9422"/>
        <c:crossesAt val="0"/>
        <c:auto val="1"/>
        <c:lblAlgn val="ctr"/>
        <c:lblOffset val="100"/>
        <c:noMultiLvlLbl val="0"/>
      </c:catAx>
      <c:valAx>
        <c:axId val="842394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586157173756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4424"/>
        <c:crossesAt val="1"/>
        <c:crossBetween val="midCat"/>
      </c:valAx>
      <c:catAx>
        <c:axId val="528144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835634"/>
        <c:auto val="1"/>
        <c:lblAlgn val="ctr"/>
        <c:lblOffset val="100"/>
        <c:noMultiLvlLbl val="0"/>
      </c:catAx>
      <c:valAx>
        <c:axId val="66835634"/>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110310021629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4498"/>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9077144917087"/>
          <c:w val="0.847120150401641"/>
          <c:h val="0.122134102379236"/>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0998209871281221"/>
          <c:y val="0.136993748301169"/>
          <c:w val="0.847071860881425"/>
          <c:h val="0.729953791791248"/>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4,'3e-ANOFM'!$E$24,'3e-ANOFM'!$H$24,'3e-ANOFM'!$K$24,'3e-ANOFM'!$N$24,'3e-ANOFM'!$Q$24,'3e-ANOFM'!$T$24</c:f>
              <c:numCache>
                <c:formatCode>General</c:formatCode>
                <c:ptCount val="7"/>
                <c:pt idx="6">
                  <c:v>89831</c:v>
                </c:pt>
              </c:numCache>
            </c:numRef>
          </c:val>
          <c:smooth val="0"/>
        </c:ser>
        <c:hiLowLines>
          <c:spPr>
            <a:ln w="0">
              <a:noFill/>
            </a:ln>
          </c:spPr>
        </c:hiLowLines>
        <c:marker val="1"/>
        <c:axId val="37537035"/>
        <c:axId val="56075488"/>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71912874"/>
        <c:axId val="83583866"/>
      </c:lineChart>
      <c:catAx>
        <c:axId val="37537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5488"/>
        <c:crossesAt val="0"/>
        <c:auto val="1"/>
        <c:lblAlgn val="ctr"/>
        <c:lblOffset val="100"/>
        <c:noMultiLvlLbl val="0"/>
      </c:catAx>
      <c:valAx>
        <c:axId val="560754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7035"/>
        <c:crossesAt val="1"/>
        <c:crossBetween val="midCat"/>
      </c:valAx>
      <c:catAx>
        <c:axId val="719128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583866"/>
        <c:auto val="1"/>
        <c:lblAlgn val="ctr"/>
        <c:lblOffset val="100"/>
        <c:noMultiLvlLbl val="0"/>
      </c:catAx>
      <c:valAx>
        <c:axId val="83583866"/>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2874"/>
        <c:crosses val="max"/>
        <c:crossBetween val="midCat"/>
      </c:valAx>
      <c:spPr>
        <a:solidFill>
          <a:srgbClr val="c0c0c0"/>
        </a:solidFill>
        <a:ln w="12600">
          <a:solidFill>
            <a:srgbClr val="808080"/>
          </a:solidFill>
          <a:round/>
        </a:ln>
      </c:spPr>
    </c:plotArea>
    <c:legend>
      <c:legendPos val="r"/>
      <c:layout>
        <c:manualLayout>
          <c:xMode val="edge"/>
          <c:yMode val="edge"/>
          <c:x val="0.0493564061034865"/>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829145728643"/>
          <c:y val="0.120322464204067"/>
          <c:w val="0.577889447236181"/>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76</c:v>
                </c:pt>
                <c:pt idx="1">
                  <c:v>0.071</c:v>
                </c:pt>
                <c:pt idx="2">
                  <c:v>0.194</c:v>
                </c:pt>
                <c:pt idx="3">
                  <c:v>0.272</c:v>
                </c:pt>
                <c:pt idx="4">
                  <c:v>0.113</c:v>
                </c:pt>
                <c:pt idx="5">
                  <c:v>0.174</c:v>
                </c:pt>
              </c:numCache>
            </c:numRef>
          </c:val>
        </c:ser>
        <c:firstSliceAng val="0"/>
      </c:pieChart>
      <c:spPr>
        <a:noFill/>
        <a:ln w="12600">
          <a:noFill/>
        </a:ln>
      </c:spPr>
    </c:plotArea>
    <c:legend>
      <c:legendPos val="r"/>
      <c:layout>
        <c:manualLayout>
          <c:xMode val="edge"/>
          <c:yMode val="edge"/>
          <c:x val="0.781490787269682"/>
          <c:y val="0.285765852484659"/>
          <c:w val="0.183165829145729"/>
          <c:h val="0.42870893995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0512589928058"/>
          <c:y val="0.121999212908304"/>
          <c:w val="0.473770983213429"/>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9.6</c:v>
                </c:pt>
                <c:pt idx="1">
                  <c:v>17.5</c:v>
                </c:pt>
                <c:pt idx="2">
                  <c:v>2.9</c:v>
                </c:pt>
              </c:numCache>
            </c:numRef>
          </c:val>
        </c:ser>
        <c:firstSliceAng val="0"/>
      </c:pieChart>
      <c:spPr>
        <a:noFill/>
        <a:ln w="12600">
          <a:noFill/>
        </a:ln>
      </c:spPr>
    </c:plotArea>
    <c:legend>
      <c:legendPos val="r"/>
      <c:layout>
        <c:manualLayout>
          <c:xMode val="edge"/>
          <c:yMode val="edge"/>
          <c:x val="0.72931654676259"/>
          <c:y val="0.30709694346058"/>
          <c:w val="0.23531175059952"/>
          <c:h val="0.3841007477371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Diagramă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1760</xdr:colOff>
      <xdr:row>153</xdr:row>
      <xdr:rowOff>95400</xdr:rowOff>
    </xdr:from>
    <xdr:to>
      <xdr:col>13</xdr:col>
      <xdr:colOff>121320</xdr:colOff>
      <xdr:row>176</xdr:row>
      <xdr:rowOff>152280</xdr:rowOff>
    </xdr:to>
    <xdr:graphicFrame>
      <xdr:nvGraphicFramePr>
        <xdr:cNvPr id="1" name="Diagramă 1034"/>
        <xdr:cNvGraphicFramePr/>
      </xdr:nvGraphicFramePr>
      <xdr:xfrm>
        <a:off x="401760" y="30261240"/>
        <a:ext cx="915516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3</xdr:col>
      <xdr:colOff>221760</xdr:colOff>
      <xdr:row>207</xdr:row>
      <xdr:rowOff>114480</xdr:rowOff>
    </xdr:to>
    <xdr:graphicFrame>
      <xdr:nvGraphicFramePr>
        <xdr:cNvPr id="2" name="Diagramă 1037"/>
        <xdr:cNvGraphicFramePr/>
      </xdr:nvGraphicFramePr>
      <xdr:xfrm>
        <a:off x="413640" y="35261280"/>
        <a:ext cx="924372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Diagramă 10"/>
        <xdr:cNvGraphicFramePr/>
      </xdr:nvGraphicFramePr>
      <xdr:xfrm>
        <a:off x="4422240" y="828360"/>
        <a:ext cx="48153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7772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400</xdr:rowOff>
    </xdr:to>
    <xdr:graphicFrame>
      <xdr:nvGraphicFramePr>
        <xdr:cNvPr id="6" name="Diagramă 13"/>
        <xdr:cNvGraphicFramePr/>
      </xdr:nvGraphicFramePr>
      <xdr:xfrm>
        <a:off x="5970240" y="853416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7"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400</xdr:rowOff>
    </xdr:from>
    <xdr:to>
      <xdr:col>12</xdr:col>
      <xdr:colOff>399240</xdr:colOff>
      <xdr:row>32</xdr:row>
      <xdr:rowOff>95400</xdr:rowOff>
    </xdr:to>
    <xdr:graphicFrame>
      <xdr:nvGraphicFramePr>
        <xdr:cNvPr id="8" name="Chart 1"/>
        <xdr:cNvGraphicFramePr/>
      </xdr:nvGraphicFramePr>
      <xdr:xfrm>
        <a:off x="5520960" y="418104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5" min="25" style="0" width="5.71"/>
    <col collapsed="false" customWidth="true" hidden="false" outlineLevel="0" max="26" min="26" style="0" width="14.85"/>
    <col collapsed="false" customWidth="true" hidden="false" outlineLevel="0" max="27" min="27" style="0" width="4.14"/>
    <col collapsed="false" customWidth="true" hidden="false" outlineLevel="0" max="28" min="28" style="0" width="4.41"/>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f aca="false">Y25</f>
        <v>12597.7</v>
      </c>
      <c r="C8" s="16" t="n">
        <v>1899.4</v>
      </c>
      <c r="D8" s="17" t="n">
        <v>326.3</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f aca="false">Y26</f>
        <v>8431.7</v>
      </c>
      <c r="C9" s="21" t="n">
        <v>1146.5</v>
      </c>
      <c r="D9" s="22" t="n">
        <v>188.4</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f aca="false">Y27</f>
        <v>478.3</v>
      </c>
      <c r="C10" s="21" t="n">
        <v>89.8</v>
      </c>
      <c r="D10" s="22" t="n">
        <v>16.2</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f aca="false">Y28</f>
        <v>8910</v>
      </c>
      <c r="C11" s="21" t="n">
        <v>1236.3</v>
      </c>
      <c r="D11" s="22" t="n">
        <v>204.6</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f aca="false">Y29</f>
        <v>3687.7</v>
      </c>
      <c r="C12" s="29" t="n">
        <v>663.1</v>
      </c>
      <c r="D12" s="30" t="n">
        <v>121.7</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70.7271962342332</v>
      </c>
      <c r="C13" s="33" t="n">
        <f aca="false">C11/C8*100</f>
        <v>65.0889754659366</v>
      </c>
      <c r="D13" s="34" t="n">
        <f aca="false">D11/D8*100</f>
        <v>62.703034017775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930471435262</v>
      </c>
      <c r="C14" s="21" t="n">
        <f aca="false">C9/C8*100</f>
        <v>60.3611666842161</v>
      </c>
      <c r="D14" s="22" t="n">
        <f aca="false">D9/D8*100</f>
        <v>57.7382776585964</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Y32</f>
        <v>5.36812570145904</v>
      </c>
      <c r="C15" s="37" t="n">
        <f aca="false">Q32</f>
        <v>7.26360915635364</v>
      </c>
      <c r="D15" s="38" t="n">
        <f aca="false">I32</f>
        <v>7.91788856304985</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9" t="s">
        <v>21</v>
      </c>
      <c r="K23" s="49"/>
      <c r="L23" s="49"/>
      <c r="M23" s="49"/>
      <c r="N23" s="49"/>
      <c r="O23" s="49"/>
      <c r="P23" s="49"/>
      <c r="Q23" s="49"/>
      <c r="R23" s="50" t="s">
        <v>22</v>
      </c>
      <c r="S23" s="50"/>
      <c r="T23" s="50"/>
      <c r="U23" s="50"/>
      <c r="V23" s="50"/>
      <c r="W23" s="50"/>
      <c r="X23" s="50"/>
      <c r="Y23" s="50"/>
    </row>
    <row r="24" s="13" customFormat="true" ht="15" hidden="false" customHeight="false" outlineLevel="0" collapsed="false">
      <c r="A24" s="47"/>
      <c r="B24" s="51" t="n">
        <v>2007</v>
      </c>
      <c r="C24" s="52" t="n">
        <v>2008</v>
      </c>
      <c r="D24" s="52" t="n">
        <v>2009</v>
      </c>
      <c r="E24" s="53" t="n">
        <v>2010</v>
      </c>
      <c r="F24" s="53" t="n">
        <v>2011</v>
      </c>
      <c r="G24" s="53" t="n">
        <v>2012</v>
      </c>
      <c r="H24" s="52" t="n">
        <v>2013</v>
      </c>
      <c r="I24" s="54" t="n">
        <v>2014</v>
      </c>
      <c r="J24" s="51" t="n">
        <v>2007</v>
      </c>
      <c r="K24" s="52" t="n">
        <v>2008</v>
      </c>
      <c r="L24" s="52" t="n">
        <v>2009</v>
      </c>
      <c r="M24" s="53" t="n">
        <v>2010</v>
      </c>
      <c r="N24" s="52" t="n">
        <v>2011</v>
      </c>
      <c r="O24" s="53" t="n">
        <v>2012</v>
      </c>
      <c r="P24" s="53" t="n">
        <v>2013</v>
      </c>
      <c r="Q24" s="53" t="n">
        <v>2014</v>
      </c>
      <c r="R24" s="51" t="n">
        <v>2007</v>
      </c>
      <c r="S24" s="52" t="n">
        <v>2008</v>
      </c>
      <c r="T24" s="52" t="n">
        <v>2009</v>
      </c>
      <c r="U24" s="53" t="n">
        <v>2010</v>
      </c>
      <c r="V24" s="52" t="n">
        <v>2011</v>
      </c>
      <c r="W24" s="53" t="n">
        <v>2012</v>
      </c>
      <c r="X24" s="52" t="n">
        <v>2013</v>
      </c>
      <c r="Y24" s="55" t="n">
        <v>2014</v>
      </c>
      <c r="Z24" s="0"/>
      <c r="AA24" s="0"/>
      <c r="AB24" s="0"/>
      <c r="AC24" s="0"/>
      <c r="AD24" s="0"/>
      <c r="AE24" s="0"/>
      <c r="AF24" s="0"/>
      <c r="AG24" s="0"/>
      <c r="AH24" s="0"/>
      <c r="AI24" s="0"/>
      <c r="AJ24" s="0"/>
      <c r="AK24" s="0"/>
    </row>
    <row r="25" s="13" customFormat="true" ht="14.25" hidden="false" customHeight="false" outlineLevel="0" collapsed="false">
      <c r="A25" s="14" t="s">
        <v>7</v>
      </c>
      <c r="B25" s="15" t="n">
        <v>336.3</v>
      </c>
      <c r="C25" s="16" t="n">
        <v>336.8</v>
      </c>
      <c r="D25" s="16" t="n">
        <v>341.3</v>
      </c>
      <c r="E25" s="56" t="n">
        <v>347</v>
      </c>
      <c r="F25" s="56" t="n">
        <v>348.2</v>
      </c>
      <c r="G25" s="56" t="n">
        <v>348.3</v>
      </c>
      <c r="H25" s="56" t="n">
        <v>347.8</v>
      </c>
      <c r="I25" s="57" t="n">
        <v>326.3</v>
      </c>
      <c r="J25" s="58" t="n">
        <v>2049.3</v>
      </c>
      <c r="K25" s="59" t="n">
        <v>2043.2</v>
      </c>
      <c r="L25" s="59" t="n">
        <v>2063</v>
      </c>
      <c r="M25" s="56" t="n">
        <v>2087.8</v>
      </c>
      <c r="N25" s="56" t="n">
        <v>2085.6</v>
      </c>
      <c r="O25" s="56" t="n">
        <v>2078.8</v>
      </c>
      <c r="P25" s="56" t="n">
        <v>2068.8</v>
      </c>
      <c r="Q25" s="60" t="n">
        <v>1899.4</v>
      </c>
      <c r="R25" s="15" t="n">
        <v>13772.7</v>
      </c>
      <c r="S25" s="16" t="n">
        <v>13747.4</v>
      </c>
      <c r="T25" s="16" t="n">
        <v>13875.9</v>
      </c>
      <c r="U25" s="56" t="n">
        <v>14047.6</v>
      </c>
      <c r="V25" s="61" t="n">
        <v>14047.7</v>
      </c>
      <c r="W25" s="61" t="n">
        <v>14033.7</v>
      </c>
      <c r="X25" s="60" t="n">
        <v>13997.9</v>
      </c>
      <c r="Y25" s="57" t="n">
        <v>12597.7</v>
      </c>
      <c r="Z25" s="0"/>
      <c r="AA25" s="0"/>
      <c r="AB25" s="0"/>
      <c r="AC25" s="0"/>
      <c r="AD25" s="0"/>
      <c r="AE25" s="0"/>
      <c r="AF25" s="0"/>
      <c r="AG25" s="0"/>
      <c r="AH25" s="0"/>
      <c r="AI25" s="0"/>
      <c r="AJ25" s="0"/>
      <c r="AK25" s="0"/>
    </row>
    <row r="26" s="13" customFormat="true" ht="13.5" hidden="false" customHeight="false" outlineLevel="0" collapsed="false">
      <c r="A26" s="19" t="s">
        <v>8</v>
      </c>
      <c r="B26" s="20" t="n">
        <v>202.8</v>
      </c>
      <c r="C26" s="21" t="n">
        <v>198.5</v>
      </c>
      <c r="D26" s="21" t="n">
        <v>193.1</v>
      </c>
      <c r="E26" s="62" t="n">
        <v>193.6</v>
      </c>
      <c r="F26" s="62" t="n">
        <v>193.3</v>
      </c>
      <c r="G26" s="62" t="n">
        <v>196.9</v>
      </c>
      <c r="H26" s="62" t="n">
        <v>193.5</v>
      </c>
      <c r="I26" s="22" t="n">
        <v>188.4</v>
      </c>
      <c r="J26" s="63" t="n">
        <v>1214.8</v>
      </c>
      <c r="K26" s="64" t="n">
        <v>1201</v>
      </c>
      <c r="L26" s="64" t="n">
        <v>1159.9</v>
      </c>
      <c r="M26" s="62" t="n">
        <v>1154.8</v>
      </c>
      <c r="N26" s="62" t="n">
        <v>1154.5</v>
      </c>
      <c r="O26" s="62" t="n">
        <v>1182.6</v>
      </c>
      <c r="P26" s="62" t="n">
        <v>1168.8</v>
      </c>
      <c r="Q26" s="62" t="n">
        <v>1146.5</v>
      </c>
      <c r="R26" s="20" t="n">
        <v>8725.9</v>
      </c>
      <c r="S26" s="21" t="n">
        <v>8747</v>
      </c>
      <c r="T26" s="21" t="n">
        <v>8410.7</v>
      </c>
      <c r="U26" s="62" t="n">
        <v>8371.3</v>
      </c>
      <c r="V26" s="65" t="n">
        <v>8365.5</v>
      </c>
      <c r="W26" s="65" t="n">
        <v>8569.6</v>
      </c>
      <c r="X26" s="62" t="n">
        <v>8530.6</v>
      </c>
      <c r="Y26" s="22" t="n">
        <v>8431.7</v>
      </c>
      <c r="Z26" s="0"/>
      <c r="AA26" s="0"/>
      <c r="AB26" s="0"/>
      <c r="AC26" s="0"/>
      <c r="AD26" s="0"/>
      <c r="AE26" s="0"/>
      <c r="AF26" s="0"/>
      <c r="AG26" s="0"/>
      <c r="AH26" s="0"/>
      <c r="AI26" s="0"/>
      <c r="AJ26" s="0"/>
      <c r="AK26" s="0"/>
    </row>
    <row r="27" s="13" customFormat="true" ht="13.5" hidden="false" customHeight="false" outlineLevel="0" collapsed="false">
      <c r="A27" s="19" t="s">
        <v>9</v>
      </c>
      <c r="B27" s="20" t="n">
        <v>11.4</v>
      </c>
      <c r="C27" s="21" t="n">
        <v>11.7</v>
      </c>
      <c r="D27" s="21" t="n">
        <v>18</v>
      </c>
      <c r="E27" s="62" t="n">
        <v>17.9</v>
      </c>
      <c r="F27" s="62" t="n">
        <v>13.4</v>
      </c>
      <c r="G27" s="62" t="n">
        <v>15.9</v>
      </c>
      <c r="H27" s="62" t="n">
        <v>17.2</v>
      </c>
      <c r="I27" s="22" t="n">
        <v>16.2</v>
      </c>
      <c r="J27" s="63" t="n">
        <v>65.5</v>
      </c>
      <c r="K27" s="64" t="n">
        <v>65.5</v>
      </c>
      <c r="L27" s="64" t="n">
        <v>120.4</v>
      </c>
      <c r="M27" s="62" t="n">
        <v>111.1</v>
      </c>
      <c r="N27" s="62" t="n">
        <v>80.2</v>
      </c>
      <c r="O27" s="62" t="n">
        <v>87.8</v>
      </c>
      <c r="P27" s="62" t="n">
        <v>94.8</v>
      </c>
      <c r="Q27" s="62" t="n">
        <v>89.8</v>
      </c>
      <c r="R27" s="20" t="n">
        <v>367.8</v>
      </c>
      <c r="S27" s="21" t="n">
        <v>403.4</v>
      </c>
      <c r="T27" s="21" t="n">
        <v>709.4</v>
      </c>
      <c r="U27" s="62" t="n">
        <v>627</v>
      </c>
      <c r="V27" s="66" t="n">
        <v>461</v>
      </c>
      <c r="W27" s="65" t="n">
        <v>493.8</v>
      </c>
      <c r="X27" s="62" t="n">
        <v>512.3</v>
      </c>
      <c r="Y27" s="22" t="n">
        <v>478.3</v>
      </c>
      <c r="Z27" s="0"/>
      <c r="AA27" s="0"/>
      <c r="AB27" s="0"/>
      <c r="AC27" s="0"/>
      <c r="AD27" s="0"/>
      <c r="AE27" s="0"/>
      <c r="AF27" s="0"/>
      <c r="AG27" s="0"/>
      <c r="AH27" s="0"/>
      <c r="AI27" s="0"/>
      <c r="AJ27" s="0"/>
      <c r="AK27" s="0"/>
    </row>
    <row r="28" s="26" customFormat="true" ht="13.5" hidden="false" customHeight="false" outlineLevel="0" collapsed="false">
      <c r="A28" s="19" t="s">
        <v>10</v>
      </c>
      <c r="B28" s="20" t="n">
        <v>214.2</v>
      </c>
      <c r="C28" s="21" t="n">
        <v>210.2</v>
      </c>
      <c r="D28" s="21" t="n">
        <v>211.1</v>
      </c>
      <c r="E28" s="62" t="n">
        <v>211.5</v>
      </c>
      <c r="F28" s="62" t="n">
        <v>206.7</v>
      </c>
      <c r="G28" s="62" t="n">
        <v>212.8</v>
      </c>
      <c r="H28" s="62" t="n">
        <v>210.7</v>
      </c>
      <c r="I28" s="22" t="n">
        <v>204.6</v>
      </c>
      <c r="J28" s="63" t="n">
        <v>1280.3</v>
      </c>
      <c r="K28" s="64" t="n">
        <v>1266.5</v>
      </c>
      <c r="L28" s="64" t="n">
        <v>1280.3</v>
      </c>
      <c r="M28" s="62" t="n">
        <v>1265.9</v>
      </c>
      <c r="N28" s="62" t="n">
        <v>1234.7</v>
      </c>
      <c r="O28" s="62" t="n">
        <v>1270.4</v>
      </c>
      <c r="P28" s="62" t="n">
        <v>1263.6</v>
      </c>
      <c r="Q28" s="62" t="n">
        <v>1236.3</v>
      </c>
      <c r="R28" s="20" t="n">
        <v>9093.7</v>
      </c>
      <c r="S28" s="21" t="n">
        <v>9150.4</v>
      </c>
      <c r="T28" s="21" t="n">
        <v>9120.1</v>
      </c>
      <c r="U28" s="67" t="n">
        <v>8998.3</v>
      </c>
      <c r="V28" s="65" t="n">
        <v>8826.5</v>
      </c>
      <c r="W28" s="68" t="n">
        <v>9063.4</v>
      </c>
      <c r="X28" s="69" t="n">
        <v>9042.9</v>
      </c>
      <c r="Y28" s="22" t="n">
        <v>8910</v>
      </c>
      <c r="Z28" s="23"/>
      <c r="AA28" s="23"/>
      <c r="AB28" s="23"/>
      <c r="AC28" s="23"/>
      <c r="AD28" s="23"/>
      <c r="AE28" s="23"/>
      <c r="AF28" s="23"/>
      <c r="AG28" s="23"/>
      <c r="AH28" s="23"/>
      <c r="AI28" s="23"/>
      <c r="AJ28" s="23"/>
      <c r="AK28" s="23"/>
    </row>
    <row r="29" s="26" customFormat="true" ht="25.5" hidden="false" customHeight="true" outlineLevel="0" collapsed="false">
      <c r="A29" s="27" t="s">
        <v>11</v>
      </c>
      <c r="B29" s="70" t="n">
        <v>122.1</v>
      </c>
      <c r="C29" s="71" t="n">
        <v>126.6</v>
      </c>
      <c r="D29" s="71" t="n">
        <v>130.2</v>
      </c>
      <c r="E29" s="72" t="n">
        <v>135.5</v>
      </c>
      <c r="F29" s="72" t="n">
        <v>141.5</v>
      </c>
      <c r="G29" s="72" t="n">
        <v>135.5</v>
      </c>
      <c r="H29" s="72" t="n">
        <v>137.1</v>
      </c>
      <c r="I29" s="73" t="n">
        <v>121.7</v>
      </c>
      <c r="J29" s="74" t="n">
        <v>769</v>
      </c>
      <c r="K29" s="75" t="n">
        <v>776.7</v>
      </c>
      <c r="L29" s="75" t="n">
        <v>782.7</v>
      </c>
      <c r="M29" s="76" t="n">
        <v>821.9</v>
      </c>
      <c r="N29" s="72" t="n">
        <v>850.9</v>
      </c>
      <c r="O29" s="72" t="n">
        <v>808.4</v>
      </c>
      <c r="P29" s="72" t="n">
        <v>805.2</v>
      </c>
      <c r="Q29" s="72" t="n">
        <v>663.1</v>
      </c>
      <c r="R29" s="74" t="n">
        <v>4679</v>
      </c>
      <c r="S29" s="75" t="n">
        <v>4597</v>
      </c>
      <c r="T29" s="75" t="n">
        <v>4755.8</v>
      </c>
      <c r="U29" s="76" t="n">
        <v>5049.3</v>
      </c>
      <c r="V29" s="77" t="n">
        <v>5221.2</v>
      </c>
      <c r="W29" s="78" t="n">
        <v>4970.3</v>
      </c>
      <c r="X29" s="76" t="n">
        <v>4955</v>
      </c>
      <c r="Y29" s="79" t="n">
        <v>3687.7</v>
      </c>
      <c r="Z29" s="23"/>
      <c r="AA29" s="23"/>
      <c r="AB29" s="23"/>
      <c r="AC29" s="23"/>
      <c r="AD29" s="23"/>
      <c r="AE29" s="23"/>
      <c r="AF29" s="23"/>
      <c r="AG29" s="23"/>
      <c r="AH29" s="23"/>
      <c r="AI29" s="23"/>
      <c r="AJ29" s="23"/>
      <c r="AK29" s="23"/>
    </row>
    <row r="30" s="26" customFormat="true" ht="12.75" hidden="false" customHeight="true" outlineLevel="0" collapsed="false">
      <c r="A30" s="31" t="s">
        <v>12</v>
      </c>
      <c r="B30" s="32" t="n">
        <f aca="false">B28/B25*100</f>
        <v>63.693131132917</v>
      </c>
      <c r="C30" s="33" t="n">
        <f aca="false">C28/C25*100</f>
        <v>62.4109263657957</v>
      </c>
      <c r="D30" s="33" t="n">
        <f aca="false">D28/D25*100</f>
        <v>61.85174333431</v>
      </c>
      <c r="E30" s="33" t="n">
        <f aca="false">E28/E25*100</f>
        <v>60.9510086455331</v>
      </c>
      <c r="F30" s="33" t="n">
        <f aca="false">F28/F25*100</f>
        <v>59.3624353819644</v>
      </c>
      <c r="G30" s="33" t="n">
        <f aca="false">G28/G25*100</f>
        <v>61.0967556703991</v>
      </c>
      <c r="H30" s="33" t="n">
        <f aca="false">H28/H25*100</f>
        <v>60.580793559517</v>
      </c>
      <c r="I30" s="34" t="n">
        <f aca="false">I28/I25*100</f>
        <v>62.7030340177751</v>
      </c>
      <c r="J30" s="32" t="n">
        <f aca="false">J28/J25*100</f>
        <v>62.4749914604987</v>
      </c>
      <c r="K30" s="33" t="n">
        <f aca="false">K28/K25*100</f>
        <v>61.9861002349256</v>
      </c>
      <c r="L30" s="33" t="n">
        <f aca="false">L28/L25*100</f>
        <v>62.0601066408144</v>
      </c>
      <c r="M30" s="33" t="n">
        <f aca="false">M28/M25*100</f>
        <v>60.6332024140243</v>
      </c>
      <c r="N30" s="33" t="n">
        <f aca="false">N28/N25*100</f>
        <v>59.2011891062524</v>
      </c>
      <c r="O30" s="33" t="n">
        <f aca="false">O28/O25*100</f>
        <v>61.1121801039061</v>
      </c>
      <c r="P30" s="33" t="n">
        <f aca="false">P28/P25*100</f>
        <v>61.0788863109049</v>
      </c>
      <c r="Q30" s="34" t="n">
        <f aca="false">Q28/Q25*100</f>
        <v>65.0889754659366</v>
      </c>
      <c r="R30" s="32" t="n">
        <f aca="false">R28/R25*100</f>
        <v>66.0269954329943</v>
      </c>
      <c r="S30" s="33" t="n">
        <f aca="false">S28/S25*100</f>
        <v>66.5609497068537</v>
      </c>
      <c r="T30" s="33" t="n">
        <f aca="false">T28/T25*100</f>
        <v>65.7261871302042</v>
      </c>
      <c r="U30" s="33" t="n">
        <f aca="false">U28/U25*100</f>
        <v>64.0557817705516</v>
      </c>
      <c r="V30" s="33" t="n">
        <f aca="false">V28/V25*100</f>
        <v>62.8323497796792</v>
      </c>
      <c r="W30" s="33" t="n">
        <f aca="false">W28/W25*100</f>
        <v>64.583110655066</v>
      </c>
      <c r="X30" s="33" t="n">
        <f aca="false">X28/X25*100</f>
        <v>64.6018331321127</v>
      </c>
      <c r="Y30" s="34" t="n">
        <f aca="false">Y28/Y25*100</f>
        <v>70.7271962342332</v>
      </c>
      <c r="Z30" s="23"/>
      <c r="AA30" s="23"/>
      <c r="AB30" s="23"/>
      <c r="AC30" s="23"/>
      <c r="AD30" s="23"/>
      <c r="AE30" s="80"/>
      <c r="AF30" s="80"/>
      <c r="AG30" s="23"/>
      <c r="AH30" s="23"/>
      <c r="AI30" s="23"/>
      <c r="AJ30" s="23"/>
      <c r="AK30" s="23"/>
    </row>
    <row r="31" s="13" customFormat="true" ht="13.5" hidden="false" customHeight="false" outlineLevel="0" collapsed="false">
      <c r="A31" s="14" t="s">
        <v>13</v>
      </c>
      <c r="B31" s="20"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2" t="n">
        <f aca="false">I26/I25*100</f>
        <v>57.7382776585964</v>
      </c>
      <c r="J31" s="20" t="n">
        <f aca="false">J26/J25*100</f>
        <v>59.2787781193578</v>
      </c>
      <c r="K31" s="21" t="n">
        <f aca="false">K26/K25*100</f>
        <v>58.7803445575568</v>
      </c>
      <c r="L31" s="21" t="n">
        <f aca="false">L26/L25*100</f>
        <v>56.2239457101309</v>
      </c>
      <c r="M31" s="21" t="n">
        <f aca="false">M26/M25*100</f>
        <v>55.311811476195</v>
      </c>
      <c r="N31" s="21" t="n">
        <f aca="false">N26/N25*100</f>
        <v>55.3557729190641</v>
      </c>
      <c r="O31" s="21" t="n">
        <f aca="false">O26/O25*100</f>
        <v>56.8885895709063</v>
      </c>
      <c r="P31" s="21" t="n">
        <f aca="false">P26/P25*100</f>
        <v>56.4965197215777</v>
      </c>
      <c r="Q31" s="22" t="n">
        <f aca="false">Q26/Q25*100</f>
        <v>60.3611666842161</v>
      </c>
      <c r="R31" s="20" t="n">
        <f aca="false">R26/R25*100</f>
        <v>63.3564950953698</v>
      </c>
      <c r="S31" s="21" t="n">
        <f aca="false">S26/S25*100</f>
        <v>63.6265766617688</v>
      </c>
      <c r="T31" s="21" t="n">
        <f aca="false">T26/T25*100</f>
        <v>60.6137259565145</v>
      </c>
      <c r="U31" s="21" t="n">
        <f aca="false">U26/U25*100</f>
        <v>59.5923858879809</v>
      </c>
      <c r="V31" s="21" t="n">
        <f aca="false">V26/V25*100</f>
        <v>59.5506737757782</v>
      </c>
      <c r="W31" s="21" t="n">
        <f aca="false">W26/W25*100</f>
        <v>61.0644377462822</v>
      </c>
      <c r="X31" s="21" t="n">
        <f aca="false">X26/X25*100</f>
        <v>60.9419984426235</v>
      </c>
      <c r="Y31" s="22" t="n">
        <f aca="false">Y26/Y25*100</f>
        <v>66.930471435262</v>
      </c>
      <c r="Z31" s="0"/>
      <c r="AA31" s="0"/>
      <c r="AB31" s="0"/>
      <c r="AC31" s="0"/>
      <c r="AD31" s="0"/>
      <c r="AE31" s="81"/>
      <c r="AF31" s="81"/>
      <c r="AG31" s="0"/>
      <c r="AH31" s="0"/>
      <c r="AI31" s="0"/>
      <c r="AJ31" s="0"/>
      <c r="AK31" s="0"/>
    </row>
    <row r="32" s="13" customFormat="true" ht="14.25" hidden="false" customHeight="false" outlineLevel="0" collapsed="false">
      <c r="A32" s="35" t="s">
        <v>14</v>
      </c>
      <c r="B32" s="36" t="n">
        <f aca="false">B27/B28*100</f>
        <v>5.32212885154062</v>
      </c>
      <c r="C32" s="37" t="n">
        <f aca="false">C27/C28*100</f>
        <v>5.56612749762131</v>
      </c>
      <c r="D32" s="37" t="n">
        <f aca="false">D27/D28*100</f>
        <v>8.52676456655614</v>
      </c>
      <c r="E32" s="37" t="n">
        <f aca="false">E27/E28*100</f>
        <v>8.46335697399527</v>
      </c>
      <c r="F32" s="37" t="n">
        <f aca="false">F27/F28*100</f>
        <v>6.48282535074988</v>
      </c>
      <c r="G32" s="37" t="n">
        <f aca="false">G27/G28*100</f>
        <v>7.4718045112782</v>
      </c>
      <c r="H32" s="37" t="n">
        <f aca="false">H27/H28*100</f>
        <v>8.16326530612245</v>
      </c>
      <c r="I32" s="38" t="n">
        <f aca="false">I27/I28*100</f>
        <v>7.91788856304985</v>
      </c>
      <c r="J32" s="36" t="n">
        <f aca="false">J27/J28*100</f>
        <v>5.11598844020933</v>
      </c>
      <c r="K32" s="37" t="n">
        <f aca="false">K27/K28*100</f>
        <v>5.17173312277931</v>
      </c>
      <c r="L32" s="37" t="n">
        <f aca="false">L27/L28*100</f>
        <v>9.40404592673592</v>
      </c>
      <c r="M32" s="37" t="n">
        <f aca="false">M27/M28*100</f>
        <v>8.77636464175685</v>
      </c>
      <c r="N32" s="37" t="n">
        <f aca="false">N27/N28*100</f>
        <v>6.49550498096704</v>
      </c>
      <c r="O32" s="37" t="n">
        <f aca="false">O27/O28*100</f>
        <v>6.91120906801008</v>
      </c>
      <c r="P32" s="37" t="n">
        <f aca="false">P27/P28*100</f>
        <v>7.50237416904084</v>
      </c>
      <c r="Q32" s="38" t="n">
        <f aca="false">Q27/Q28*100</f>
        <v>7.26360915635364</v>
      </c>
      <c r="R32" s="36" t="n">
        <f aca="false">R27/R28*100</f>
        <v>4.04455832059558</v>
      </c>
      <c r="S32" s="37" t="n">
        <f aca="false">S27/S28*100</f>
        <v>4.40855044588215</v>
      </c>
      <c r="T32" s="37" t="n">
        <f aca="false">T27/T28*100</f>
        <v>7.77842348219866</v>
      </c>
      <c r="U32" s="37" t="n">
        <f aca="false">U27/U28*100</f>
        <v>6.96798284120334</v>
      </c>
      <c r="V32" s="37" t="n">
        <f aca="false">V27/V28*100</f>
        <v>5.22290828754319</v>
      </c>
      <c r="W32" s="37" t="n">
        <f aca="false">W27/W28*100</f>
        <v>5.44828651499437</v>
      </c>
      <c r="X32" s="37" t="n">
        <f aca="false">X27/X28*100</f>
        <v>5.66521801634431</v>
      </c>
      <c r="Y32" s="38" t="n">
        <f aca="false">Y27/Y28*100</f>
        <v>5.36812570145904</v>
      </c>
      <c r="Z32" s="0"/>
      <c r="AA32" s="0"/>
      <c r="AB32" s="0"/>
      <c r="AC32" s="0"/>
      <c r="AD32" s="0"/>
      <c r="AE32" s="81"/>
      <c r="AF32" s="81"/>
      <c r="AG32" s="0"/>
      <c r="AH32" s="0"/>
      <c r="AI32" s="0"/>
      <c r="AJ32" s="0"/>
      <c r="AK32" s="0"/>
    </row>
    <row r="33" s="13" customFormat="true" ht="14.25" hidden="false" customHeight="false" outlineLevel="0" collapsed="false">
      <c r="A33" s="82"/>
      <c r="B33" s="83"/>
      <c r="C33" s="83"/>
      <c r="D33" s="83"/>
      <c r="E33" s="84"/>
      <c r="F33" s="85"/>
      <c r="G33" s="85"/>
      <c r="H33" s="85"/>
      <c r="I33" s="85"/>
      <c r="J33" s="84"/>
      <c r="K33" s="86"/>
      <c r="L33" s="86"/>
      <c r="M33" s="86"/>
      <c r="N33" s="86"/>
      <c r="O33" s="86"/>
      <c r="P33" s="86"/>
      <c r="Q33" s="86"/>
      <c r="R33" s="86"/>
      <c r="S33" s="86"/>
      <c r="T33" s="86"/>
      <c r="U33" s="86"/>
      <c r="V33" s="0"/>
      <c r="W33" s="0"/>
      <c r="X33" s="0"/>
      <c r="Y33" s="0"/>
      <c r="Z33" s="0"/>
    </row>
    <row r="34" customFormat="false" ht="13.5" hidden="false" customHeight="false" outlineLevel="0" collapsed="false">
      <c r="A34" s="87" t="s">
        <v>23</v>
      </c>
      <c r="B34" s="86"/>
      <c r="C34" s="86"/>
      <c r="D34" s="86"/>
      <c r="E34" s="86"/>
      <c r="F34" s="86"/>
      <c r="G34" s="86"/>
      <c r="H34" s="86"/>
      <c r="I34" s="86"/>
      <c r="J34" s="86"/>
      <c r="K34" s="86"/>
      <c r="L34" s="86"/>
      <c r="M34" s="86"/>
      <c r="N34" s="86"/>
      <c r="O34" s="86"/>
      <c r="P34" s="86"/>
      <c r="Q34" s="86"/>
      <c r="R34" s="86"/>
      <c r="S34" s="86"/>
      <c r="T34" s="86"/>
      <c r="U34" s="86"/>
    </row>
    <row r="35" customFormat="false" ht="13.5" hidden="false" customHeight="false" outlineLevel="0" collapsed="false">
      <c r="A35" s="7" t="s">
        <v>19</v>
      </c>
      <c r="B35" s="86"/>
      <c r="C35" s="86"/>
      <c r="D35" s="86"/>
      <c r="E35" s="86"/>
      <c r="F35" s="86"/>
      <c r="G35" s="86"/>
      <c r="H35" s="86"/>
      <c r="I35" s="86"/>
      <c r="J35" s="86"/>
      <c r="K35" s="86"/>
      <c r="L35" s="86"/>
      <c r="M35" s="86"/>
      <c r="N35" s="86"/>
      <c r="O35" s="86"/>
      <c r="P35" s="86"/>
      <c r="Q35" s="86"/>
      <c r="R35" s="86"/>
      <c r="S35" s="86"/>
      <c r="T35" s="86"/>
      <c r="U35" s="86"/>
    </row>
    <row r="36" customFormat="false" ht="14.25" hidden="false" customHeight="false" outlineLevel="0" collapsed="false">
      <c r="A36" s="8"/>
      <c r="B36" s="86"/>
      <c r="C36" s="86"/>
      <c r="D36" s="86"/>
      <c r="E36" s="86"/>
      <c r="F36" s="86"/>
      <c r="G36" s="86"/>
      <c r="H36" s="86"/>
      <c r="I36" s="86"/>
      <c r="J36" s="86"/>
      <c r="K36" s="86"/>
      <c r="L36" s="86"/>
      <c r="M36" s="86"/>
      <c r="N36" s="86"/>
      <c r="O36" s="86"/>
      <c r="P36" s="86"/>
      <c r="Q36" s="86"/>
      <c r="R36" s="86"/>
      <c r="S36" s="86"/>
      <c r="T36" s="86"/>
      <c r="U36" s="86"/>
    </row>
    <row r="37" s="90" customFormat="true" ht="13.5" hidden="false" customHeight="true" outlineLevel="0" collapsed="false">
      <c r="A37" s="88"/>
      <c r="B37" s="89" t="s">
        <v>24</v>
      </c>
      <c r="C37" s="89"/>
      <c r="D37" s="89"/>
      <c r="E37" s="89"/>
      <c r="F37" s="89"/>
      <c r="G37" s="89"/>
      <c r="H37" s="89"/>
      <c r="I37" s="89"/>
      <c r="J37" s="89" t="s">
        <v>25</v>
      </c>
      <c r="K37" s="89"/>
      <c r="L37" s="89"/>
      <c r="M37" s="89"/>
      <c r="N37" s="89"/>
      <c r="O37" s="89"/>
      <c r="P37" s="89"/>
      <c r="Q37" s="89"/>
      <c r="R37" s="86"/>
      <c r="S37" s="86"/>
      <c r="T37" s="86"/>
      <c r="U37" s="86"/>
      <c r="V37" s="0"/>
    </row>
    <row r="38" s="90" customFormat="true" ht="14.25" hidden="false" customHeight="false" outlineLevel="0" collapsed="false">
      <c r="A38" s="88"/>
      <c r="B38" s="91" t="n">
        <v>2007</v>
      </c>
      <c r="C38" s="92" t="n">
        <v>2008</v>
      </c>
      <c r="D38" s="92" t="n">
        <v>2009</v>
      </c>
      <c r="E38" s="92" t="n">
        <v>2010</v>
      </c>
      <c r="F38" s="92" t="n">
        <v>2011</v>
      </c>
      <c r="G38" s="93" t="n">
        <v>2012</v>
      </c>
      <c r="H38" s="93" t="n">
        <v>2013</v>
      </c>
      <c r="I38" s="93" t="n">
        <v>2014</v>
      </c>
      <c r="J38" s="91" t="n">
        <v>2007</v>
      </c>
      <c r="K38" s="92" t="n">
        <v>2008</v>
      </c>
      <c r="L38" s="92" t="n">
        <v>2009</v>
      </c>
      <c r="M38" s="92" t="n">
        <v>2010</v>
      </c>
      <c r="N38" s="92" t="n">
        <v>2011</v>
      </c>
      <c r="O38" s="93" t="n">
        <v>2012</v>
      </c>
      <c r="P38" s="93" t="n">
        <v>2013</v>
      </c>
      <c r="Q38" s="94" t="n">
        <v>2014</v>
      </c>
      <c r="R38" s="86"/>
      <c r="S38" s="86"/>
      <c r="T38" s="86"/>
      <c r="U38" s="86"/>
      <c r="V38" s="0"/>
    </row>
    <row r="39" s="90" customFormat="true" ht="15" hidden="false" customHeight="false" outlineLevel="0" collapsed="false">
      <c r="A39" s="95" t="s">
        <v>22</v>
      </c>
      <c r="B39" s="96" t="n">
        <f aca="false">R28</f>
        <v>9093.7</v>
      </c>
      <c r="C39" s="97" t="n">
        <f aca="false">S28</f>
        <v>9150.4</v>
      </c>
      <c r="D39" s="97" t="n">
        <f aca="false">T28</f>
        <v>9120.1</v>
      </c>
      <c r="E39" s="97" t="n">
        <f aca="false">U28</f>
        <v>8998.3</v>
      </c>
      <c r="F39" s="97" t="n">
        <f aca="false">V28</f>
        <v>8826.5</v>
      </c>
      <c r="G39" s="97" t="n">
        <f aca="false">W28</f>
        <v>9063.4</v>
      </c>
      <c r="H39" s="97" t="n">
        <f aca="false">X28</f>
        <v>9042.9</v>
      </c>
      <c r="I39" s="57" t="n">
        <f aca="false">Y28</f>
        <v>8910</v>
      </c>
      <c r="J39" s="98" t="n">
        <f aca="false">R26</f>
        <v>8725.9</v>
      </c>
      <c r="K39" s="99" t="n">
        <f aca="false">S26</f>
        <v>8747</v>
      </c>
      <c r="L39" s="97" t="n">
        <f aca="false">T26</f>
        <v>8410.7</v>
      </c>
      <c r="M39" s="97" t="n">
        <f aca="false">U26</f>
        <v>8371.3</v>
      </c>
      <c r="N39" s="97" t="n">
        <f aca="false">V26</f>
        <v>8365.5</v>
      </c>
      <c r="O39" s="97" t="n">
        <f aca="false">W26</f>
        <v>8569.6</v>
      </c>
      <c r="P39" s="97" t="n">
        <f aca="false">X26</f>
        <v>8530.6</v>
      </c>
      <c r="Q39" s="57" t="n">
        <f aca="false">Y26</f>
        <v>8431.7</v>
      </c>
      <c r="R39" s="100"/>
      <c r="S39" s="100"/>
      <c r="T39" s="100"/>
      <c r="U39" s="86"/>
      <c r="V39" s="0"/>
    </row>
    <row r="40" s="90" customFormat="true" ht="14.25" hidden="false" customHeight="false" outlineLevel="0" collapsed="false">
      <c r="A40" s="65" t="s">
        <v>26</v>
      </c>
      <c r="B40" s="101" t="n">
        <f aca="false">J28</f>
        <v>1280.3</v>
      </c>
      <c r="C40" s="102" t="n">
        <f aca="false">K28</f>
        <v>1266.5</v>
      </c>
      <c r="D40" s="102" t="n">
        <f aca="false">L28</f>
        <v>1280.3</v>
      </c>
      <c r="E40" s="102" t="n">
        <f aca="false">M28</f>
        <v>1265.9</v>
      </c>
      <c r="F40" s="102" t="n">
        <f aca="false">N28</f>
        <v>1234.7</v>
      </c>
      <c r="G40" s="102" t="n">
        <f aca="false">O28</f>
        <v>1270.4</v>
      </c>
      <c r="H40" s="102" t="n">
        <f aca="false">P28</f>
        <v>1263.6</v>
      </c>
      <c r="I40" s="103" t="n">
        <f aca="false">Q28</f>
        <v>1236.3</v>
      </c>
      <c r="J40" s="104" t="n">
        <f aca="false">J26</f>
        <v>1214.8</v>
      </c>
      <c r="K40" s="102" t="n">
        <f aca="false">K26</f>
        <v>1201</v>
      </c>
      <c r="L40" s="102" t="n">
        <f aca="false">L26</f>
        <v>1159.9</v>
      </c>
      <c r="M40" s="102" t="n">
        <f aca="false">M26</f>
        <v>1154.8</v>
      </c>
      <c r="N40" s="102" t="n">
        <f aca="false">N26</f>
        <v>1154.5</v>
      </c>
      <c r="O40" s="102" t="n">
        <f aca="false">O26</f>
        <v>1182.6</v>
      </c>
      <c r="P40" s="102" t="n">
        <f aca="false">P26</f>
        <v>1168.8</v>
      </c>
      <c r="Q40" s="103" t="n">
        <f aca="false">Q26</f>
        <v>1146.5</v>
      </c>
      <c r="R40" s="100"/>
      <c r="S40" s="100"/>
      <c r="T40" s="100"/>
      <c r="U40" s="86"/>
      <c r="V40" s="0"/>
    </row>
    <row r="41" s="90" customFormat="true" ht="14.25" hidden="false" customHeight="false" outlineLevel="0" collapsed="false">
      <c r="A41" s="105" t="s">
        <v>20</v>
      </c>
      <c r="B41" s="106" t="n">
        <f aca="false">B28</f>
        <v>214.2</v>
      </c>
      <c r="C41" s="107" t="n">
        <f aca="false">C28</f>
        <v>210.2</v>
      </c>
      <c r="D41" s="107" t="n">
        <f aca="false">D28</f>
        <v>211.1</v>
      </c>
      <c r="E41" s="107" t="n">
        <f aca="false">E28</f>
        <v>211.5</v>
      </c>
      <c r="F41" s="107" t="n">
        <f aca="false">F28</f>
        <v>206.7</v>
      </c>
      <c r="G41" s="107" t="n">
        <f aca="false">G28</f>
        <v>212.8</v>
      </c>
      <c r="H41" s="107" t="n">
        <f aca="false">H28</f>
        <v>210.7</v>
      </c>
      <c r="I41" s="108" t="n">
        <f aca="false">I28</f>
        <v>204.6</v>
      </c>
      <c r="J41" s="109" t="n">
        <f aca="false">B26</f>
        <v>202.8</v>
      </c>
      <c r="K41" s="107" t="n">
        <f aca="false">C26</f>
        <v>198.5</v>
      </c>
      <c r="L41" s="107" t="n">
        <f aca="false">D26</f>
        <v>193.1</v>
      </c>
      <c r="M41" s="107" t="n">
        <f aca="false">E26</f>
        <v>193.6</v>
      </c>
      <c r="N41" s="107" t="n">
        <f aca="false">F26</f>
        <v>193.3</v>
      </c>
      <c r="O41" s="107" t="n">
        <f aca="false">G26</f>
        <v>196.9</v>
      </c>
      <c r="P41" s="107" t="n">
        <f aca="false">H26</f>
        <v>193.5</v>
      </c>
      <c r="Q41" s="108" t="n">
        <f aca="false">I26</f>
        <v>188.4</v>
      </c>
      <c r="R41" s="100"/>
      <c r="S41" s="100"/>
      <c r="T41" s="100"/>
      <c r="U41" s="86"/>
      <c r="V41" s="0"/>
    </row>
    <row r="42" s="90" customFormat="true" ht="13.5" hidden="false" customHeight="false" outlineLevel="0" collapsed="false">
      <c r="A42" s="110"/>
      <c r="B42" s="111"/>
      <c r="C42" s="111"/>
      <c r="D42" s="111"/>
      <c r="E42" s="111"/>
      <c r="F42" s="111"/>
      <c r="G42" s="111"/>
      <c r="H42" s="111"/>
      <c r="I42" s="111"/>
      <c r="J42" s="111"/>
      <c r="K42" s="111"/>
      <c r="T42" s="112"/>
      <c r="U42" s="0"/>
      <c r="V42" s="0"/>
      <c r="W42" s="0"/>
      <c r="X42" s="0"/>
      <c r="Y42" s="0"/>
      <c r="Z42" s="0"/>
      <c r="AA42" s="0"/>
      <c r="AB42" s="0"/>
      <c r="AC42" s="0"/>
    </row>
    <row r="43" customFormat="false" ht="16.5" hidden="false" customHeight="true" outlineLevel="0" collapsed="false">
      <c r="A43" s="113"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14"/>
      <c r="B45" s="41"/>
      <c r="C45" s="41"/>
      <c r="D45" s="41"/>
      <c r="E45" s="41"/>
      <c r="F45" s="41"/>
      <c r="G45" s="41"/>
      <c r="H45" s="41"/>
      <c r="I45" s="41"/>
      <c r="J45" s="41"/>
      <c r="K45" s="41"/>
    </row>
    <row r="46" s="90" customFormat="true" ht="13.5" hidden="false" customHeight="true" outlineLevel="0" collapsed="false">
      <c r="A46" s="115"/>
      <c r="B46" s="116" t="s">
        <v>29</v>
      </c>
      <c r="C46" s="116"/>
      <c r="D46" s="116"/>
      <c r="E46" s="116"/>
      <c r="F46" s="116"/>
      <c r="G46" s="116"/>
      <c r="H46" s="116"/>
      <c r="I46" s="116"/>
      <c r="J46" s="116" t="s">
        <v>30</v>
      </c>
      <c r="K46" s="116"/>
      <c r="L46" s="116"/>
      <c r="M46" s="116"/>
      <c r="N46" s="116"/>
      <c r="O46" s="116"/>
      <c r="P46" s="116"/>
      <c r="Q46" s="116"/>
      <c r="R46" s="0"/>
      <c r="S46" s="0"/>
      <c r="T46" s="0"/>
      <c r="U46" s="0"/>
      <c r="V46" s="0"/>
      <c r="W46" s="0"/>
      <c r="X46" s="0"/>
      <c r="Y46" s="0"/>
      <c r="Z46" s="0"/>
      <c r="AA46" s="0"/>
      <c r="AB46" s="0"/>
      <c r="AC46" s="0"/>
      <c r="AD46" s="0"/>
      <c r="AE46" s="0"/>
    </row>
    <row r="47" s="90" customFormat="true" ht="14.25" hidden="false" customHeight="false" outlineLevel="0" collapsed="false">
      <c r="A47" s="115"/>
      <c r="B47" s="91" t="n">
        <v>2007</v>
      </c>
      <c r="C47" s="92" t="n">
        <v>2008</v>
      </c>
      <c r="D47" s="92" t="n">
        <v>2009</v>
      </c>
      <c r="E47" s="92" t="n">
        <v>2010</v>
      </c>
      <c r="F47" s="92" t="n">
        <v>2011</v>
      </c>
      <c r="G47" s="93" t="n">
        <v>2012</v>
      </c>
      <c r="H47" s="93" t="n">
        <v>2013</v>
      </c>
      <c r="I47" s="93" t="n">
        <v>2014</v>
      </c>
      <c r="J47" s="91" t="n">
        <v>2007</v>
      </c>
      <c r="K47" s="92" t="n">
        <v>2008</v>
      </c>
      <c r="L47" s="92" t="n">
        <v>2009</v>
      </c>
      <c r="M47" s="92" t="n">
        <v>2010</v>
      </c>
      <c r="N47" s="92" t="n">
        <v>2011</v>
      </c>
      <c r="O47" s="93" t="n">
        <v>2012</v>
      </c>
      <c r="P47" s="93" t="n">
        <v>2013</v>
      </c>
      <c r="Q47" s="94" t="n">
        <v>2014</v>
      </c>
      <c r="R47" s="0"/>
      <c r="S47" s="0"/>
      <c r="T47" s="0"/>
      <c r="U47" s="0"/>
      <c r="V47" s="0"/>
      <c r="W47" s="0"/>
      <c r="X47" s="0"/>
      <c r="Y47" s="0"/>
      <c r="Z47" s="0"/>
      <c r="AA47" s="0"/>
      <c r="AB47" s="0"/>
      <c r="AC47" s="0"/>
      <c r="AD47" s="0"/>
      <c r="AE47" s="0"/>
    </row>
    <row r="48" s="90" customFormat="true" ht="14.25" hidden="false" customHeight="false" outlineLevel="0" collapsed="false">
      <c r="A48" s="95" t="s">
        <v>22</v>
      </c>
      <c r="B48" s="117" t="n">
        <f aca="false">R30</f>
        <v>66.0269954329943</v>
      </c>
      <c r="C48" s="118" t="n">
        <f aca="false">S30</f>
        <v>66.5609497068537</v>
      </c>
      <c r="D48" s="118" t="n">
        <f aca="false">T30</f>
        <v>65.7261871302042</v>
      </c>
      <c r="E48" s="118" t="n">
        <f aca="false">U30</f>
        <v>64.0557817705516</v>
      </c>
      <c r="F48" s="118" t="n">
        <f aca="false">V30</f>
        <v>62.8323497796792</v>
      </c>
      <c r="G48" s="118" t="n">
        <f aca="false">W30</f>
        <v>64.583110655066</v>
      </c>
      <c r="H48" s="118" t="n">
        <f aca="false">X30</f>
        <v>64.6018331321127</v>
      </c>
      <c r="I48" s="119" t="n">
        <f aca="false">Y30</f>
        <v>70.7271962342332</v>
      </c>
      <c r="J48" s="117" t="n">
        <f aca="false">R31</f>
        <v>63.3564950953698</v>
      </c>
      <c r="K48" s="118" t="n">
        <f aca="false">S31</f>
        <v>63.6265766617688</v>
      </c>
      <c r="L48" s="118" t="n">
        <f aca="false">T31</f>
        <v>60.6137259565145</v>
      </c>
      <c r="M48" s="118" t="n">
        <f aca="false">U31</f>
        <v>59.5923858879809</v>
      </c>
      <c r="N48" s="118" t="n">
        <f aca="false">V31</f>
        <v>59.5506737757782</v>
      </c>
      <c r="O48" s="118" t="n">
        <f aca="false">W31</f>
        <v>61.0644377462822</v>
      </c>
      <c r="P48" s="118" t="n">
        <f aca="false">X31</f>
        <v>60.9419984426235</v>
      </c>
      <c r="Q48" s="119" t="n">
        <f aca="false">Y31</f>
        <v>66.930471435262</v>
      </c>
      <c r="R48" s="0"/>
      <c r="S48" s="0"/>
      <c r="T48" s="0"/>
      <c r="U48" s="0"/>
      <c r="V48" s="0"/>
      <c r="W48" s="0"/>
      <c r="X48" s="0"/>
      <c r="Y48" s="0"/>
      <c r="Z48" s="0"/>
      <c r="AA48" s="0"/>
      <c r="AB48" s="0"/>
      <c r="AC48" s="0"/>
      <c r="AD48" s="0"/>
      <c r="AE48" s="0"/>
    </row>
    <row r="49" s="90" customFormat="true" ht="13.5" hidden="false" customHeight="false" outlineLevel="0" collapsed="false">
      <c r="A49" s="65" t="s">
        <v>26</v>
      </c>
      <c r="B49" s="120" t="n">
        <f aca="false">J30</f>
        <v>62.4749914604987</v>
      </c>
      <c r="C49" s="121" t="n">
        <f aca="false">K30</f>
        <v>61.9861002349256</v>
      </c>
      <c r="D49" s="121" t="n">
        <f aca="false">L30</f>
        <v>62.0601066408144</v>
      </c>
      <c r="E49" s="121" t="n">
        <f aca="false">M30</f>
        <v>60.6332024140243</v>
      </c>
      <c r="F49" s="121" t="n">
        <f aca="false">N30</f>
        <v>59.2011891062524</v>
      </c>
      <c r="G49" s="121" t="n">
        <f aca="false">O30</f>
        <v>61.1121801039061</v>
      </c>
      <c r="H49" s="121" t="n">
        <f aca="false">P30</f>
        <v>61.0788863109049</v>
      </c>
      <c r="I49" s="122" t="n">
        <f aca="false">Q30</f>
        <v>65.0889754659366</v>
      </c>
      <c r="J49" s="120" t="n">
        <f aca="false">J31</f>
        <v>59.2787781193578</v>
      </c>
      <c r="K49" s="121" t="n">
        <f aca="false">K31</f>
        <v>58.7803445575568</v>
      </c>
      <c r="L49" s="121" t="n">
        <f aca="false">L31</f>
        <v>56.2239457101309</v>
      </c>
      <c r="M49" s="121" t="n">
        <f aca="false">M31</f>
        <v>55.311811476195</v>
      </c>
      <c r="N49" s="121" t="n">
        <f aca="false">N31</f>
        <v>55.3557729190641</v>
      </c>
      <c r="O49" s="121" t="n">
        <f aca="false">O31</f>
        <v>56.8885895709063</v>
      </c>
      <c r="P49" s="121" t="n">
        <f aca="false">P31</f>
        <v>56.4965197215777</v>
      </c>
      <c r="Q49" s="122" t="n">
        <f aca="false">Q31</f>
        <v>60.3611666842161</v>
      </c>
      <c r="T49" s="0"/>
      <c r="U49" s="0"/>
      <c r="V49" s="0"/>
      <c r="W49" s="0"/>
      <c r="X49" s="0"/>
      <c r="Y49" s="0"/>
      <c r="Z49" s="0"/>
      <c r="AA49" s="0"/>
      <c r="AB49" s="0"/>
      <c r="AC49" s="0"/>
      <c r="AD49" s="0"/>
      <c r="AE49" s="0"/>
    </row>
    <row r="50" s="90" customFormat="true" ht="14.25" hidden="false" customHeight="false" outlineLevel="0" collapsed="false">
      <c r="A50" s="105" t="s">
        <v>20</v>
      </c>
      <c r="B50" s="123" t="n">
        <f aca="false">B30</f>
        <v>63.693131132917</v>
      </c>
      <c r="C50" s="124" t="n">
        <f aca="false">C30</f>
        <v>62.4109263657957</v>
      </c>
      <c r="D50" s="124" t="n">
        <f aca="false">D30</f>
        <v>61.85174333431</v>
      </c>
      <c r="E50" s="124" t="n">
        <f aca="false">E30</f>
        <v>60.9510086455331</v>
      </c>
      <c r="F50" s="124" t="n">
        <f aca="false">F30</f>
        <v>59.3624353819644</v>
      </c>
      <c r="G50" s="124" t="n">
        <f aca="false">G30</f>
        <v>61.0967556703991</v>
      </c>
      <c r="H50" s="124" t="n">
        <f aca="false">H30</f>
        <v>60.580793559517</v>
      </c>
      <c r="I50" s="125" t="n">
        <f aca="false">I30</f>
        <v>62.7030340177751</v>
      </c>
      <c r="J50" s="123" t="n">
        <f aca="false">B31</f>
        <v>60.3033006244425</v>
      </c>
      <c r="K50" s="124" t="n">
        <f aca="false">C31</f>
        <v>58.937054631829</v>
      </c>
      <c r="L50" s="124" t="n">
        <f aca="false">D31</f>
        <v>56.5777907998828</v>
      </c>
      <c r="M50" s="124" t="n">
        <f aca="false">E31</f>
        <v>55.792507204611</v>
      </c>
      <c r="N50" s="124" t="n">
        <f aca="false">F31</f>
        <v>55.5140723721999</v>
      </c>
      <c r="O50" s="124" t="n">
        <f aca="false">G31</f>
        <v>56.5317255239736</v>
      </c>
      <c r="P50" s="124" t="n">
        <f aca="false">H31</f>
        <v>55.6354226566993</v>
      </c>
      <c r="Q50" s="125" t="n">
        <f aca="false">I31</f>
        <v>57.7382776585964</v>
      </c>
      <c r="R50" s="0"/>
      <c r="S50" s="0"/>
      <c r="T50" s="0"/>
      <c r="U50" s="0"/>
      <c r="V50" s="0"/>
      <c r="W50" s="0"/>
      <c r="X50" s="0"/>
      <c r="Y50" s="0"/>
      <c r="Z50" s="0"/>
      <c r="AA50" s="0"/>
      <c r="AB50" s="0"/>
      <c r="AC50" s="0"/>
      <c r="AD50" s="0"/>
      <c r="AE50" s="0"/>
    </row>
    <row r="51" customFormat="false" ht="14.25" hidden="false" customHeight="false" outlineLevel="0" collapsed="false">
      <c r="A51" s="39" t="s">
        <v>15</v>
      </c>
      <c r="B51" s="40"/>
      <c r="C51" s="40"/>
      <c r="D51" s="40"/>
      <c r="E51" s="41"/>
      <c r="F51" s="40"/>
      <c r="G51" s="40"/>
      <c r="H51" s="42"/>
      <c r="I51" s="43"/>
      <c r="J51" s="41"/>
      <c r="Q51" s="126"/>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27"/>
      <c r="B53" s="41"/>
      <c r="C53" s="41"/>
      <c r="D53" s="128"/>
      <c r="E53" s="41"/>
      <c r="F53" s="41"/>
      <c r="G53" s="41"/>
      <c r="H53" s="41"/>
      <c r="I53" s="128"/>
      <c r="J53" s="41"/>
    </row>
    <row r="54" customFormat="false" ht="12.75" hidden="false" customHeight="false" outlineLevel="0" collapsed="false">
      <c r="A54" s="129" t="s">
        <v>31</v>
      </c>
    </row>
    <row r="55" s="131" customFormat="true" ht="12.75" hidden="false" customHeight="false" outlineLevel="0" collapsed="false">
      <c r="A55" s="130" t="s">
        <v>32</v>
      </c>
    </row>
    <row r="56" s="133" customFormat="true" ht="12.75" hidden="false" customHeight="false" outlineLevel="0" collapsed="false">
      <c r="A56" s="132"/>
    </row>
    <row r="57" s="133" customFormat="true" ht="14.25" hidden="false" customHeight="true" outlineLevel="0" collapsed="false">
      <c r="A57" s="115"/>
      <c r="B57" s="116" t="s">
        <v>33</v>
      </c>
      <c r="C57" s="116"/>
      <c r="D57" s="116"/>
      <c r="E57" s="116"/>
      <c r="F57" s="116"/>
      <c r="G57" s="116"/>
      <c r="H57" s="116"/>
      <c r="I57" s="116"/>
      <c r="J57" s="116" t="s">
        <v>34</v>
      </c>
      <c r="K57" s="116"/>
      <c r="L57" s="116"/>
      <c r="M57" s="116"/>
      <c r="N57" s="116"/>
      <c r="O57" s="116"/>
      <c r="P57" s="116"/>
      <c r="Q57" s="116"/>
    </row>
    <row r="58" s="133" customFormat="true" ht="13.5" hidden="false" customHeight="false" outlineLevel="0" collapsed="false">
      <c r="A58" s="115"/>
      <c r="B58" s="91" t="n">
        <v>2007</v>
      </c>
      <c r="C58" s="92" t="n">
        <v>2008</v>
      </c>
      <c r="D58" s="92" t="n">
        <v>2009</v>
      </c>
      <c r="E58" s="92" t="n">
        <v>2010</v>
      </c>
      <c r="F58" s="92" t="n">
        <v>2011</v>
      </c>
      <c r="G58" s="93" t="n">
        <v>2012</v>
      </c>
      <c r="H58" s="93" t="n">
        <v>2013</v>
      </c>
      <c r="I58" s="93" t="n">
        <v>2014</v>
      </c>
      <c r="J58" s="91" t="n">
        <v>2007</v>
      </c>
      <c r="K58" s="92" t="n">
        <v>2008</v>
      </c>
      <c r="L58" s="92" t="n">
        <v>2009</v>
      </c>
      <c r="M58" s="92" t="n">
        <v>2010</v>
      </c>
      <c r="N58" s="92" t="n">
        <v>2011</v>
      </c>
      <c r="O58" s="93" t="n">
        <v>2012</v>
      </c>
      <c r="P58" s="93" t="n">
        <v>2013</v>
      </c>
      <c r="Q58" s="94" t="n">
        <v>2014</v>
      </c>
    </row>
    <row r="59" s="133" customFormat="true" ht="13.5" hidden="false" customHeight="false" outlineLevel="0" collapsed="false">
      <c r="A59" s="95" t="s">
        <v>22</v>
      </c>
      <c r="B59" s="117" t="n">
        <v>367.8</v>
      </c>
      <c r="C59" s="118" t="n">
        <v>403.4</v>
      </c>
      <c r="D59" s="118" t="n">
        <v>709.4</v>
      </c>
      <c r="E59" s="118" t="n">
        <v>627</v>
      </c>
      <c r="F59" s="118" t="n">
        <v>461</v>
      </c>
      <c r="G59" s="118" t="n">
        <v>493.8</v>
      </c>
      <c r="H59" s="118" t="n">
        <v>512.3</v>
      </c>
      <c r="I59" s="119" t="n">
        <v>478.3</v>
      </c>
      <c r="J59" s="117" t="n">
        <v>166.6</v>
      </c>
      <c r="K59" s="118" t="n">
        <v>187.2</v>
      </c>
      <c r="L59" s="118" t="n">
        <v>302.1</v>
      </c>
      <c r="M59" s="118" t="n">
        <v>264.4</v>
      </c>
      <c r="N59" s="118" t="n">
        <v>203.7</v>
      </c>
      <c r="O59" s="118" t="n">
        <v>210.8</v>
      </c>
      <c r="P59" s="118" t="n">
        <v>215.8</v>
      </c>
      <c r="Q59" s="119" t="n">
        <v>199.9</v>
      </c>
    </row>
    <row r="60" s="133" customFormat="true" ht="12.75" hidden="false" customHeight="false" outlineLevel="0" collapsed="false">
      <c r="A60" s="65" t="s">
        <v>26</v>
      </c>
      <c r="B60" s="120" t="n">
        <v>65.5</v>
      </c>
      <c r="C60" s="121" t="n">
        <v>65.5</v>
      </c>
      <c r="D60" s="121" t="n">
        <v>120.3</v>
      </c>
      <c r="E60" s="121" t="n">
        <v>111.1</v>
      </c>
      <c r="F60" s="121" t="n">
        <v>80.2</v>
      </c>
      <c r="G60" s="121" t="n">
        <v>87.8</v>
      </c>
      <c r="H60" s="121" t="n">
        <v>94.8</v>
      </c>
      <c r="I60" s="122" t="n">
        <v>89.8</v>
      </c>
      <c r="J60" s="120" t="n">
        <v>29.3</v>
      </c>
      <c r="K60" s="121" t="n">
        <v>30.7</v>
      </c>
      <c r="L60" s="121" t="n">
        <v>49.5</v>
      </c>
      <c r="M60" s="121" t="n">
        <v>45.6</v>
      </c>
      <c r="N60" s="121" t="n">
        <v>34.4</v>
      </c>
      <c r="O60" s="121" t="n">
        <v>36.6</v>
      </c>
      <c r="P60" s="121" t="n">
        <v>38.4</v>
      </c>
      <c r="Q60" s="122" t="n">
        <v>36.9</v>
      </c>
    </row>
    <row r="61" s="133" customFormat="true" ht="13.5" hidden="false" customHeight="false" outlineLevel="0" collapsed="false">
      <c r="A61" s="105" t="s">
        <v>20</v>
      </c>
      <c r="B61" s="123" t="n">
        <v>11.4</v>
      </c>
      <c r="C61" s="124" t="n">
        <v>11.7</v>
      </c>
      <c r="D61" s="124" t="n">
        <v>18</v>
      </c>
      <c r="E61" s="124" t="n">
        <v>17.9</v>
      </c>
      <c r="F61" s="124" t="n">
        <v>13.4</v>
      </c>
      <c r="G61" s="124" t="n">
        <v>15.9</v>
      </c>
      <c r="H61" s="124" t="n">
        <v>17.2</v>
      </c>
      <c r="I61" s="125" t="n">
        <v>16.2</v>
      </c>
      <c r="J61" s="123" t="n">
        <v>5.1</v>
      </c>
      <c r="K61" s="124" t="n">
        <v>5.4</v>
      </c>
      <c r="L61" s="124" t="n">
        <v>7.5</v>
      </c>
      <c r="M61" s="124" t="n">
        <v>7.4</v>
      </c>
      <c r="N61" s="124" t="n">
        <v>5.8</v>
      </c>
      <c r="O61" s="124" t="n">
        <v>6.6</v>
      </c>
      <c r="P61" s="124" t="n">
        <v>7</v>
      </c>
      <c r="Q61" s="125" t="n">
        <v>6.8</v>
      </c>
    </row>
    <row r="62" s="133" customFormat="true" ht="12.75" hidden="false" customHeight="false" outlineLevel="0" collapsed="false">
      <c r="A62" s="132"/>
    </row>
    <row r="63" customFormat="false" ht="13.5" hidden="false" customHeight="false" outlineLevel="0" collapsed="false">
      <c r="A63" s="134"/>
      <c r="B63" s="135"/>
      <c r="C63" s="135"/>
      <c r="D63" s="135"/>
      <c r="E63" s="135"/>
      <c r="F63" s="135"/>
      <c r="G63" s="135"/>
      <c r="H63" s="135"/>
      <c r="I63" s="135"/>
    </row>
    <row r="64" customFormat="false" ht="12.75" hidden="false" customHeight="false" outlineLevel="0" collapsed="false">
      <c r="A64" s="129" t="s">
        <v>35</v>
      </c>
    </row>
    <row r="65" s="131" customFormat="true" ht="12.75" hidden="false" customHeight="false" outlineLevel="0" collapsed="false">
      <c r="A65" s="130" t="s">
        <v>32</v>
      </c>
    </row>
    <row r="66" s="133" customFormat="true" ht="12.75" hidden="false" customHeight="false" outlineLevel="0" collapsed="false">
      <c r="A66" s="132"/>
    </row>
    <row r="67" customFormat="false" ht="14.25" hidden="false" customHeight="false" outlineLevel="0" collapsed="false">
      <c r="A67" s="136"/>
      <c r="B67" s="137" t="n">
        <v>2007</v>
      </c>
      <c r="C67" s="137"/>
      <c r="D67" s="137" t="n">
        <v>2008</v>
      </c>
      <c r="E67" s="137"/>
      <c r="F67" s="137" t="n">
        <v>2009</v>
      </c>
      <c r="G67" s="137"/>
      <c r="H67" s="137" t="n">
        <v>2010</v>
      </c>
      <c r="I67" s="137"/>
      <c r="J67" s="137" t="n">
        <v>2011</v>
      </c>
      <c r="K67" s="137"/>
      <c r="L67" s="137" t="n">
        <v>2012</v>
      </c>
      <c r="M67" s="137"/>
      <c r="N67" s="137" t="n">
        <v>2013</v>
      </c>
      <c r="O67" s="137"/>
      <c r="P67" s="137" t="n">
        <v>2014</v>
      </c>
      <c r="Q67" s="137"/>
      <c r="R67" s="138"/>
      <c r="S67" s="138"/>
    </row>
    <row r="68" customFormat="false" ht="14.25" hidden="false" customHeight="false" outlineLevel="0" collapsed="false">
      <c r="A68" s="136"/>
      <c r="B68" s="139" t="s">
        <v>36</v>
      </c>
      <c r="C68" s="140" t="s">
        <v>37</v>
      </c>
      <c r="D68" s="139" t="s">
        <v>36</v>
      </c>
      <c r="E68" s="140" t="s">
        <v>37</v>
      </c>
      <c r="F68" s="139" t="s">
        <v>36</v>
      </c>
      <c r="G68" s="140" t="s">
        <v>37</v>
      </c>
      <c r="H68" s="139" t="s">
        <v>36</v>
      </c>
      <c r="I68" s="140" t="s">
        <v>37</v>
      </c>
      <c r="J68" s="139" t="s">
        <v>36</v>
      </c>
      <c r="K68" s="141" t="s">
        <v>37</v>
      </c>
      <c r="L68" s="139" t="s">
        <v>36</v>
      </c>
      <c r="M68" s="141" t="s">
        <v>37</v>
      </c>
      <c r="N68" s="139" t="s">
        <v>36</v>
      </c>
      <c r="O68" s="141" t="s">
        <v>37</v>
      </c>
      <c r="P68" s="139" t="s">
        <v>36</v>
      </c>
      <c r="Q68" s="141" t="s">
        <v>37</v>
      </c>
      <c r="R68" s="138"/>
      <c r="S68" s="142"/>
    </row>
    <row r="69" customFormat="false" ht="15" hidden="false" customHeight="true" outlineLevel="0" collapsed="false">
      <c r="A69" s="143" t="s">
        <v>22</v>
      </c>
      <c r="B69" s="144" t="n">
        <v>4</v>
      </c>
      <c r="C69" s="145" t="n">
        <v>3.9</v>
      </c>
      <c r="D69" s="146" t="n">
        <v>4.4</v>
      </c>
      <c r="E69" s="147" t="n">
        <v>4.4</v>
      </c>
      <c r="F69" s="146" t="n">
        <v>7.8</v>
      </c>
      <c r="G69" s="147" t="n">
        <v>7.1</v>
      </c>
      <c r="H69" s="148" t="n">
        <v>7</v>
      </c>
      <c r="I69" s="149" t="n">
        <v>6.3</v>
      </c>
      <c r="J69" s="150" t="n">
        <v>5.2</v>
      </c>
      <c r="K69" s="151" t="n">
        <v>4.9</v>
      </c>
      <c r="L69" s="150" t="n">
        <v>5.4</v>
      </c>
      <c r="M69" s="151" t="n">
        <v>4.9</v>
      </c>
      <c r="N69" s="150" t="n">
        <v>5.7</v>
      </c>
      <c r="O69" s="151" t="n">
        <v>5.1</v>
      </c>
      <c r="P69" s="150" t="n">
        <v>5.4</v>
      </c>
      <c r="Q69" s="151" t="n">
        <v>4.8</v>
      </c>
      <c r="R69" s="152"/>
      <c r="S69" s="153"/>
      <c r="Z69" s="154"/>
      <c r="AA69" s="155" t="n">
        <v>2007</v>
      </c>
      <c r="AB69" s="155" t="n">
        <v>2008</v>
      </c>
      <c r="AC69" s="155" t="n">
        <v>2009</v>
      </c>
      <c r="AD69" s="155" t="n">
        <v>2010</v>
      </c>
      <c r="AE69" s="156" t="n">
        <v>2011</v>
      </c>
      <c r="AF69" s="155" t="n">
        <v>2012</v>
      </c>
      <c r="AG69" s="157" t="n">
        <v>2013</v>
      </c>
      <c r="AH69" s="157" t="n">
        <v>2014</v>
      </c>
      <c r="AI69" s="158"/>
    </row>
    <row r="70" customFormat="false" ht="13.5" hidden="false" customHeight="false" outlineLevel="0" collapsed="false">
      <c r="A70" s="65" t="s">
        <v>26</v>
      </c>
      <c r="B70" s="159" t="n">
        <v>5.1</v>
      </c>
      <c r="C70" s="160" t="n">
        <v>4.9</v>
      </c>
      <c r="D70" s="161" t="n">
        <v>5.2</v>
      </c>
      <c r="E70" s="162" t="n">
        <v>5.3</v>
      </c>
      <c r="F70" s="161" t="n">
        <v>9.4</v>
      </c>
      <c r="G70" s="162" t="n">
        <v>8.3</v>
      </c>
      <c r="H70" s="161" t="n">
        <v>8.8</v>
      </c>
      <c r="I70" s="162" t="n">
        <v>7.8</v>
      </c>
      <c r="J70" s="161" t="n">
        <v>6.5</v>
      </c>
      <c r="K70" s="163" t="n">
        <v>5.9</v>
      </c>
      <c r="L70" s="161" t="n">
        <v>6.9</v>
      </c>
      <c r="M70" s="163" t="n">
        <v>6.2</v>
      </c>
      <c r="N70" s="161" t="n">
        <v>7.5</v>
      </c>
      <c r="O70" s="163" t="n">
        <v>6.6</v>
      </c>
      <c r="P70" s="161" t="n">
        <v>7.3</v>
      </c>
      <c r="Q70" s="163" t="n">
        <v>6.5</v>
      </c>
      <c r="R70" s="164"/>
      <c r="S70" s="165"/>
      <c r="Z70" s="166" t="str">
        <f aca="false">A70</f>
        <v>Regiunea Sud Muntenia</v>
      </c>
      <c r="AA70" s="167" t="n">
        <f aca="false">B70</f>
        <v>5.1</v>
      </c>
      <c r="AB70" s="168" t="n">
        <f aca="false">D70</f>
        <v>5.2</v>
      </c>
      <c r="AC70" s="168" t="n">
        <f aca="false">F70</f>
        <v>9.4</v>
      </c>
      <c r="AD70" s="168" t="n">
        <f aca="false">H70</f>
        <v>8.8</v>
      </c>
      <c r="AE70" s="168" t="n">
        <f aca="false">J70</f>
        <v>6.5</v>
      </c>
      <c r="AF70" s="168" t="n">
        <f aca="false">L70</f>
        <v>6.9</v>
      </c>
      <c r="AG70" s="168" t="n">
        <f aca="false">N70</f>
        <v>7.5</v>
      </c>
      <c r="AH70" s="168" t="n">
        <f aca="false">P70</f>
        <v>7.3</v>
      </c>
      <c r="AI70" s="153"/>
    </row>
    <row r="71" customFormat="false" ht="14.25" hidden="false" customHeight="false" outlineLevel="0" collapsed="false">
      <c r="A71" s="169" t="s">
        <v>38</v>
      </c>
      <c r="B71" s="170" t="n">
        <v>5.3</v>
      </c>
      <c r="C71" s="171" t="n">
        <v>5.3</v>
      </c>
      <c r="D71" s="172" t="n">
        <v>5.6</v>
      </c>
      <c r="E71" s="173" t="n">
        <v>5.9</v>
      </c>
      <c r="F71" s="172" t="n">
        <v>8.5</v>
      </c>
      <c r="G71" s="173" t="n">
        <v>7.9</v>
      </c>
      <c r="H71" s="172" t="n">
        <v>8.5</v>
      </c>
      <c r="I71" s="173" t="n">
        <v>8</v>
      </c>
      <c r="J71" s="172" t="n">
        <v>6.5</v>
      </c>
      <c r="K71" s="174" t="n">
        <v>6.4</v>
      </c>
      <c r="L71" s="172" t="n">
        <v>7.5</v>
      </c>
      <c r="M71" s="174" t="n">
        <v>7.2</v>
      </c>
      <c r="N71" s="175" t="n">
        <v>8.1</v>
      </c>
      <c r="O71" s="174" t="n">
        <v>7.6</v>
      </c>
      <c r="P71" s="175" t="n">
        <v>7.9</v>
      </c>
      <c r="Q71" s="174" t="n">
        <v>7.5</v>
      </c>
      <c r="R71" s="176"/>
      <c r="S71" s="177"/>
      <c r="Z71" s="166" t="str">
        <f aca="false">A71</f>
        <v>jud. Dambovita</v>
      </c>
      <c r="AA71" s="167" t="n">
        <f aca="false">B71</f>
        <v>5.3</v>
      </c>
      <c r="AB71" s="168" t="n">
        <f aca="false">D71</f>
        <v>5.6</v>
      </c>
      <c r="AC71" s="168" t="n">
        <f aca="false">F71</f>
        <v>8.5</v>
      </c>
      <c r="AD71" s="168" t="n">
        <f aca="false">H71</f>
        <v>8.5</v>
      </c>
      <c r="AE71" s="168" t="n">
        <f aca="false">J71</f>
        <v>6.5</v>
      </c>
      <c r="AF71" s="168" t="n">
        <f aca="false">L71</f>
        <v>7.5</v>
      </c>
      <c r="AG71" s="168" t="n">
        <f aca="false">N71</f>
        <v>8.1</v>
      </c>
      <c r="AH71" s="168" t="n">
        <f aca="false">P71</f>
        <v>7.9</v>
      </c>
      <c r="AI71" s="153"/>
    </row>
    <row r="72" s="131" customFormat="true" ht="13.5" hidden="false" customHeight="false" outlineLevel="0" collapsed="false">
      <c r="A72" s="178"/>
    </row>
    <row r="73" customFormat="false" ht="12.75" hidden="false" customHeight="false" outlineLevel="0" collapsed="false">
      <c r="A73" s="179"/>
      <c r="B73" s="180"/>
      <c r="C73" s="180"/>
      <c r="D73" s="181"/>
      <c r="E73" s="181"/>
      <c r="F73" s="182"/>
      <c r="G73" s="182"/>
      <c r="H73" s="182"/>
      <c r="I73" s="182"/>
      <c r="J73" s="182"/>
    </row>
    <row r="74" customFormat="false" ht="12.75" hidden="false" customHeight="false" outlineLevel="0" collapsed="false">
      <c r="A74" s="130"/>
      <c r="B74" s="180"/>
      <c r="C74" s="180"/>
      <c r="D74" s="181"/>
      <c r="E74" s="181"/>
      <c r="F74" s="182"/>
      <c r="G74" s="182"/>
      <c r="H74" s="182"/>
      <c r="I74" s="182"/>
      <c r="J74" s="182"/>
    </row>
    <row r="75" customFormat="false" ht="12.75" hidden="false" customHeight="false" outlineLevel="0" collapsed="false">
      <c r="A75" s="180"/>
      <c r="B75" s="180"/>
      <c r="C75" s="180"/>
      <c r="D75" s="181"/>
      <c r="E75" s="181"/>
      <c r="F75" s="182"/>
      <c r="G75" s="182"/>
      <c r="I75" s="182"/>
    </row>
    <row r="76" customFormat="false" ht="12.75" hidden="false" customHeight="false" outlineLevel="0" collapsed="false">
      <c r="A76" s="183"/>
      <c r="B76" s="184"/>
      <c r="C76" s="184"/>
      <c r="D76" s="184"/>
      <c r="E76" s="180"/>
    </row>
    <row r="77" customFormat="false" ht="12.75" hidden="false" customHeight="false" outlineLevel="0" collapsed="false">
      <c r="A77" s="180"/>
      <c r="B77" s="184"/>
      <c r="C77" s="185"/>
      <c r="D77" s="184"/>
      <c r="E77" s="186"/>
      <c r="L77" s="187"/>
    </row>
    <row r="78" customFormat="false" ht="13.5" hidden="false" customHeight="false" outlineLevel="0" collapsed="false">
      <c r="A78" s="188"/>
      <c r="B78" s="189"/>
      <c r="C78" s="189"/>
      <c r="D78" s="190"/>
      <c r="E78" s="165"/>
      <c r="J78" s="191"/>
    </row>
    <row r="79" customFormat="false" ht="13.5" hidden="false" customHeight="false" outlineLevel="0" collapsed="false">
      <c r="A79" s="188"/>
      <c r="B79" s="192"/>
      <c r="C79" s="192"/>
      <c r="D79" s="193"/>
      <c r="E79" s="193"/>
      <c r="J79" s="191"/>
    </row>
    <row r="80" customFormat="false" ht="13.5" hidden="false" customHeight="false" outlineLevel="0" collapsed="false">
      <c r="A80" s="194"/>
      <c r="B80" s="195"/>
      <c r="C80" s="195"/>
      <c r="D80" s="190"/>
      <c r="E80" s="165"/>
      <c r="J80" s="191"/>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I23"/>
    <mergeCell ref="J23:Q23"/>
    <mergeCell ref="R23:Y23"/>
    <mergeCell ref="A37:A38"/>
    <mergeCell ref="B37:I37"/>
    <mergeCell ref="J37:Q37"/>
    <mergeCell ref="A46:A47"/>
    <mergeCell ref="B46:I46"/>
    <mergeCell ref="J46:Q46"/>
    <mergeCell ref="A57:A58"/>
    <mergeCell ref="B57:I57"/>
    <mergeCell ref="J57:Q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196" width="33.56"/>
    <col collapsed="false" customWidth="true" hidden="false" outlineLevel="0" max="2" min="2" style="196" width="8.28"/>
    <col collapsed="false" customWidth="true" hidden="false" outlineLevel="0" max="3" min="3" style="196" width="8.99"/>
    <col collapsed="false" customWidth="true" hidden="false" outlineLevel="0" max="6" min="4" style="196" width="6.56"/>
    <col collapsed="false" customWidth="true" hidden="false" outlineLevel="0" max="8" min="7" style="197" width="6.56"/>
    <col collapsed="false" customWidth="true" hidden="false" outlineLevel="0" max="9" min="9" style="196" width="10.71"/>
    <col collapsed="false" customWidth="true" hidden="false" outlineLevel="0" max="10" min="10" style="196" width="11.28"/>
    <col collapsed="false" customWidth="true" hidden="false" outlineLevel="0" max="11" min="11" style="196" width="9.85"/>
    <col collapsed="false" customWidth="true" hidden="false" outlineLevel="0" max="12" min="12" style="196" width="9.28"/>
    <col collapsed="false" customWidth="false" hidden="false" outlineLevel="0" max="257" min="13" style="196" width="9.14"/>
  </cols>
  <sheetData>
    <row r="1" customFormat="false" ht="15.75" hidden="false" customHeight="false" outlineLevel="0" collapsed="false">
      <c r="A1" s="1" t="s">
        <v>39</v>
      </c>
    </row>
    <row r="2" customFormat="false" ht="8.25" hidden="false" customHeight="true" outlineLevel="0" collapsed="false">
      <c r="A2" s="198"/>
    </row>
    <row r="3" customFormat="false" ht="18" hidden="false" customHeight="false" outlineLevel="0" collapsed="false">
      <c r="A3" s="199" t="s">
        <v>40</v>
      </c>
      <c r="B3" s="200"/>
      <c r="C3" s="200"/>
      <c r="D3" s="200"/>
      <c r="E3" s="200"/>
      <c r="F3" s="201"/>
      <c r="G3" s="201"/>
      <c r="H3" s="201"/>
      <c r="I3" s="202"/>
      <c r="J3" s="202"/>
      <c r="K3" s="202"/>
      <c r="L3" s="202"/>
      <c r="M3" s="202"/>
      <c r="N3" s="202"/>
      <c r="O3" s="202"/>
      <c r="P3" s="202"/>
      <c r="Q3" s="202"/>
      <c r="R3" s="202"/>
      <c r="S3" s="202"/>
      <c r="T3" s="202"/>
      <c r="U3" s="202"/>
      <c r="V3" s="202"/>
      <c r="W3" s="197"/>
      <c r="X3" s="197"/>
      <c r="Y3" s="197"/>
      <c r="Z3" s="197"/>
      <c r="AA3" s="197"/>
      <c r="AB3" s="197"/>
      <c r="AC3" s="197"/>
      <c r="AD3" s="197"/>
      <c r="AE3" s="197"/>
      <c r="AF3" s="197"/>
      <c r="AG3" s="197"/>
      <c r="AH3" s="197"/>
      <c r="AI3" s="197"/>
      <c r="AJ3" s="197"/>
      <c r="AK3" s="197"/>
      <c r="AL3" s="197"/>
      <c r="AM3" s="197"/>
      <c r="AN3" s="197"/>
      <c r="AO3" s="197"/>
      <c r="AP3" s="197"/>
      <c r="AQ3" s="197"/>
      <c r="AR3" s="197"/>
      <c r="AS3" s="197"/>
    </row>
    <row r="4" customFormat="false" ht="12.75" hidden="false" customHeight="false" outlineLevel="0" collapsed="false">
      <c r="A4" s="203" t="s">
        <v>41</v>
      </c>
      <c r="B4" s="203"/>
      <c r="C4" s="203"/>
      <c r="D4" s="203"/>
      <c r="E4" s="203"/>
      <c r="I4" s="197"/>
      <c r="J4" s="197"/>
      <c r="K4" s="197"/>
      <c r="L4" s="197"/>
      <c r="M4" s="197"/>
      <c r="N4" s="197"/>
      <c r="O4" s="197"/>
      <c r="P4" s="197"/>
      <c r="Q4" s="197"/>
      <c r="R4" s="197"/>
      <c r="S4" s="197"/>
      <c r="T4" s="197"/>
      <c r="U4" s="197"/>
      <c r="V4" s="197"/>
      <c r="W4" s="197"/>
      <c r="X4" s="197"/>
      <c r="Y4" s="197"/>
      <c r="Z4" s="197"/>
      <c r="AA4" s="197"/>
      <c r="AB4" s="197"/>
      <c r="AC4" s="197"/>
      <c r="AD4" s="197"/>
      <c r="AE4" s="197"/>
      <c r="AF4" s="197"/>
      <c r="AG4" s="197"/>
      <c r="AH4" s="197"/>
      <c r="AI4" s="197"/>
      <c r="AJ4" s="197"/>
      <c r="AK4" s="197"/>
      <c r="AL4" s="197"/>
      <c r="AM4" s="197"/>
      <c r="AN4" s="197"/>
      <c r="AO4" s="197"/>
      <c r="AP4" s="197"/>
      <c r="AQ4" s="197"/>
      <c r="AR4" s="197"/>
      <c r="AS4" s="197"/>
    </row>
    <row r="5" customFormat="false" ht="11.25" hidden="false" customHeight="true" outlineLevel="0" collapsed="false">
      <c r="A5" s="204"/>
      <c r="B5" s="205"/>
      <c r="C5" s="205"/>
      <c r="D5" s="205"/>
      <c r="E5" s="204" t="s">
        <v>42</v>
      </c>
    </row>
    <row r="6" customFormat="false" ht="16.5" hidden="false" customHeight="false" outlineLevel="0" collapsed="false">
      <c r="A6" s="204"/>
      <c r="B6" s="206" t="s">
        <v>43</v>
      </c>
      <c r="C6" s="206"/>
      <c r="D6" s="206"/>
      <c r="E6" s="206"/>
      <c r="F6" s="206"/>
      <c r="G6" s="206"/>
      <c r="H6" s="206"/>
      <c r="I6" s="206" t="s">
        <v>44</v>
      </c>
      <c r="J6" s="206"/>
      <c r="K6" s="206"/>
      <c r="L6" s="206"/>
      <c r="M6" s="206"/>
      <c r="N6" s="206"/>
      <c r="O6" s="206"/>
    </row>
    <row r="7" customFormat="false" ht="14.25" hidden="false" customHeight="true" outlineLevel="0" collapsed="false">
      <c r="A7" s="207" t="s">
        <v>45</v>
      </c>
      <c r="B7" s="208" t="n">
        <v>2002</v>
      </c>
      <c r="C7" s="209" t="n">
        <v>2003</v>
      </c>
      <c r="D7" s="209" t="n">
        <v>2004</v>
      </c>
      <c r="E7" s="209" t="n">
        <v>2005</v>
      </c>
      <c r="F7" s="209" t="n">
        <v>2006</v>
      </c>
      <c r="G7" s="209" t="n">
        <v>2007</v>
      </c>
      <c r="H7" s="210" t="n">
        <v>2008</v>
      </c>
      <c r="I7" s="211" t="s">
        <v>46</v>
      </c>
      <c r="J7" s="212" t="s">
        <v>47</v>
      </c>
      <c r="K7" s="212" t="s">
        <v>48</v>
      </c>
      <c r="L7" s="212" t="s">
        <v>49</v>
      </c>
      <c r="M7" s="212" t="s">
        <v>50</v>
      </c>
      <c r="N7" s="212" t="s">
        <v>51</v>
      </c>
      <c r="O7" s="212" t="s">
        <v>52</v>
      </c>
    </row>
    <row r="8" customFormat="false" ht="14.25" hidden="false" customHeight="false" outlineLevel="0" collapsed="false">
      <c r="A8" s="213" t="s">
        <v>36</v>
      </c>
      <c r="B8" s="214" t="n">
        <f aca="false">SUM(B9:B10,B16:B17)</f>
        <v>203.4</v>
      </c>
      <c r="C8" s="215" t="n">
        <f aca="false">SUM(C9:C10,C16:C17)</f>
        <v>200.3</v>
      </c>
      <c r="D8" s="215" t="n">
        <f aca="false">SUM(D9:D10,D16:D17)</f>
        <v>198.8</v>
      </c>
      <c r="E8" s="215" t="n">
        <f aca="false">SUM(E9:E10,E16:E17)</f>
        <v>199.1</v>
      </c>
      <c r="F8" s="215" t="n">
        <f aca="false">SUM(F9:F10,F16:F17)</f>
        <v>198.5</v>
      </c>
      <c r="G8" s="215" t="n">
        <f aca="false">SUM(G9:G10,G16:G17)</f>
        <v>202.8</v>
      </c>
      <c r="H8" s="216" t="n">
        <f aca="false">SUM(H9:H10,H16:H17)</f>
        <v>198.5</v>
      </c>
      <c r="I8" s="214" t="n">
        <f aca="false">SUM(I9:I10,I16:I17)</f>
        <v>198.5</v>
      </c>
      <c r="J8" s="216" t="n">
        <f aca="false">SUM(J9:J10,J16:J17)</f>
        <v>193.1</v>
      </c>
      <c r="K8" s="216" t="n">
        <f aca="false">SUM(K9:K10,K16:K17)</f>
        <v>193.6</v>
      </c>
      <c r="L8" s="216" t="n">
        <f aca="false">SUM(L9:L10,L16:L17)</f>
        <v>193.3</v>
      </c>
      <c r="M8" s="216" t="n">
        <f aca="false">SUM(M9:M10,M16:M17)</f>
        <v>196.9</v>
      </c>
      <c r="N8" s="216" t="n">
        <f aca="false">SUM(N9:N10,N16:N17)</f>
        <v>193.5</v>
      </c>
      <c r="O8" s="216" t="n">
        <f aca="false">SUM(O9:O10,O16:O17)</f>
        <v>188.4</v>
      </c>
    </row>
    <row r="9" customFormat="false" ht="13.5" hidden="false" customHeight="false" outlineLevel="0" collapsed="false">
      <c r="A9" s="217" t="s">
        <v>53</v>
      </c>
      <c r="B9" s="218" t="n">
        <v>87</v>
      </c>
      <c r="C9" s="219" t="n">
        <v>83.3</v>
      </c>
      <c r="D9" s="220" t="n">
        <v>75.7</v>
      </c>
      <c r="E9" s="220" t="n">
        <v>76.9</v>
      </c>
      <c r="F9" s="220" t="n">
        <v>72.5</v>
      </c>
      <c r="G9" s="221" t="n">
        <v>71</v>
      </c>
      <c r="H9" s="222" t="n">
        <v>70</v>
      </c>
      <c r="I9" s="223" t="n">
        <v>69.7</v>
      </c>
      <c r="J9" s="224" t="n">
        <v>69.8</v>
      </c>
      <c r="K9" s="224" t="n">
        <v>69.3</v>
      </c>
      <c r="L9" s="224" t="n">
        <v>70.6</v>
      </c>
      <c r="M9" s="224" t="n">
        <v>72.5</v>
      </c>
      <c r="N9" s="224" t="n">
        <v>68.5</v>
      </c>
      <c r="O9" s="224" t="n">
        <v>65.9</v>
      </c>
    </row>
    <row r="10" customFormat="false" ht="12.75" hidden="false" customHeight="false" outlineLevel="0" collapsed="false">
      <c r="A10" s="225" t="s">
        <v>54</v>
      </c>
      <c r="B10" s="226" t="n">
        <f aca="false">SUM(B11:B13)</f>
        <v>53.5</v>
      </c>
      <c r="C10" s="227" t="n">
        <f aca="false">SUM(C11:C13)</f>
        <v>50.3</v>
      </c>
      <c r="D10" s="227" t="n">
        <f aca="false">SUM(D11:D13)</f>
        <v>51.9</v>
      </c>
      <c r="E10" s="227" t="n">
        <f aca="false">SUM(E11:E13)</f>
        <v>49.2</v>
      </c>
      <c r="F10" s="227" t="n">
        <f aca="false">SUM(F11:F13)</f>
        <v>49.2</v>
      </c>
      <c r="G10" s="227" t="n">
        <f aca="false">SUM(G11:G13)</f>
        <v>49.8</v>
      </c>
      <c r="H10" s="228" t="n">
        <f aca="false">SUM(H11:H13)</f>
        <v>49.9</v>
      </c>
      <c r="I10" s="226" t="n">
        <f aca="false">SUM(I11:I15)</f>
        <v>51.1</v>
      </c>
      <c r="J10" s="228" t="n">
        <f aca="false">SUM(J11:J15)</f>
        <v>47.7</v>
      </c>
      <c r="K10" s="228" t="n">
        <f aca="false">SUM(K11:K15)</f>
        <v>47.5</v>
      </c>
      <c r="L10" s="228" t="n">
        <f aca="false">SUM(L11:L15)</f>
        <v>46.8</v>
      </c>
      <c r="M10" s="228" t="n">
        <f aca="false">SUM(M11:M15)</f>
        <v>45.7</v>
      </c>
      <c r="N10" s="228" t="n">
        <f aca="false">SUM(N11:N15)</f>
        <v>45.2</v>
      </c>
      <c r="O10" s="228" t="n">
        <f aca="false">SUM(O11:O15)</f>
        <v>44.8</v>
      </c>
    </row>
    <row r="11" customFormat="false" ht="12.75" hidden="false" customHeight="false" outlineLevel="0" collapsed="false">
      <c r="A11" s="229" t="s">
        <v>55</v>
      </c>
      <c r="B11" s="230" t="n">
        <v>7.5</v>
      </c>
      <c r="C11" s="231" t="n">
        <v>7.4</v>
      </c>
      <c r="D11" s="232" t="n">
        <v>6.9</v>
      </c>
      <c r="E11" s="233" t="n">
        <v>5.1</v>
      </c>
      <c r="F11" s="233" t="n">
        <v>3.7</v>
      </c>
      <c r="G11" s="234" t="n">
        <v>3.8</v>
      </c>
      <c r="H11" s="235" t="n">
        <v>3.5</v>
      </c>
      <c r="I11" s="236" t="n">
        <v>3.5</v>
      </c>
      <c r="J11" s="237" t="n">
        <v>3.2</v>
      </c>
      <c r="K11" s="237" t="n">
        <v>2.5</v>
      </c>
      <c r="L11" s="237" t="n">
        <v>2.2</v>
      </c>
      <c r="M11" s="237" t="n">
        <v>2.1</v>
      </c>
      <c r="N11" s="237" t="n">
        <v>1.9</v>
      </c>
      <c r="O11" s="237" t="n">
        <v>1.6</v>
      </c>
    </row>
    <row r="12" customFormat="false" ht="12.75" hidden="false" customHeight="false" outlineLevel="0" collapsed="false">
      <c r="A12" s="229" t="s">
        <v>56</v>
      </c>
      <c r="B12" s="230" t="n">
        <v>42.7</v>
      </c>
      <c r="C12" s="231" t="n">
        <v>40</v>
      </c>
      <c r="D12" s="232" t="n">
        <v>42.2</v>
      </c>
      <c r="E12" s="233" t="n">
        <v>41.3</v>
      </c>
      <c r="F12" s="233" t="n">
        <v>43.2</v>
      </c>
      <c r="G12" s="234" t="n">
        <v>43.5</v>
      </c>
      <c r="H12" s="235" t="n">
        <v>43.9</v>
      </c>
      <c r="I12" s="236" t="n">
        <v>43.8</v>
      </c>
      <c r="J12" s="237" t="n">
        <v>40.5</v>
      </c>
      <c r="K12" s="237" t="n">
        <v>41.4</v>
      </c>
      <c r="L12" s="237" t="n">
        <v>41.4</v>
      </c>
      <c r="M12" s="237" t="n">
        <v>40.4</v>
      </c>
      <c r="N12" s="237" t="n">
        <v>40.3</v>
      </c>
      <c r="O12" s="237" t="n">
        <v>40.3</v>
      </c>
    </row>
    <row r="13" customFormat="false" ht="12.75" hidden="false" customHeight="false" outlineLevel="0" collapsed="false">
      <c r="A13" s="229" t="s">
        <v>57</v>
      </c>
      <c r="B13" s="230" t="n">
        <v>3.3</v>
      </c>
      <c r="C13" s="231" t="n">
        <v>2.9</v>
      </c>
      <c r="D13" s="232" t="n">
        <v>2.8</v>
      </c>
      <c r="E13" s="233" t="n">
        <v>2.8</v>
      </c>
      <c r="F13" s="233" t="n">
        <v>2.3</v>
      </c>
      <c r="G13" s="234" t="n">
        <v>2.5</v>
      </c>
      <c r="H13" s="235" t="n">
        <v>2.5</v>
      </c>
      <c r="I13" s="238"/>
      <c r="J13" s="239"/>
      <c r="K13" s="239"/>
      <c r="L13" s="239"/>
      <c r="M13" s="239"/>
      <c r="N13" s="239"/>
      <c r="O13" s="239"/>
    </row>
    <row r="14" customFormat="false" ht="25.5" hidden="false" customHeight="false" outlineLevel="0" collapsed="false">
      <c r="A14" s="240" t="s">
        <v>58</v>
      </c>
      <c r="B14" s="241"/>
      <c r="C14" s="242"/>
      <c r="D14" s="243"/>
      <c r="E14" s="244"/>
      <c r="F14" s="244"/>
      <c r="G14" s="245"/>
      <c r="H14" s="246"/>
      <c r="I14" s="236" t="n">
        <v>1.7</v>
      </c>
      <c r="J14" s="237" t="n">
        <v>1.4</v>
      </c>
      <c r="K14" s="237" t="n">
        <v>1.5</v>
      </c>
      <c r="L14" s="237" t="n">
        <v>1.2</v>
      </c>
      <c r="M14" s="237" t="n">
        <v>1</v>
      </c>
      <c r="N14" s="237" t="n">
        <v>0.8</v>
      </c>
      <c r="O14" s="237" t="n">
        <v>0.7</v>
      </c>
    </row>
    <row r="15" customFormat="false" ht="25.5" hidden="false" customHeight="false" outlineLevel="0" collapsed="false">
      <c r="A15" s="240" t="s">
        <v>59</v>
      </c>
      <c r="B15" s="241"/>
      <c r="C15" s="242"/>
      <c r="D15" s="243"/>
      <c r="E15" s="244"/>
      <c r="F15" s="244"/>
      <c r="G15" s="245"/>
      <c r="H15" s="246"/>
      <c r="I15" s="236" t="n">
        <v>2.1</v>
      </c>
      <c r="J15" s="237" t="n">
        <v>2.6</v>
      </c>
      <c r="K15" s="237" t="n">
        <v>2.1</v>
      </c>
      <c r="L15" s="237" t="n">
        <v>2</v>
      </c>
      <c r="M15" s="237" t="n">
        <v>2.2</v>
      </c>
      <c r="N15" s="237" t="n">
        <v>2.2</v>
      </c>
      <c r="O15" s="237" t="n">
        <v>2.2</v>
      </c>
    </row>
    <row r="16" customFormat="false" ht="12.75" hidden="false" customHeight="false" outlineLevel="0" collapsed="false">
      <c r="A16" s="225" t="s">
        <v>60</v>
      </c>
      <c r="B16" s="247" t="n">
        <v>4.8</v>
      </c>
      <c r="C16" s="248" t="n">
        <v>5.7</v>
      </c>
      <c r="D16" s="249" t="n">
        <v>6</v>
      </c>
      <c r="E16" s="250" t="n">
        <v>5.3</v>
      </c>
      <c r="F16" s="250" t="n">
        <v>5.8</v>
      </c>
      <c r="G16" s="251" t="n">
        <v>6.4</v>
      </c>
      <c r="H16" s="252" t="n">
        <v>7.8</v>
      </c>
      <c r="I16" s="253" t="n">
        <v>7.9</v>
      </c>
      <c r="J16" s="254" t="n">
        <v>6.8</v>
      </c>
      <c r="K16" s="254" t="n">
        <v>6.1</v>
      </c>
      <c r="L16" s="254" t="n">
        <v>5.6</v>
      </c>
      <c r="M16" s="254" t="n">
        <v>5.6</v>
      </c>
      <c r="N16" s="254" t="n">
        <v>5.9</v>
      </c>
      <c r="O16" s="254" t="n">
        <v>5.9</v>
      </c>
    </row>
    <row r="17" customFormat="false" ht="12.75" hidden="false" customHeight="false" outlineLevel="0" collapsed="false">
      <c r="A17" s="225" t="s">
        <v>61</v>
      </c>
      <c r="B17" s="255" t="n">
        <f aca="false">SUM(B18:B26)</f>
        <v>58.1</v>
      </c>
      <c r="C17" s="256" t="n">
        <f aca="false">SUM(C18:C26)</f>
        <v>61</v>
      </c>
      <c r="D17" s="256" t="n">
        <f aca="false">SUM(D18:D26)</f>
        <v>65.2</v>
      </c>
      <c r="E17" s="256" t="n">
        <f aca="false">SUM(E18:E26)</f>
        <v>67.7</v>
      </c>
      <c r="F17" s="256" t="n">
        <f aca="false">SUM(F18:F26)</f>
        <v>71</v>
      </c>
      <c r="G17" s="256" t="n">
        <f aca="false">SUM(G18:G26)</f>
        <v>75.6</v>
      </c>
      <c r="H17" s="257" t="n">
        <f aca="false">SUM(H18:H26)</f>
        <v>70.8</v>
      </c>
      <c r="I17" s="255" t="n">
        <f aca="false">SUM(I18:I35)</f>
        <v>69.8</v>
      </c>
      <c r="J17" s="257" t="n">
        <f aca="false">SUM(J18:J35)</f>
        <v>68.8</v>
      </c>
      <c r="K17" s="257" t="n">
        <f aca="false">SUM(K18:K35)</f>
        <v>70.7</v>
      </c>
      <c r="L17" s="257" t="n">
        <f aca="false">SUM(L18:L35)</f>
        <v>70.3</v>
      </c>
      <c r="M17" s="257" t="n">
        <f aca="false">SUM(M18:M35)</f>
        <v>73.1</v>
      </c>
      <c r="N17" s="257" t="n">
        <f aca="false">SUM(N18:N35)</f>
        <v>73.9</v>
      </c>
      <c r="O17" s="257" t="n">
        <f aca="false">SUM(O18:O35)</f>
        <v>71.8</v>
      </c>
    </row>
    <row r="18" customFormat="false" ht="25.5" hidden="false" customHeight="false" outlineLevel="0" collapsed="false">
      <c r="A18" s="258" t="s">
        <v>62</v>
      </c>
      <c r="B18" s="230" t="n">
        <v>20.3</v>
      </c>
      <c r="C18" s="231" t="n">
        <v>22.3</v>
      </c>
      <c r="D18" s="232" t="n">
        <v>22.7</v>
      </c>
      <c r="E18" s="233" t="n">
        <v>24.3</v>
      </c>
      <c r="F18" s="233" t="n">
        <v>25.1</v>
      </c>
      <c r="G18" s="234" t="n">
        <v>27.3</v>
      </c>
      <c r="H18" s="235" t="n">
        <v>24.2</v>
      </c>
      <c r="I18" s="236" t="n">
        <v>24.5</v>
      </c>
      <c r="J18" s="237" t="n">
        <v>25.2</v>
      </c>
      <c r="K18" s="237" t="n">
        <v>27.5</v>
      </c>
      <c r="L18" s="237" t="n">
        <v>27.5</v>
      </c>
      <c r="M18" s="237" t="n">
        <v>28</v>
      </c>
      <c r="N18" s="237" t="n">
        <v>30.2</v>
      </c>
      <c r="O18" s="237" t="n">
        <v>28.6</v>
      </c>
    </row>
    <row r="19" customFormat="false" ht="12.75" hidden="false" customHeight="false" outlineLevel="0" collapsed="false">
      <c r="A19" s="229" t="s">
        <v>63</v>
      </c>
      <c r="B19" s="230" t="n">
        <v>1.1</v>
      </c>
      <c r="C19" s="231" t="n">
        <v>1.4</v>
      </c>
      <c r="D19" s="232" t="n">
        <v>3.1</v>
      </c>
      <c r="E19" s="233" t="n">
        <v>3</v>
      </c>
      <c r="F19" s="233" t="n">
        <v>2.8</v>
      </c>
      <c r="G19" s="234" t="n">
        <v>2.7</v>
      </c>
      <c r="H19" s="235" t="n">
        <v>2.8</v>
      </c>
      <c r="I19" s="236" t="n">
        <v>2.8</v>
      </c>
      <c r="J19" s="237" t="n">
        <v>1.4</v>
      </c>
      <c r="K19" s="237" t="n">
        <v>1.8</v>
      </c>
      <c r="L19" s="237" t="n">
        <v>2.1</v>
      </c>
      <c r="M19" s="237" t="n">
        <v>2.6</v>
      </c>
      <c r="N19" s="237" t="n">
        <v>2.3</v>
      </c>
      <c r="O19" s="237" t="n">
        <v>2.6</v>
      </c>
    </row>
    <row r="20" customFormat="false" ht="12.75" hidden="false" customHeight="false" outlineLevel="0" collapsed="false">
      <c r="A20" s="229" t="s">
        <v>64</v>
      </c>
      <c r="B20" s="230" t="n">
        <v>7</v>
      </c>
      <c r="C20" s="231" t="n">
        <v>6.5</v>
      </c>
      <c r="D20" s="232" t="n">
        <v>7.6</v>
      </c>
      <c r="E20" s="233" t="n">
        <v>8.4</v>
      </c>
      <c r="F20" s="233" t="n">
        <v>9.6</v>
      </c>
      <c r="G20" s="234" t="n">
        <v>10.8</v>
      </c>
      <c r="H20" s="235" t="n">
        <v>10.1</v>
      </c>
      <c r="I20" s="238"/>
      <c r="J20" s="239"/>
      <c r="K20" s="239"/>
      <c r="L20" s="239"/>
      <c r="M20" s="239"/>
      <c r="N20" s="239"/>
      <c r="O20" s="239"/>
    </row>
    <row r="21" customFormat="false" ht="12.75" hidden="false" customHeight="false" outlineLevel="0" collapsed="false">
      <c r="A21" s="229" t="s">
        <v>65</v>
      </c>
      <c r="B21" s="230" t="n">
        <v>0.9</v>
      </c>
      <c r="C21" s="231" t="n">
        <v>0.8</v>
      </c>
      <c r="D21" s="232" t="n">
        <v>1</v>
      </c>
      <c r="E21" s="233" t="n">
        <v>1</v>
      </c>
      <c r="F21" s="233" t="n">
        <v>0.9</v>
      </c>
      <c r="G21" s="234" t="n">
        <v>1</v>
      </c>
      <c r="H21" s="235" t="n">
        <v>1</v>
      </c>
      <c r="I21" s="238"/>
      <c r="J21" s="239"/>
      <c r="K21" s="239"/>
      <c r="L21" s="239"/>
      <c r="M21" s="239"/>
      <c r="N21" s="239"/>
      <c r="O21" s="239"/>
    </row>
    <row r="22" customFormat="false" ht="12.75" hidden="false" customHeight="false" outlineLevel="0" collapsed="false">
      <c r="A22" s="259" t="s">
        <v>66</v>
      </c>
      <c r="B22" s="230" t="n">
        <v>5.3</v>
      </c>
      <c r="C22" s="231" t="n">
        <v>6</v>
      </c>
      <c r="D22" s="232" t="n">
        <v>6.8</v>
      </c>
      <c r="E22" s="233" t="n">
        <v>7.1</v>
      </c>
      <c r="F22" s="233" t="n">
        <v>8</v>
      </c>
      <c r="G22" s="234" t="n">
        <v>8.5</v>
      </c>
      <c r="H22" s="235" t="n">
        <v>8</v>
      </c>
      <c r="I22" s="238"/>
      <c r="J22" s="239"/>
      <c r="K22" s="239"/>
      <c r="L22" s="239"/>
      <c r="M22" s="239"/>
      <c r="N22" s="239"/>
      <c r="O22" s="239"/>
    </row>
    <row r="23" customFormat="false" ht="12.75" hidden="false" customHeight="false" outlineLevel="0" collapsed="false">
      <c r="A23" s="229" t="s">
        <v>67</v>
      </c>
      <c r="B23" s="230" t="n">
        <v>3.8</v>
      </c>
      <c r="C23" s="231" t="n">
        <v>4</v>
      </c>
      <c r="D23" s="232" t="n">
        <v>3.7</v>
      </c>
      <c r="E23" s="233" t="n">
        <v>3.8</v>
      </c>
      <c r="F23" s="233" t="n">
        <v>4.2</v>
      </c>
      <c r="G23" s="234" t="n">
        <v>4.9</v>
      </c>
      <c r="H23" s="235" t="n">
        <v>5.1</v>
      </c>
      <c r="I23" s="238"/>
      <c r="J23" s="239"/>
      <c r="K23" s="239"/>
      <c r="L23" s="239"/>
      <c r="M23" s="239"/>
      <c r="N23" s="239"/>
      <c r="O23" s="239"/>
    </row>
    <row r="24" customFormat="false" ht="12.75" hidden="false" customHeight="false" outlineLevel="0" collapsed="false">
      <c r="A24" s="229" t="s">
        <v>68</v>
      </c>
      <c r="B24" s="230" t="n">
        <v>9</v>
      </c>
      <c r="C24" s="231" t="n">
        <v>9.1</v>
      </c>
      <c r="D24" s="232" t="n">
        <v>9.4</v>
      </c>
      <c r="E24" s="233" t="n">
        <v>9.3</v>
      </c>
      <c r="F24" s="233" t="n">
        <v>9.1</v>
      </c>
      <c r="G24" s="234" t="n">
        <v>9.1</v>
      </c>
      <c r="H24" s="235" t="n">
        <v>9.2</v>
      </c>
      <c r="I24" s="236" t="n">
        <v>9.2</v>
      </c>
      <c r="J24" s="237" t="n">
        <v>8.9</v>
      </c>
      <c r="K24" s="237" t="n">
        <v>8.4</v>
      </c>
      <c r="L24" s="237" t="n">
        <v>8.4</v>
      </c>
      <c r="M24" s="237" t="n">
        <v>8.1</v>
      </c>
      <c r="N24" s="237" t="n">
        <v>7.9</v>
      </c>
      <c r="O24" s="237" t="n">
        <v>8</v>
      </c>
    </row>
    <row r="25" customFormat="false" ht="12.75" hidden="false" customHeight="false" outlineLevel="0" collapsed="false">
      <c r="A25" s="229" t="s">
        <v>69</v>
      </c>
      <c r="B25" s="230" t="n">
        <v>8.5</v>
      </c>
      <c r="C25" s="231" t="n">
        <v>8.3</v>
      </c>
      <c r="D25" s="232" t="n">
        <v>7.3</v>
      </c>
      <c r="E25" s="233" t="n">
        <v>7.8</v>
      </c>
      <c r="F25" s="233" t="n">
        <v>8.2</v>
      </c>
      <c r="G25" s="234" t="n">
        <v>8.2</v>
      </c>
      <c r="H25" s="235" t="n">
        <v>8.5</v>
      </c>
      <c r="I25" s="236" t="n">
        <v>8.5</v>
      </c>
      <c r="J25" s="237" t="n">
        <v>7.8</v>
      </c>
      <c r="K25" s="237" t="n">
        <v>7.6</v>
      </c>
      <c r="L25" s="237" t="n">
        <v>6.6</v>
      </c>
      <c r="M25" s="237" t="n">
        <v>6.7</v>
      </c>
      <c r="N25" s="237" t="n">
        <v>6.6</v>
      </c>
      <c r="O25" s="237" t="n">
        <v>6.8</v>
      </c>
    </row>
    <row r="26" customFormat="false" ht="12.75" hidden="false" customHeight="false" outlineLevel="0" collapsed="false">
      <c r="A26" s="260" t="s">
        <v>70</v>
      </c>
      <c r="B26" s="230" t="n">
        <v>2.2</v>
      </c>
      <c r="C26" s="231" t="n">
        <v>2.6</v>
      </c>
      <c r="D26" s="232" t="n">
        <v>3.6</v>
      </c>
      <c r="E26" s="232" t="n">
        <v>3</v>
      </c>
      <c r="F26" s="232" t="n">
        <v>3.1</v>
      </c>
      <c r="G26" s="234" t="n">
        <v>3.1</v>
      </c>
      <c r="H26" s="235" t="n">
        <v>1.9</v>
      </c>
      <c r="I26" s="238"/>
      <c r="J26" s="239"/>
      <c r="K26" s="239"/>
      <c r="L26" s="239"/>
      <c r="M26" s="239"/>
      <c r="N26" s="239"/>
      <c r="O26" s="239"/>
    </row>
    <row r="27" customFormat="false" ht="12.75" hidden="false" customHeight="false" outlineLevel="0" collapsed="false">
      <c r="A27" s="240" t="s">
        <v>71</v>
      </c>
      <c r="B27" s="242"/>
      <c r="C27" s="242"/>
      <c r="D27" s="243"/>
      <c r="E27" s="243"/>
      <c r="F27" s="243"/>
      <c r="G27" s="245"/>
      <c r="H27" s="261"/>
      <c r="I27" s="262" t="n">
        <v>10.3</v>
      </c>
      <c r="J27" s="237" t="n">
        <v>10.8</v>
      </c>
      <c r="K27" s="237" t="n">
        <v>12</v>
      </c>
      <c r="L27" s="237" t="n">
        <v>12.3</v>
      </c>
      <c r="M27" s="237" t="n">
        <v>13.1</v>
      </c>
      <c r="N27" s="237" t="n">
        <v>12.3</v>
      </c>
      <c r="O27" s="237" t="n">
        <v>11</v>
      </c>
    </row>
    <row r="28" customFormat="false" ht="12.75" hidden="false" customHeight="false" outlineLevel="0" collapsed="false">
      <c r="A28" s="240" t="s">
        <v>72</v>
      </c>
      <c r="B28" s="242"/>
      <c r="C28" s="242"/>
      <c r="D28" s="243"/>
      <c r="E28" s="243"/>
      <c r="F28" s="243"/>
      <c r="G28" s="245"/>
      <c r="H28" s="261"/>
      <c r="I28" s="263" t="n">
        <v>0.5</v>
      </c>
      <c r="J28" s="237" t="n">
        <v>0.5</v>
      </c>
      <c r="K28" s="237" t="n">
        <v>0.5</v>
      </c>
      <c r="L28" s="237" t="n">
        <v>0.5</v>
      </c>
      <c r="M28" s="237" t="n">
        <v>0.7</v>
      </c>
      <c r="N28" s="237" t="n">
        <v>0.5</v>
      </c>
      <c r="O28" s="237" t="n">
        <v>0.6</v>
      </c>
    </row>
    <row r="29" customFormat="false" ht="12.75" hidden="false" customHeight="false" outlineLevel="0" collapsed="false">
      <c r="A29" s="229" t="s">
        <v>73</v>
      </c>
      <c r="B29" s="242"/>
      <c r="C29" s="242"/>
      <c r="D29" s="243"/>
      <c r="E29" s="243"/>
      <c r="F29" s="243"/>
      <c r="G29" s="245"/>
      <c r="H29" s="261"/>
      <c r="I29" s="262" t="n">
        <v>1</v>
      </c>
      <c r="J29" s="237" t="n">
        <v>1</v>
      </c>
      <c r="K29" s="237" t="n">
        <v>0.9</v>
      </c>
      <c r="L29" s="237" t="n">
        <v>0.9</v>
      </c>
      <c r="M29" s="237" t="n">
        <v>0.9</v>
      </c>
      <c r="N29" s="237" t="n">
        <v>0.8</v>
      </c>
      <c r="O29" s="237" t="n">
        <v>1</v>
      </c>
    </row>
    <row r="30" customFormat="false" ht="12.75" hidden="false" customHeight="false" outlineLevel="0" collapsed="false">
      <c r="A30" s="240" t="s">
        <v>74</v>
      </c>
      <c r="B30" s="242"/>
      <c r="C30" s="242"/>
      <c r="D30" s="243"/>
      <c r="E30" s="243"/>
      <c r="F30" s="243"/>
      <c r="G30" s="245"/>
      <c r="H30" s="261"/>
      <c r="I30" s="262" t="n">
        <v>0.9</v>
      </c>
      <c r="J30" s="237" t="n">
        <v>1</v>
      </c>
      <c r="K30" s="237" t="n">
        <v>0.5</v>
      </c>
      <c r="L30" s="237" t="n">
        <v>0.5</v>
      </c>
      <c r="M30" s="237" t="n">
        <v>0.6</v>
      </c>
      <c r="N30" s="237" t="n">
        <v>0.8</v>
      </c>
      <c r="O30" s="237" t="n">
        <v>0.4</v>
      </c>
    </row>
    <row r="31" customFormat="false" ht="12.75" hidden="false" customHeight="false" outlineLevel="0" collapsed="false">
      <c r="A31" s="240" t="s">
        <v>75</v>
      </c>
      <c r="B31" s="242"/>
      <c r="C31" s="242"/>
      <c r="D31" s="243"/>
      <c r="E31" s="243"/>
      <c r="F31" s="243"/>
      <c r="G31" s="245"/>
      <c r="H31" s="261"/>
      <c r="I31" s="262" t="n">
        <v>1.8</v>
      </c>
      <c r="J31" s="237" t="n">
        <v>2</v>
      </c>
      <c r="K31" s="237" t="n">
        <v>1.9</v>
      </c>
      <c r="L31" s="237" t="n">
        <v>1.9</v>
      </c>
      <c r="M31" s="237" t="n">
        <v>1.8</v>
      </c>
      <c r="N31" s="237" t="n">
        <v>1.7</v>
      </c>
      <c r="O31" s="237" t="n">
        <v>2</v>
      </c>
    </row>
    <row r="32" customFormat="false" ht="25.5" hidden="false" customHeight="false" outlineLevel="0" collapsed="false">
      <c r="A32" s="240" t="s">
        <v>76</v>
      </c>
      <c r="B32" s="242"/>
      <c r="C32" s="242"/>
      <c r="D32" s="243"/>
      <c r="E32" s="243"/>
      <c r="F32" s="243"/>
      <c r="G32" s="245"/>
      <c r="H32" s="261"/>
      <c r="I32" s="262" t="n">
        <v>3.2</v>
      </c>
      <c r="J32" s="237" t="n">
        <v>2.9</v>
      </c>
      <c r="K32" s="237" t="n">
        <v>3.4</v>
      </c>
      <c r="L32" s="237" t="n">
        <v>3.4</v>
      </c>
      <c r="M32" s="237" t="n">
        <v>4.2</v>
      </c>
      <c r="N32" s="237" t="n">
        <v>4.2</v>
      </c>
      <c r="O32" s="237" t="n">
        <v>4.4</v>
      </c>
    </row>
    <row r="33" customFormat="false" ht="25.5" hidden="false" customHeight="false" outlineLevel="0" collapsed="false">
      <c r="A33" s="240" t="s">
        <v>77</v>
      </c>
      <c r="B33" s="242"/>
      <c r="C33" s="242"/>
      <c r="D33" s="243"/>
      <c r="E33" s="243"/>
      <c r="F33" s="243"/>
      <c r="G33" s="245"/>
      <c r="H33" s="261"/>
      <c r="I33" s="262" t="n">
        <v>5</v>
      </c>
      <c r="J33" s="237" t="n">
        <v>5.3</v>
      </c>
      <c r="K33" s="237" t="n">
        <v>4.4</v>
      </c>
      <c r="L33" s="237" t="n">
        <v>4.3</v>
      </c>
      <c r="M33" s="237" t="n">
        <v>4.2</v>
      </c>
      <c r="N33" s="237" t="n">
        <v>4.1</v>
      </c>
      <c r="O33" s="237" t="n">
        <v>4.1</v>
      </c>
    </row>
    <row r="34" customFormat="false" ht="12.75" hidden="false" customHeight="false" outlineLevel="0" collapsed="false">
      <c r="A34" s="240" t="s">
        <v>78</v>
      </c>
      <c r="B34" s="242"/>
      <c r="C34" s="242"/>
      <c r="D34" s="243"/>
      <c r="E34" s="243"/>
      <c r="F34" s="243"/>
      <c r="G34" s="245"/>
      <c r="H34" s="261"/>
      <c r="I34" s="262" t="n">
        <v>0.7</v>
      </c>
      <c r="J34" s="237" t="n">
        <v>0.7</v>
      </c>
      <c r="K34" s="237" t="n">
        <v>0.7</v>
      </c>
      <c r="L34" s="237" t="n">
        <v>0.7</v>
      </c>
      <c r="M34" s="237" t="n">
        <v>0.7</v>
      </c>
      <c r="N34" s="237" t="n">
        <v>0.9</v>
      </c>
      <c r="O34" s="237" t="n">
        <v>0.8</v>
      </c>
    </row>
    <row r="35" customFormat="false" ht="14.25" hidden="false" customHeight="false" outlineLevel="0" collapsed="false">
      <c r="A35" s="264" t="s">
        <v>79</v>
      </c>
      <c r="B35" s="265"/>
      <c r="C35" s="265"/>
      <c r="D35" s="266"/>
      <c r="E35" s="266"/>
      <c r="F35" s="266"/>
      <c r="G35" s="267"/>
      <c r="H35" s="268"/>
      <c r="I35" s="269" t="n">
        <v>1.4</v>
      </c>
      <c r="J35" s="270" t="n">
        <v>1.3</v>
      </c>
      <c r="K35" s="270" t="n">
        <v>1.1</v>
      </c>
      <c r="L35" s="270" t="n">
        <v>1.2</v>
      </c>
      <c r="M35" s="270" t="n">
        <v>1.5</v>
      </c>
      <c r="N35" s="270" t="n">
        <v>1.6</v>
      </c>
      <c r="O35" s="270" t="n">
        <v>1.5</v>
      </c>
    </row>
    <row r="36" customFormat="false" ht="13.5" hidden="false" customHeight="false" outlineLevel="0" collapsed="false">
      <c r="A36" s="271" t="s">
        <v>80</v>
      </c>
      <c r="B36" s="272"/>
      <c r="C36" s="272"/>
      <c r="D36" s="272"/>
      <c r="E36" s="272"/>
      <c r="F36" s="272"/>
      <c r="G36" s="272"/>
      <c r="H36" s="272"/>
    </row>
    <row r="37" customFormat="false" ht="41.25" hidden="false" customHeight="true" outlineLevel="0" collapsed="false">
      <c r="A37" s="273" t="s">
        <v>81</v>
      </c>
      <c r="B37" s="273"/>
      <c r="C37" s="273"/>
      <c r="D37" s="273"/>
      <c r="E37" s="273"/>
      <c r="F37" s="273"/>
      <c r="G37" s="273"/>
      <c r="H37" s="273"/>
      <c r="I37" s="273"/>
      <c r="J37" s="273"/>
      <c r="K37" s="273"/>
      <c r="L37" s="274"/>
    </row>
    <row r="38" customFormat="false" ht="10.5" hidden="false" customHeight="true" outlineLevel="0" collapsed="false">
      <c r="A38" s="275"/>
      <c r="E38" s="276" t="s">
        <v>82</v>
      </c>
    </row>
    <row r="39" customFormat="false" ht="16.5" hidden="false" customHeight="true" outlineLevel="0" collapsed="false">
      <c r="A39" s="204"/>
      <c r="B39" s="206" t="s">
        <v>43</v>
      </c>
      <c r="C39" s="206"/>
      <c r="D39" s="206"/>
      <c r="E39" s="206"/>
      <c r="F39" s="206"/>
      <c r="G39" s="206"/>
      <c r="H39" s="206"/>
      <c r="I39" s="206" t="s">
        <v>44</v>
      </c>
      <c r="J39" s="206"/>
      <c r="K39" s="206"/>
      <c r="L39" s="206"/>
      <c r="M39" s="206"/>
      <c r="N39" s="206"/>
      <c r="O39" s="206"/>
    </row>
    <row r="40" customFormat="false" ht="16.5" hidden="false" customHeight="true" outlineLevel="0" collapsed="false">
      <c r="A40" s="207" t="s">
        <v>45</v>
      </c>
      <c r="B40" s="208" t="n">
        <v>2002</v>
      </c>
      <c r="C40" s="209" t="n">
        <v>2003</v>
      </c>
      <c r="D40" s="209" t="n">
        <v>2004</v>
      </c>
      <c r="E40" s="209" t="n">
        <v>2005</v>
      </c>
      <c r="F40" s="209" t="n">
        <v>2006</v>
      </c>
      <c r="G40" s="209" t="n">
        <v>2007</v>
      </c>
      <c r="H40" s="210" t="n">
        <v>2008</v>
      </c>
      <c r="I40" s="211" t="s">
        <v>46</v>
      </c>
      <c r="J40" s="212" t="s">
        <v>47</v>
      </c>
      <c r="K40" s="212" t="s">
        <v>48</v>
      </c>
      <c r="L40" s="212" t="s">
        <v>49</v>
      </c>
      <c r="M40" s="212" t="s">
        <v>50</v>
      </c>
      <c r="N40" s="212" t="s">
        <v>51</v>
      </c>
      <c r="O40" s="212" t="s">
        <v>52</v>
      </c>
    </row>
    <row r="41" customFormat="false" ht="13.5" hidden="false" customHeight="false" outlineLevel="0" collapsed="false">
      <c r="A41" s="277" t="s">
        <v>53</v>
      </c>
      <c r="B41" s="278" t="n">
        <f aca="false">B9/B$8*100</f>
        <v>42.7728613569322</v>
      </c>
      <c r="C41" s="279" t="n">
        <f aca="false">C9/C$8*100</f>
        <v>41.5876185721418</v>
      </c>
      <c r="D41" s="280" t="n">
        <f aca="false">D9/D$8*100</f>
        <v>38.0784708249497</v>
      </c>
      <c r="E41" s="279" t="n">
        <f aca="false">E9/E$8*100</f>
        <v>38.6238071320944</v>
      </c>
      <c r="F41" s="279" t="n">
        <f aca="false">F9/F$8*100</f>
        <v>36.5239294710327</v>
      </c>
      <c r="G41" s="279" t="n">
        <f aca="false">G9/G$8*100</f>
        <v>35.0098619329389</v>
      </c>
      <c r="H41" s="280" t="n">
        <f aca="false">H9/H$8*100</f>
        <v>35.264483627204</v>
      </c>
      <c r="I41" s="278" t="n">
        <f aca="false">I9/I$8*100</f>
        <v>35.1133501259446</v>
      </c>
      <c r="J41" s="281" t="n">
        <f aca="false">J9/J$8*100</f>
        <v>36.1470740548938</v>
      </c>
      <c r="K41" s="281" t="n">
        <f aca="false">K9/K$8*100</f>
        <v>35.7954545454546</v>
      </c>
      <c r="L41" s="281" t="n">
        <f aca="false">L9/L$8*100</f>
        <v>36.5235385411278</v>
      </c>
      <c r="M41" s="281" t="n">
        <f aca="false">M9/M$8*100</f>
        <v>36.8207211782631</v>
      </c>
      <c r="N41" s="281" t="n">
        <f aca="false">N9/N$8*100</f>
        <v>35.4005167958656</v>
      </c>
      <c r="O41" s="281" t="n">
        <f aca="false">O9/O$8*100</f>
        <v>34.9787685774947</v>
      </c>
    </row>
    <row r="42" customFormat="false" ht="12.75" hidden="false" customHeight="false" outlineLevel="0" collapsed="false">
      <c r="A42" s="225" t="s">
        <v>54</v>
      </c>
      <c r="B42" s="278" t="n">
        <f aca="false">B10/B$8*100</f>
        <v>26.3028515240905</v>
      </c>
      <c r="C42" s="279" t="n">
        <f aca="false">C10/C$8*100</f>
        <v>25.1123315027459</v>
      </c>
      <c r="D42" s="280" t="n">
        <f aca="false">D10/D$8*100</f>
        <v>26.1066398390342</v>
      </c>
      <c r="E42" s="279" t="n">
        <f aca="false">E10/E$8*100</f>
        <v>24.7112004018081</v>
      </c>
      <c r="F42" s="279" t="n">
        <f aca="false">F10/F$8*100</f>
        <v>24.7858942065491</v>
      </c>
      <c r="G42" s="279" t="n">
        <f aca="false">G10/G$8*100</f>
        <v>24.5562130177515</v>
      </c>
      <c r="H42" s="280" t="n">
        <f aca="false">H10/H$8*100</f>
        <v>25.1385390428212</v>
      </c>
      <c r="I42" s="278" t="n">
        <f aca="false">I10/I$8*100</f>
        <v>25.7430730478589</v>
      </c>
      <c r="J42" s="281" t="n">
        <f aca="false">J10/J$8*100</f>
        <v>24.702226825479</v>
      </c>
      <c r="K42" s="281" t="n">
        <f aca="false">K10/K$8*100</f>
        <v>24.5351239669421</v>
      </c>
      <c r="L42" s="281" t="n">
        <f aca="false">L10/L$8*100</f>
        <v>24.2110708742887</v>
      </c>
      <c r="M42" s="281" t="n">
        <f aca="false">M10/M$8*100</f>
        <v>23.209751142712</v>
      </c>
      <c r="N42" s="281" t="n">
        <f aca="false">N10/N$8*100</f>
        <v>23.359173126615</v>
      </c>
      <c r="O42" s="281" t="n">
        <f aca="false">O10/O$8*100</f>
        <v>23.7791932059448</v>
      </c>
    </row>
    <row r="43" customFormat="false" ht="12.75" hidden="false" customHeight="false" outlineLevel="0" collapsed="false">
      <c r="A43" s="229" t="s">
        <v>55</v>
      </c>
      <c r="B43" s="282" t="n">
        <f aca="false">B11/B$8*100</f>
        <v>3.68731563421829</v>
      </c>
      <c r="C43" s="283" t="n">
        <f aca="false">C11/C$8*100</f>
        <v>3.6944583125312</v>
      </c>
      <c r="D43" s="284" t="n">
        <f aca="false">D11/D$8*100</f>
        <v>3.47082494969819</v>
      </c>
      <c r="E43" s="283" t="n">
        <f aca="false">E11/E$8*100</f>
        <v>2.56152687091914</v>
      </c>
      <c r="F43" s="283" t="n">
        <f aca="false">F11/F$8*100</f>
        <v>1.8639798488665</v>
      </c>
      <c r="G43" s="283" t="n">
        <f aca="false">G11/G$8*100</f>
        <v>1.87376725838264</v>
      </c>
      <c r="H43" s="284" t="n">
        <f aca="false">H11/H$8*100</f>
        <v>1.7632241813602</v>
      </c>
      <c r="I43" s="282" t="n">
        <f aca="false">I11/I$8*100</f>
        <v>1.7632241813602</v>
      </c>
      <c r="J43" s="285" t="n">
        <f aca="false">J11/J$8*100</f>
        <v>1.65717244950803</v>
      </c>
      <c r="K43" s="285" t="n">
        <f aca="false">K11/K$8*100</f>
        <v>1.29132231404959</v>
      </c>
      <c r="L43" s="285" t="n">
        <f aca="false">L11/L$8*100</f>
        <v>1.13812726332126</v>
      </c>
      <c r="M43" s="285" t="n">
        <f aca="false">M11/M$8*100</f>
        <v>1.066531234129</v>
      </c>
      <c r="N43" s="285" t="n">
        <f aca="false">N11/N$8*100</f>
        <v>0.981912144702842</v>
      </c>
      <c r="O43" s="285" t="n">
        <f aca="false">O11/O$8*100</f>
        <v>0.849256900212314</v>
      </c>
    </row>
    <row r="44" customFormat="false" ht="12.75" hidden="false" customHeight="false" outlineLevel="0" collapsed="false">
      <c r="A44" s="229" t="s">
        <v>56</v>
      </c>
      <c r="B44" s="282" t="n">
        <f aca="false">B12/B$8*100</f>
        <v>20.9931170108161</v>
      </c>
      <c r="C44" s="283" t="n">
        <f aca="false">C12/C$8*100</f>
        <v>19.9700449326011</v>
      </c>
      <c r="D44" s="284" t="n">
        <f aca="false">D12/D$8*100</f>
        <v>21.2273641851107</v>
      </c>
      <c r="E44" s="283" t="n">
        <f aca="false">E12/E$8*100</f>
        <v>20.7433450527373</v>
      </c>
      <c r="F44" s="283" t="n">
        <f aca="false">F12/F$8*100</f>
        <v>21.7632241813602</v>
      </c>
      <c r="G44" s="283" t="n">
        <f aca="false">G12/G$8*100</f>
        <v>21.4497041420118</v>
      </c>
      <c r="H44" s="284" t="n">
        <f aca="false">H12/H$8*100</f>
        <v>22.1158690176322</v>
      </c>
      <c r="I44" s="282" t="n">
        <f aca="false">I12/I$8*100</f>
        <v>22.0654911838791</v>
      </c>
      <c r="J44" s="285" t="n">
        <f aca="false">J12/J$8*100</f>
        <v>20.973588814086</v>
      </c>
      <c r="K44" s="285" t="n">
        <f aca="false">K12/K$8*100</f>
        <v>21.3842975206612</v>
      </c>
      <c r="L44" s="285" t="n">
        <f aca="false">L12/L$8*100</f>
        <v>21.4174857734092</v>
      </c>
      <c r="M44" s="285" t="n">
        <f aca="false">M12/M$8*100</f>
        <v>20.5180294565769</v>
      </c>
      <c r="N44" s="285" t="n">
        <f aca="false">N12/N$8*100</f>
        <v>20.8268733850129</v>
      </c>
      <c r="O44" s="285" t="n">
        <f aca="false">O12/O$8*100</f>
        <v>21.3906581740977</v>
      </c>
    </row>
    <row r="45" customFormat="false" ht="12.75" hidden="false" customHeight="false" outlineLevel="0" collapsed="false">
      <c r="A45" s="229" t="s">
        <v>57</v>
      </c>
      <c r="B45" s="282" t="n">
        <f aca="false">B13/B$8*100</f>
        <v>1.62241887905605</v>
      </c>
      <c r="C45" s="283" t="n">
        <f aca="false">C13/C$8*100</f>
        <v>1.44782825761358</v>
      </c>
      <c r="D45" s="284" t="n">
        <f aca="false">D13/D$8*100</f>
        <v>1.40845070422535</v>
      </c>
      <c r="E45" s="283" t="n">
        <f aca="false">E13/E$8*100</f>
        <v>1.40632847815168</v>
      </c>
      <c r="F45" s="283" t="n">
        <f aca="false">F13/F$8*100</f>
        <v>1.15869017632242</v>
      </c>
      <c r="G45" s="283" t="n">
        <f aca="false">G13/G$8*100</f>
        <v>1.232741617357</v>
      </c>
      <c r="H45" s="284" t="n">
        <f aca="false">H13/H$8*100</f>
        <v>1.25944584382872</v>
      </c>
      <c r="I45" s="286"/>
      <c r="J45" s="287"/>
      <c r="K45" s="287"/>
      <c r="L45" s="287"/>
      <c r="M45" s="287"/>
      <c r="N45" s="287"/>
      <c r="O45" s="287"/>
    </row>
    <row r="46" customFormat="false" ht="21" hidden="false" customHeight="true" outlineLevel="0" collapsed="false">
      <c r="A46" s="240" t="s">
        <v>58</v>
      </c>
      <c r="B46" s="288"/>
      <c r="C46" s="288"/>
      <c r="D46" s="289"/>
      <c r="E46" s="289"/>
      <c r="F46" s="289"/>
      <c r="G46" s="245"/>
      <c r="H46" s="261"/>
      <c r="I46" s="282" t="n">
        <f aca="false">I14/I$8*100</f>
        <v>0.856423173803527</v>
      </c>
      <c r="J46" s="285" t="n">
        <f aca="false">J14/J$8*100</f>
        <v>0.725012946659762</v>
      </c>
      <c r="K46" s="285" t="n">
        <f aca="false">K14/K$8*100</f>
        <v>0.774793388429752</v>
      </c>
      <c r="L46" s="285" t="n">
        <f aca="false">L14/L$8*100</f>
        <v>0.620796689084325</v>
      </c>
      <c r="M46" s="285" t="n">
        <f aca="false">M14/M$8*100</f>
        <v>0.507872016251905</v>
      </c>
      <c r="N46" s="285" t="n">
        <f aca="false">N14/N$8*100</f>
        <v>0.41343669250646</v>
      </c>
      <c r="O46" s="285" t="n">
        <f aca="false">O14/O$8*100</f>
        <v>0.371549893842887</v>
      </c>
    </row>
    <row r="47" customFormat="false" ht="21" hidden="false" customHeight="true" outlineLevel="0" collapsed="false">
      <c r="A47" s="240" t="s">
        <v>59</v>
      </c>
      <c r="B47" s="288"/>
      <c r="C47" s="288"/>
      <c r="D47" s="289"/>
      <c r="E47" s="289"/>
      <c r="F47" s="289"/>
      <c r="G47" s="245"/>
      <c r="H47" s="261"/>
      <c r="I47" s="282" t="n">
        <f aca="false">I15/I$8*100</f>
        <v>1.05793450881612</v>
      </c>
      <c r="J47" s="285" t="n">
        <f aca="false">J15/J$8*100</f>
        <v>1.34645261522527</v>
      </c>
      <c r="K47" s="285" t="n">
        <f aca="false">K15/K$8*100</f>
        <v>1.08471074380165</v>
      </c>
      <c r="L47" s="285" t="n">
        <f aca="false">L15/L$8*100</f>
        <v>1.03466114847388</v>
      </c>
      <c r="M47" s="285" t="n">
        <f aca="false">M15/M$8*100</f>
        <v>1.11731843575419</v>
      </c>
      <c r="N47" s="285" t="n">
        <f aca="false">N15/N$8*100</f>
        <v>1.13695090439277</v>
      </c>
      <c r="O47" s="285" t="n">
        <f aca="false">O15/O$8*100</f>
        <v>1.16772823779193</v>
      </c>
    </row>
    <row r="48" customFormat="false" ht="12.75" hidden="false" customHeight="false" outlineLevel="0" collapsed="false">
      <c r="A48" s="225" t="s">
        <v>60</v>
      </c>
      <c r="B48" s="278" t="n">
        <f aca="false">B16/B$8*100</f>
        <v>2.35988200589971</v>
      </c>
      <c r="C48" s="279" t="n">
        <f aca="false">C16/C$8*100</f>
        <v>2.84573140289566</v>
      </c>
      <c r="D48" s="280" t="n">
        <f aca="false">D16/D$8*100</f>
        <v>3.01810865191147</v>
      </c>
      <c r="E48" s="279" t="n">
        <f aca="false">E16/E$8*100</f>
        <v>2.66197890507283</v>
      </c>
      <c r="F48" s="279" t="n">
        <f aca="false">F16/F$8*100</f>
        <v>2.92191435768262</v>
      </c>
      <c r="G48" s="279" t="n">
        <f aca="false">G16/G$8*100</f>
        <v>3.15581854043393</v>
      </c>
      <c r="H48" s="280" t="n">
        <f aca="false">H16/H$8*100</f>
        <v>3.92947103274559</v>
      </c>
      <c r="I48" s="278" t="n">
        <f aca="false">I16/I$8*100</f>
        <v>3.97984886649874</v>
      </c>
      <c r="J48" s="281" t="n">
        <f aca="false">J16/J$8*100</f>
        <v>3.52149145520456</v>
      </c>
      <c r="K48" s="281" t="n">
        <f aca="false">K16/K$8*100</f>
        <v>3.15082644628099</v>
      </c>
      <c r="L48" s="281" t="n">
        <f aca="false">L16/L$8*100</f>
        <v>2.89705121572685</v>
      </c>
      <c r="M48" s="281" t="n">
        <f aca="false">M16/M$8*100</f>
        <v>2.84408329101067</v>
      </c>
      <c r="N48" s="281" t="n">
        <f aca="false">N16/N$8*100</f>
        <v>3.04909560723514</v>
      </c>
      <c r="O48" s="281" t="n">
        <f aca="false">O16/O$8*100</f>
        <v>3.13163481953291</v>
      </c>
    </row>
    <row r="49" customFormat="false" ht="12.75" hidden="false" customHeight="false" outlineLevel="0" collapsed="false">
      <c r="A49" s="225" t="s">
        <v>61</v>
      </c>
      <c r="B49" s="278" t="n">
        <f aca="false">B17/B$8*100</f>
        <v>28.5644051130777</v>
      </c>
      <c r="C49" s="279" t="n">
        <f aca="false">C17/C$8*100</f>
        <v>30.4543185222167</v>
      </c>
      <c r="D49" s="280" t="n">
        <f aca="false">D17/D$8*100</f>
        <v>32.7967806841046</v>
      </c>
      <c r="E49" s="279" t="n">
        <f aca="false">E17/E$8*100</f>
        <v>34.0030135610246</v>
      </c>
      <c r="F49" s="279" t="n">
        <f aca="false">F17/F$8*100</f>
        <v>35.7682619647355</v>
      </c>
      <c r="G49" s="279" t="n">
        <f aca="false">G17/G$8*100</f>
        <v>37.2781065088757</v>
      </c>
      <c r="H49" s="280" t="n">
        <f aca="false">H17/H$8*100</f>
        <v>35.6675062972292</v>
      </c>
      <c r="I49" s="278" t="n">
        <f aca="false">I17/I$8*100</f>
        <v>35.1637279596977</v>
      </c>
      <c r="J49" s="281" t="n">
        <f aca="false">J17/J$8*100</f>
        <v>35.6292076644226</v>
      </c>
      <c r="K49" s="281" t="n">
        <f aca="false">K17/K$8*100</f>
        <v>36.5185950413223</v>
      </c>
      <c r="L49" s="281" t="n">
        <f aca="false">L17/L$8*100</f>
        <v>36.3683393688567</v>
      </c>
      <c r="M49" s="281" t="n">
        <f aca="false">M17/M$8*100</f>
        <v>37.1254443880142</v>
      </c>
      <c r="N49" s="281" t="n">
        <f aca="false">N17/N$8*100</f>
        <v>38.1912144702842</v>
      </c>
      <c r="O49" s="281" t="n">
        <f aca="false">O17/O$8*100</f>
        <v>38.1104033970276</v>
      </c>
    </row>
    <row r="50" customFormat="false" ht="25.5" hidden="false" customHeight="false" outlineLevel="0" collapsed="false">
      <c r="A50" s="258" t="s">
        <v>62</v>
      </c>
      <c r="B50" s="282" t="n">
        <f aca="false">B18/B$8*100</f>
        <v>9.9803343166175</v>
      </c>
      <c r="C50" s="283" t="n">
        <f aca="false">C18/C$8*100</f>
        <v>11.1333000499251</v>
      </c>
      <c r="D50" s="284" t="n">
        <f aca="false">D18/D$8*100</f>
        <v>11.4185110663984</v>
      </c>
      <c r="E50" s="283" t="n">
        <f aca="false">E18/E$8*100</f>
        <v>12.2049221496735</v>
      </c>
      <c r="F50" s="283" t="n">
        <f aca="false">F18/F$8*100</f>
        <v>12.6448362720403</v>
      </c>
      <c r="G50" s="283" t="n">
        <f aca="false">G18/G$8*100</f>
        <v>13.4615384615385</v>
      </c>
      <c r="H50" s="284" t="n">
        <f aca="false">H18/H$8*100</f>
        <v>12.191435768262</v>
      </c>
      <c r="I50" s="282" t="n">
        <f aca="false">I18/I$8*100</f>
        <v>12.3425692695214</v>
      </c>
      <c r="J50" s="285" t="n">
        <f aca="false">J18/J$8*100</f>
        <v>13.0502330398757</v>
      </c>
      <c r="K50" s="285" t="n">
        <f aca="false">K18/K$8*100</f>
        <v>14.2045454545455</v>
      </c>
      <c r="L50" s="285" t="n">
        <f aca="false">L18/L$8*100</f>
        <v>14.2265907915158</v>
      </c>
      <c r="M50" s="285" t="n">
        <f aca="false">M18/M$8*100</f>
        <v>14.2204164550533</v>
      </c>
      <c r="N50" s="285" t="n">
        <f aca="false">N18/N$8*100</f>
        <v>15.6072351421189</v>
      </c>
      <c r="O50" s="285" t="n">
        <f aca="false">O18/O$8*100</f>
        <v>15.1804670912951</v>
      </c>
    </row>
    <row r="51" customFormat="false" ht="12.75" hidden="false" customHeight="false" outlineLevel="0" collapsed="false">
      <c r="A51" s="229" t="s">
        <v>63</v>
      </c>
      <c r="B51" s="282" t="n">
        <f aca="false">B19/B$8*100</f>
        <v>0.540806293018682</v>
      </c>
      <c r="C51" s="283" t="n">
        <f aca="false">C19/C$8*100</f>
        <v>0.698951572641039</v>
      </c>
      <c r="D51" s="284" t="n">
        <f aca="false">D19/D$8*100</f>
        <v>1.55935613682093</v>
      </c>
      <c r="E51" s="283" t="n">
        <f aca="false">E19/E$8*100</f>
        <v>1.50678051230537</v>
      </c>
      <c r="F51" s="283" t="n">
        <f aca="false">F19/F$8*100</f>
        <v>1.41057934508816</v>
      </c>
      <c r="G51" s="283" t="n">
        <f aca="false">G19/G$8*100</f>
        <v>1.33136094674556</v>
      </c>
      <c r="H51" s="284" t="n">
        <f aca="false">H19/H$8*100</f>
        <v>1.41057934508816</v>
      </c>
      <c r="I51" s="282" t="n">
        <f aca="false">I19/I$8*100</f>
        <v>1.41057934508816</v>
      </c>
      <c r="J51" s="285" t="n">
        <f aca="false">J19/J$8*100</f>
        <v>0.725012946659762</v>
      </c>
      <c r="K51" s="285" t="n">
        <f aca="false">K19/K$8*100</f>
        <v>0.929752066115703</v>
      </c>
      <c r="L51" s="285" t="n">
        <f aca="false">L19/L$8*100</f>
        <v>1.08639420589757</v>
      </c>
      <c r="M51" s="285" t="n">
        <f aca="false">M19/M$8*100</f>
        <v>1.32046724225495</v>
      </c>
      <c r="N51" s="285" t="n">
        <f aca="false">N19/N$8*100</f>
        <v>1.18863049095607</v>
      </c>
      <c r="O51" s="285" t="n">
        <f aca="false">O19/O$8*100</f>
        <v>1.38004246284501</v>
      </c>
    </row>
    <row r="52" customFormat="false" ht="12.75" hidden="false" customHeight="false" outlineLevel="0" collapsed="false">
      <c r="A52" s="229" t="s">
        <v>64</v>
      </c>
      <c r="B52" s="282" t="n">
        <f aca="false">B20/B$8*100</f>
        <v>3.44149459193707</v>
      </c>
      <c r="C52" s="283" t="n">
        <f aca="false">C20/C$8*100</f>
        <v>3.24513230154768</v>
      </c>
      <c r="D52" s="284" t="n">
        <f aca="false">D20/D$8*100</f>
        <v>3.82293762575453</v>
      </c>
      <c r="E52" s="283" t="n">
        <f aca="false">E20/E$8*100</f>
        <v>4.21898543445505</v>
      </c>
      <c r="F52" s="283" t="n">
        <f aca="false">F20/F$8*100</f>
        <v>4.83627204030227</v>
      </c>
      <c r="G52" s="283" t="n">
        <f aca="false">G20/G$8*100</f>
        <v>5.32544378698225</v>
      </c>
      <c r="H52" s="284" t="n">
        <f aca="false">H20/H$8*100</f>
        <v>5.08816120906801</v>
      </c>
      <c r="I52" s="286"/>
      <c r="J52" s="287"/>
      <c r="K52" s="287"/>
      <c r="L52" s="287"/>
      <c r="M52" s="287"/>
      <c r="N52" s="287"/>
      <c r="O52" s="287"/>
    </row>
    <row r="53" customFormat="false" ht="12.75" hidden="false" customHeight="false" outlineLevel="0" collapsed="false">
      <c r="A53" s="229" t="s">
        <v>65</v>
      </c>
      <c r="B53" s="282" t="n">
        <f aca="false">B21/B$8*100</f>
        <v>0.442477876106195</v>
      </c>
      <c r="C53" s="283" t="n">
        <f aca="false">C21/C$8*100</f>
        <v>0.399400898652022</v>
      </c>
      <c r="D53" s="284" t="n">
        <f aca="false">D21/D$8*100</f>
        <v>0.503018108651911</v>
      </c>
      <c r="E53" s="283" t="n">
        <f aca="false">E21/E$8*100</f>
        <v>0.502260170768458</v>
      </c>
      <c r="F53" s="283" t="n">
        <f aca="false">F21/F$8*100</f>
        <v>0.453400503778338</v>
      </c>
      <c r="G53" s="283" t="n">
        <f aca="false">G21/G$8*100</f>
        <v>0.493096646942801</v>
      </c>
      <c r="H53" s="284" t="n">
        <f aca="false">H21/H$8*100</f>
        <v>0.503778337531486</v>
      </c>
      <c r="I53" s="286"/>
      <c r="J53" s="287"/>
      <c r="K53" s="287"/>
      <c r="L53" s="287"/>
      <c r="M53" s="287"/>
      <c r="N53" s="287"/>
      <c r="O53" s="287"/>
    </row>
    <row r="54" customFormat="false" ht="12.75" hidden="false" customHeight="false" outlineLevel="0" collapsed="false">
      <c r="A54" s="259" t="s">
        <v>66</v>
      </c>
      <c r="B54" s="282" t="n">
        <f aca="false">B22/B$8*100</f>
        <v>2.60570304818092</v>
      </c>
      <c r="C54" s="283" t="n">
        <f aca="false">C22/C$8*100</f>
        <v>2.99550673989017</v>
      </c>
      <c r="D54" s="284" t="n">
        <f aca="false">D22/D$8*100</f>
        <v>3.420523138833</v>
      </c>
      <c r="E54" s="283" t="n">
        <f aca="false">E22/E$8*100</f>
        <v>3.56604721245605</v>
      </c>
      <c r="F54" s="283" t="n">
        <f aca="false">F22/F$8*100</f>
        <v>4.03022670025189</v>
      </c>
      <c r="G54" s="283" t="n">
        <f aca="false">G22/G$8*100</f>
        <v>4.19132149901381</v>
      </c>
      <c r="H54" s="284" t="n">
        <f aca="false">H22/H$8*100</f>
        <v>4.03022670025189</v>
      </c>
      <c r="I54" s="286"/>
      <c r="J54" s="287"/>
      <c r="K54" s="287"/>
      <c r="L54" s="287"/>
      <c r="M54" s="287"/>
      <c r="N54" s="287"/>
      <c r="O54" s="287"/>
    </row>
    <row r="55" customFormat="false" ht="12.75" hidden="false" customHeight="false" outlineLevel="0" collapsed="false">
      <c r="A55" s="229" t="s">
        <v>67</v>
      </c>
      <c r="B55" s="282" t="n">
        <f aca="false">B23/B$8*100</f>
        <v>1.86823992133727</v>
      </c>
      <c r="C55" s="283" t="n">
        <f aca="false">C23/C$8*100</f>
        <v>1.99700449326011</v>
      </c>
      <c r="D55" s="284" t="n">
        <f aca="false">D23/D$8*100</f>
        <v>1.86116700201207</v>
      </c>
      <c r="E55" s="283" t="n">
        <f aca="false">E23/E$8*100</f>
        <v>1.90858864892014</v>
      </c>
      <c r="F55" s="283" t="n">
        <f aca="false">F23/F$8*100</f>
        <v>2.11586901763224</v>
      </c>
      <c r="G55" s="283" t="n">
        <f aca="false">G23/G$8*100</f>
        <v>2.41617357001972</v>
      </c>
      <c r="H55" s="284" t="n">
        <f aca="false">H23/H$8*100</f>
        <v>2.56926952141058</v>
      </c>
      <c r="I55" s="286"/>
      <c r="J55" s="287"/>
      <c r="K55" s="287"/>
      <c r="L55" s="287"/>
      <c r="M55" s="287"/>
      <c r="N55" s="287"/>
      <c r="O55" s="287"/>
    </row>
    <row r="56" customFormat="false" ht="12.75" hidden="false" customHeight="false" outlineLevel="0" collapsed="false">
      <c r="A56" s="229" t="s">
        <v>68</v>
      </c>
      <c r="B56" s="282" t="n">
        <f aca="false">B24/B$8*100</f>
        <v>4.42477876106195</v>
      </c>
      <c r="C56" s="283" t="n">
        <f aca="false">C24/C$8*100</f>
        <v>4.54318522216675</v>
      </c>
      <c r="D56" s="284" t="n">
        <f aca="false">D24/D$8*100</f>
        <v>4.72837022132797</v>
      </c>
      <c r="E56" s="283" t="n">
        <f aca="false">E24/E$8*100</f>
        <v>4.67101958814666</v>
      </c>
      <c r="F56" s="283" t="n">
        <f aca="false">F24/F$8*100</f>
        <v>4.58438287153652</v>
      </c>
      <c r="G56" s="283" t="n">
        <f aca="false">G24/G$8*100</f>
        <v>4.48717948717949</v>
      </c>
      <c r="H56" s="284" t="n">
        <f aca="false">H24/H$8*100</f>
        <v>4.63476070528967</v>
      </c>
      <c r="I56" s="282" t="n">
        <f aca="false">I24/I$8*100</f>
        <v>4.63476070528967</v>
      </c>
      <c r="J56" s="285" t="n">
        <f aca="false">J24/J$8*100</f>
        <v>4.6090108751942</v>
      </c>
      <c r="K56" s="285" t="n">
        <f aca="false">K24/K$8*100</f>
        <v>4.33884297520661</v>
      </c>
      <c r="L56" s="285" t="n">
        <f aca="false">L24/L$8*100</f>
        <v>4.34557682359027</v>
      </c>
      <c r="M56" s="285" t="n">
        <f aca="false">M24/M$8*100</f>
        <v>4.11376333164043</v>
      </c>
      <c r="N56" s="285" t="n">
        <f aca="false">N24/N$8*100</f>
        <v>4.08268733850129</v>
      </c>
      <c r="O56" s="285" t="n">
        <f aca="false">O24/O$8*100</f>
        <v>4.24628450106157</v>
      </c>
    </row>
    <row r="57" customFormat="false" ht="12.75" hidden="false" customHeight="false" outlineLevel="0" collapsed="false">
      <c r="A57" s="229" t="s">
        <v>69</v>
      </c>
      <c r="B57" s="282" t="n">
        <f aca="false">B25/B$8*100</f>
        <v>4.17895771878073</v>
      </c>
      <c r="C57" s="283" t="n">
        <f aca="false">C25/C$8*100</f>
        <v>4.14378432351473</v>
      </c>
      <c r="D57" s="284" t="n">
        <f aca="false">D25/D$8*100</f>
        <v>3.67203219315895</v>
      </c>
      <c r="E57" s="283" t="n">
        <f aca="false">E25/E$8*100</f>
        <v>3.91762933199397</v>
      </c>
      <c r="F57" s="283" t="n">
        <f aca="false">F25/F$8*100</f>
        <v>4.13098236775819</v>
      </c>
      <c r="G57" s="283" t="n">
        <f aca="false">G25/G$8*100</f>
        <v>4.04339250493097</v>
      </c>
      <c r="H57" s="284" t="n">
        <f aca="false">H25/H$8*100</f>
        <v>4.28211586901763</v>
      </c>
      <c r="I57" s="282" t="n">
        <f aca="false">I25/I$8*100</f>
        <v>4.28211586901763</v>
      </c>
      <c r="J57" s="285" t="n">
        <f aca="false">J25/J$8*100</f>
        <v>4.03935784567582</v>
      </c>
      <c r="K57" s="285" t="n">
        <f aca="false">K25/K$8*100</f>
        <v>3.92561983471074</v>
      </c>
      <c r="L57" s="285" t="n">
        <f aca="false">L25/L$8*100</f>
        <v>3.41438178996379</v>
      </c>
      <c r="M57" s="285" t="n">
        <f aca="false">M25/M$8*100</f>
        <v>3.40274250888776</v>
      </c>
      <c r="N57" s="285" t="n">
        <f aca="false">N25/N$8*100</f>
        <v>3.41085271317829</v>
      </c>
      <c r="O57" s="285" t="n">
        <f aca="false">O25/O$8*100</f>
        <v>3.60934182590234</v>
      </c>
    </row>
    <row r="58" customFormat="false" ht="12.75" hidden="false" customHeight="false" outlineLevel="0" collapsed="false">
      <c r="A58" s="260" t="s">
        <v>70</v>
      </c>
      <c r="B58" s="282" t="n">
        <f aca="false">B26/B$8*100</f>
        <v>1.08161258603736</v>
      </c>
      <c r="C58" s="283" t="n">
        <f aca="false">C26/C$8*100</f>
        <v>1.29805292061907</v>
      </c>
      <c r="D58" s="284" t="n">
        <f aca="false">D26/D$8*100</f>
        <v>1.81086519114688</v>
      </c>
      <c r="E58" s="283" t="n">
        <f aca="false">E26/E$8*100</f>
        <v>1.50678051230537</v>
      </c>
      <c r="F58" s="283" t="n">
        <f aca="false">F26/F$8*100</f>
        <v>1.56171284634761</v>
      </c>
      <c r="G58" s="283" t="n">
        <f aca="false">G26/G$8*100</f>
        <v>1.52859960552268</v>
      </c>
      <c r="H58" s="284" t="n">
        <f aca="false">H26/H$8*100</f>
        <v>0.957178841309824</v>
      </c>
      <c r="I58" s="286"/>
      <c r="J58" s="287"/>
      <c r="K58" s="287"/>
      <c r="L58" s="287"/>
      <c r="M58" s="287"/>
      <c r="N58" s="287"/>
      <c r="O58" s="287"/>
    </row>
    <row r="59" customFormat="false" ht="12.75" hidden="false" customHeight="false" outlineLevel="0" collapsed="false">
      <c r="A59" s="240" t="s">
        <v>71</v>
      </c>
      <c r="B59" s="288"/>
      <c r="C59" s="288"/>
      <c r="D59" s="289"/>
      <c r="E59" s="289"/>
      <c r="F59" s="289"/>
      <c r="G59" s="245"/>
      <c r="H59" s="261"/>
      <c r="I59" s="282" t="n">
        <f aca="false">I27/I$8*100</f>
        <v>5.18891687657431</v>
      </c>
      <c r="J59" s="285" t="n">
        <f aca="false">J27/J$8*100</f>
        <v>5.59295701708959</v>
      </c>
      <c r="K59" s="285" t="n">
        <f aca="false">K27/K$8*100</f>
        <v>6.19834710743802</v>
      </c>
      <c r="L59" s="285" t="n">
        <f aca="false">L27/L$8*100</f>
        <v>6.36316606311433</v>
      </c>
      <c r="M59" s="285" t="n">
        <f aca="false">M27/M$8*100</f>
        <v>6.65312341289995</v>
      </c>
      <c r="N59" s="285" t="n">
        <f aca="false">N27/N$8*100</f>
        <v>6.35658914728682</v>
      </c>
      <c r="O59" s="285" t="n">
        <f aca="false">O27/O$8*100</f>
        <v>5.83864118895966</v>
      </c>
    </row>
    <row r="60" customFormat="false" ht="12.75" hidden="false" customHeight="false" outlineLevel="0" collapsed="false">
      <c r="A60" s="240" t="s">
        <v>72</v>
      </c>
      <c r="B60" s="288"/>
      <c r="C60" s="288"/>
      <c r="D60" s="289"/>
      <c r="E60" s="289"/>
      <c r="F60" s="289"/>
      <c r="G60" s="245"/>
      <c r="H60" s="261"/>
      <c r="I60" s="282" t="n">
        <f aca="false">I28/I$8*100</f>
        <v>0.251889168765743</v>
      </c>
      <c r="J60" s="285" t="n">
        <f aca="false">J28/J$8*100</f>
        <v>0.258933195235629</v>
      </c>
      <c r="K60" s="285" t="n">
        <f aca="false">K28/K$8*100</f>
        <v>0.258264462809917</v>
      </c>
      <c r="L60" s="285" t="n">
        <f aca="false">L28/L$8*100</f>
        <v>0.258665287118469</v>
      </c>
      <c r="M60" s="285" t="n">
        <f aca="false">M28/M$8*100</f>
        <v>0.355510411376333</v>
      </c>
      <c r="N60" s="285" t="n">
        <f aca="false">N28/N$8*100</f>
        <v>0.258397932816538</v>
      </c>
      <c r="O60" s="285" t="n">
        <f aca="false">O28/O$8*100</f>
        <v>0.318471337579618</v>
      </c>
    </row>
    <row r="61" customFormat="false" ht="12.75" hidden="false" customHeight="false" outlineLevel="0" collapsed="false">
      <c r="A61" s="229" t="s">
        <v>73</v>
      </c>
      <c r="B61" s="288"/>
      <c r="C61" s="288"/>
      <c r="D61" s="289"/>
      <c r="E61" s="289"/>
      <c r="F61" s="289"/>
      <c r="G61" s="245"/>
      <c r="H61" s="261"/>
      <c r="I61" s="282" t="n">
        <f aca="false">I29/I$8*100</f>
        <v>0.503778337531486</v>
      </c>
      <c r="J61" s="285" t="n">
        <f aca="false">J29/J$8*100</f>
        <v>0.517866390471259</v>
      </c>
      <c r="K61" s="285" t="n">
        <f aca="false">K29/K$8*100</f>
        <v>0.464876033057851</v>
      </c>
      <c r="L61" s="285" t="n">
        <f aca="false">L29/L$8*100</f>
        <v>0.465597516813244</v>
      </c>
      <c r="M61" s="285" t="n">
        <f aca="false">M29/M$8*100</f>
        <v>0.457084814626714</v>
      </c>
      <c r="N61" s="285" t="n">
        <f aca="false">N29/N$8*100</f>
        <v>0.41343669250646</v>
      </c>
      <c r="O61" s="285" t="n">
        <f aca="false">O29/O$8*100</f>
        <v>0.530785562632696</v>
      </c>
    </row>
    <row r="62" customFormat="false" ht="12.75" hidden="false" customHeight="false" outlineLevel="0" collapsed="false">
      <c r="A62" s="240" t="s">
        <v>74</v>
      </c>
      <c r="B62" s="288"/>
      <c r="C62" s="288"/>
      <c r="D62" s="289"/>
      <c r="E62" s="289"/>
      <c r="F62" s="289"/>
      <c r="G62" s="245"/>
      <c r="H62" s="261"/>
      <c r="I62" s="282" t="n">
        <f aca="false">I30/I$8*100</f>
        <v>0.453400503778338</v>
      </c>
      <c r="J62" s="285" t="n">
        <f aca="false">J30/J$8*100</f>
        <v>0.517866390471259</v>
      </c>
      <c r="K62" s="285" t="n">
        <f aca="false">K30/K$8*100</f>
        <v>0.258264462809917</v>
      </c>
      <c r="L62" s="285" t="n">
        <f aca="false">L30/L$8*100</f>
        <v>0.258665287118469</v>
      </c>
      <c r="M62" s="285" t="n">
        <f aca="false">M30/M$8*100</f>
        <v>0.304723209751143</v>
      </c>
      <c r="N62" s="285" t="n">
        <f aca="false">N30/N$8*100</f>
        <v>0.41343669250646</v>
      </c>
      <c r="O62" s="285" t="n">
        <f aca="false">O30/O$8*100</f>
        <v>0.212314225053079</v>
      </c>
    </row>
    <row r="63" customFormat="false" ht="12.75" hidden="false" customHeight="false" outlineLevel="0" collapsed="false">
      <c r="A63" s="240" t="s">
        <v>75</v>
      </c>
      <c r="B63" s="288"/>
      <c r="C63" s="288"/>
      <c r="D63" s="289"/>
      <c r="E63" s="289"/>
      <c r="F63" s="289"/>
      <c r="G63" s="245"/>
      <c r="H63" s="261"/>
      <c r="I63" s="282" t="n">
        <f aca="false">I31/I$8*100</f>
        <v>0.906801007556675</v>
      </c>
      <c r="J63" s="285" t="n">
        <f aca="false">J31/J$8*100</f>
        <v>1.03573278094252</v>
      </c>
      <c r="K63" s="285" t="n">
        <f aca="false">K31/K$8*100</f>
        <v>0.981404958677686</v>
      </c>
      <c r="L63" s="285" t="n">
        <f aca="false">L31/L$8*100</f>
        <v>0.982928091050181</v>
      </c>
      <c r="M63" s="285" t="n">
        <f aca="false">M31/M$8*100</f>
        <v>0.914169629253428</v>
      </c>
      <c r="N63" s="285" t="n">
        <f aca="false">N31/N$8*100</f>
        <v>0.878552971576228</v>
      </c>
      <c r="O63" s="285" t="n">
        <f aca="false">O31/O$8*100</f>
        <v>1.06157112526539</v>
      </c>
    </row>
    <row r="64" customFormat="false" ht="22.5" hidden="false" customHeight="true" outlineLevel="0" collapsed="false">
      <c r="A64" s="240" t="s">
        <v>76</v>
      </c>
      <c r="B64" s="288"/>
      <c r="C64" s="288"/>
      <c r="D64" s="289"/>
      <c r="E64" s="289"/>
      <c r="F64" s="289"/>
      <c r="G64" s="245"/>
      <c r="H64" s="261"/>
      <c r="I64" s="282" t="n">
        <f aca="false">I32/I$8*100</f>
        <v>1.61209068010076</v>
      </c>
      <c r="J64" s="285" t="n">
        <f aca="false">J32/J$8*100</f>
        <v>1.50181253236665</v>
      </c>
      <c r="K64" s="285" t="n">
        <f aca="false">K32/K$8*100</f>
        <v>1.75619834710744</v>
      </c>
      <c r="L64" s="285" t="n">
        <f aca="false">L32/L$8*100</f>
        <v>1.75892395240559</v>
      </c>
      <c r="M64" s="285" t="n">
        <f aca="false">M32/M$8*100</f>
        <v>2.133062468258</v>
      </c>
      <c r="N64" s="285" t="n">
        <f aca="false">N32/N$8*100</f>
        <v>2.17054263565891</v>
      </c>
      <c r="O64" s="285" t="n">
        <f aca="false">O32/O$8*100</f>
        <v>2.33545647558386</v>
      </c>
    </row>
    <row r="65" customFormat="false" ht="25.5" hidden="false" customHeight="false" outlineLevel="0" collapsed="false">
      <c r="A65" s="240" t="s">
        <v>77</v>
      </c>
      <c r="B65" s="288"/>
      <c r="C65" s="288"/>
      <c r="D65" s="289"/>
      <c r="E65" s="289"/>
      <c r="F65" s="289"/>
      <c r="G65" s="245"/>
      <c r="H65" s="261"/>
      <c r="I65" s="282" t="n">
        <f aca="false">I33/I$8*100</f>
        <v>2.51889168765743</v>
      </c>
      <c r="J65" s="285" t="n">
        <f aca="false">J33/J$8*100</f>
        <v>2.74469186949767</v>
      </c>
      <c r="K65" s="285" t="n">
        <f aca="false">K33/K$8*100</f>
        <v>2.27272727272727</v>
      </c>
      <c r="L65" s="285" t="n">
        <f aca="false">L33/L$8*100</f>
        <v>2.22452146921883</v>
      </c>
      <c r="M65" s="285" t="n">
        <f aca="false">M33/M$8*100</f>
        <v>2.133062468258</v>
      </c>
      <c r="N65" s="285" t="n">
        <f aca="false">N33/N$8*100</f>
        <v>2.11886304909561</v>
      </c>
      <c r="O65" s="285" t="n">
        <f aca="false">O33/O$8*100</f>
        <v>2.17622080679406</v>
      </c>
    </row>
    <row r="66" customFormat="false" ht="12.75" hidden="false" customHeight="false" outlineLevel="0" collapsed="false">
      <c r="A66" s="240" t="s">
        <v>78</v>
      </c>
      <c r="B66" s="288"/>
      <c r="C66" s="288"/>
      <c r="D66" s="289"/>
      <c r="E66" s="289"/>
      <c r="F66" s="289"/>
      <c r="G66" s="245"/>
      <c r="H66" s="261"/>
      <c r="I66" s="282" t="n">
        <f aca="false">I34/I$8*100</f>
        <v>0.35264483627204</v>
      </c>
      <c r="J66" s="285" t="n">
        <f aca="false">J34/J$8*100</f>
        <v>0.362506473329881</v>
      </c>
      <c r="K66" s="285" t="n">
        <f aca="false">K34/K$8*100</f>
        <v>0.361570247933884</v>
      </c>
      <c r="L66" s="285" t="n">
        <f aca="false">L34/L$8*100</f>
        <v>0.362131401965856</v>
      </c>
      <c r="M66" s="285" t="n">
        <f aca="false">M34/M$8*100</f>
        <v>0.355510411376333</v>
      </c>
      <c r="N66" s="285" t="n">
        <f aca="false">N34/N$8*100</f>
        <v>0.465116279069767</v>
      </c>
      <c r="O66" s="285" t="n">
        <f aca="false">O34/O$8*100</f>
        <v>0.424628450106157</v>
      </c>
    </row>
    <row r="67" customFormat="false" ht="13.5" hidden="false" customHeight="false" outlineLevel="0" collapsed="false">
      <c r="A67" s="264" t="s">
        <v>79</v>
      </c>
      <c r="B67" s="290"/>
      <c r="C67" s="290"/>
      <c r="D67" s="291"/>
      <c r="E67" s="291"/>
      <c r="F67" s="291"/>
      <c r="G67" s="292"/>
      <c r="H67" s="268"/>
      <c r="I67" s="282" t="n">
        <f aca="false">I35/I$8*100</f>
        <v>0.705289672544081</v>
      </c>
      <c r="J67" s="285" t="n">
        <f aca="false">J35/J$8*100</f>
        <v>0.673226307612636</v>
      </c>
      <c r="K67" s="285" t="n">
        <f aca="false">K35/K$8*100</f>
        <v>0.568181818181818</v>
      </c>
      <c r="L67" s="285" t="n">
        <f aca="false">L35/L$8*100</f>
        <v>0.620796689084325</v>
      </c>
      <c r="M67" s="285" t="n">
        <f aca="false">M35/M$8*100</f>
        <v>0.761808024377857</v>
      </c>
      <c r="N67" s="285" t="n">
        <f aca="false">N35/N$8*100</f>
        <v>0.82687338501292</v>
      </c>
      <c r="O67" s="285" t="n">
        <f aca="false">O35/O$8*100</f>
        <v>0.796178343949045</v>
      </c>
    </row>
    <row r="68" customFormat="false" ht="15" hidden="false" customHeight="false" outlineLevel="0" collapsed="false">
      <c r="A68" s="293" t="s">
        <v>83</v>
      </c>
      <c r="B68" s="294" t="n">
        <f aca="false">SUM(B41,B42,B48,B49)</f>
        <v>100</v>
      </c>
      <c r="C68" s="295" t="n">
        <f aca="false">SUM(C41,C42,C48,C49)</f>
        <v>100</v>
      </c>
      <c r="D68" s="296" t="n">
        <f aca="false">SUM(D41,D42,D48,D49)</f>
        <v>100</v>
      </c>
      <c r="E68" s="295" t="n">
        <f aca="false">SUM(E41,E42,E48,E49)</f>
        <v>100</v>
      </c>
      <c r="F68" s="295" t="n">
        <f aca="false">SUM(F41,F42,F48,F49)</f>
        <v>100</v>
      </c>
      <c r="G68" s="295" t="n">
        <f aca="false">SUM(G41,G42,G48,G49)</f>
        <v>100</v>
      </c>
      <c r="H68" s="296" t="n">
        <f aca="false">SUM(H41,H42,H48,H49)</f>
        <v>100</v>
      </c>
      <c r="I68" s="294" t="n">
        <f aca="false">SUM(I41,I42,I48,I49)</f>
        <v>100</v>
      </c>
      <c r="J68" s="297" t="n">
        <f aca="false">SUM(J41,J42,J48,J49)</f>
        <v>100</v>
      </c>
      <c r="K68" s="297" t="n">
        <f aca="false">SUM(K41,K42,K48,K49)</f>
        <v>100</v>
      </c>
      <c r="L68" s="297" t="n">
        <f aca="false">SUM(L41,L42,L48,L49)</f>
        <v>100</v>
      </c>
      <c r="M68" s="297" t="n">
        <f aca="false">SUM(M41,M42,M48,M49)</f>
        <v>100</v>
      </c>
      <c r="N68" s="297" t="n">
        <f aca="false">SUM(N41,N42,N48,N49)</f>
        <v>100</v>
      </c>
      <c r="O68" s="297" t="n">
        <f aca="false">SUM(O41,O42,O48,O49)</f>
        <v>100</v>
      </c>
    </row>
    <row r="69" customFormat="false" ht="16.5" hidden="false" customHeight="false" outlineLevel="0" collapsed="false">
      <c r="A69" s="298" t="s">
        <v>84</v>
      </c>
      <c r="B69" s="299"/>
      <c r="C69" s="299"/>
      <c r="D69" s="299"/>
      <c r="E69" s="299"/>
    </row>
    <row r="70" customFormat="false" ht="16.5" hidden="false" customHeight="false" outlineLevel="0" collapsed="false">
      <c r="A70" s="298"/>
      <c r="B70" s="299"/>
      <c r="C70" s="299"/>
      <c r="D70" s="299"/>
      <c r="E70" s="299"/>
    </row>
    <row r="71" customFormat="false" ht="16.5" hidden="false" customHeight="true" outlineLevel="0" collapsed="false">
      <c r="A71" s="299"/>
      <c r="B71" s="300" t="s">
        <v>43</v>
      </c>
      <c r="C71" s="300"/>
      <c r="D71" s="300"/>
      <c r="E71" s="300"/>
      <c r="F71" s="300"/>
      <c r="G71" s="300"/>
      <c r="H71" s="301" t="s">
        <v>85</v>
      </c>
      <c r="I71" s="301"/>
      <c r="J71" s="301"/>
      <c r="K71" s="301"/>
      <c r="L71" s="301"/>
      <c r="M71" s="301"/>
      <c r="N71" s="301"/>
    </row>
    <row r="72" customFormat="false" ht="27" hidden="false" customHeight="false" outlineLevel="0" collapsed="false">
      <c r="A72" s="207" t="s">
        <v>45</v>
      </c>
      <c r="B72" s="302" t="n">
        <v>2003</v>
      </c>
      <c r="C72" s="302" t="n">
        <v>2004</v>
      </c>
      <c r="D72" s="302" t="n">
        <v>2005</v>
      </c>
      <c r="E72" s="302" t="n">
        <v>2006</v>
      </c>
      <c r="F72" s="302" t="n">
        <v>2007</v>
      </c>
      <c r="G72" s="303" t="n">
        <v>2008</v>
      </c>
      <c r="H72" s="304" t="s">
        <v>46</v>
      </c>
      <c r="I72" s="305" t="s">
        <v>47</v>
      </c>
      <c r="J72" s="305" t="s">
        <v>48</v>
      </c>
      <c r="K72" s="305" t="s">
        <v>49</v>
      </c>
      <c r="L72" s="305" t="s">
        <v>50</v>
      </c>
      <c r="M72" s="305" t="s">
        <v>51</v>
      </c>
      <c r="N72" s="305" t="s">
        <v>52</v>
      </c>
    </row>
    <row r="73" customFormat="false" ht="14.25" hidden="false" customHeight="false" outlineLevel="0" collapsed="false">
      <c r="A73" s="306" t="s">
        <v>36</v>
      </c>
      <c r="B73" s="294" t="n">
        <f aca="false">C8/B8*100-100</f>
        <v>-1.52409046214356</v>
      </c>
      <c r="C73" s="296" t="n">
        <f aca="false">D8/C8*100-100</f>
        <v>-0.74887668497253</v>
      </c>
      <c r="D73" s="295" t="n">
        <f aca="false">E8/D8*100-100</f>
        <v>0.150905432595579</v>
      </c>
      <c r="E73" s="295" t="n">
        <f aca="false">F8/E8*100-100</f>
        <v>-0.301356102461071</v>
      </c>
      <c r="F73" s="295" t="n">
        <f aca="false">G8/F8*100-100</f>
        <v>2.16624685138538</v>
      </c>
      <c r="G73" s="297" t="n">
        <f aca="false">H8/G8*100-100</f>
        <v>-2.12031558185404</v>
      </c>
      <c r="H73" s="307"/>
      <c r="I73" s="297" t="n">
        <f aca="false">J8/I8*100-100</f>
        <v>-2.72040302267003</v>
      </c>
      <c r="J73" s="297" t="n">
        <f aca="false">K8/J8*100-100</f>
        <v>0.258933195235628</v>
      </c>
      <c r="K73" s="297" t="n">
        <f aca="false">L8/K8*100-100</f>
        <v>-0.154958677685954</v>
      </c>
      <c r="L73" s="297" t="n">
        <f aca="false">M8/L8*100-100</f>
        <v>1.86239006725297</v>
      </c>
      <c r="M73" s="297" t="n">
        <f aca="false">N8/M8*100-100</f>
        <v>-1.72676485525646</v>
      </c>
      <c r="N73" s="297" t="n">
        <f aca="false">O8/N8*100-100</f>
        <v>-2.63565891472868</v>
      </c>
    </row>
    <row r="74" customFormat="false" ht="13.5" hidden="false" customHeight="false" outlineLevel="0" collapsed="false">
      <c r="A74" s="308" t="s">
        <v>53</v>
      </c>
      <c r="B74" s="309" t="n">
        <f aca="false">C9/B9*100-100</f>
        <v>-4.2528735632184</v>
      </c>
      <c r="C74" s="310" t="n">
        <f aca="false">D9/C9*100-100</f>
        <v>-9.12364945978391</v>
      </c>
      <c r="D74" s="311" t="n">
        <f aca="false">E9/D9*100-100</f>
        <v>1.58520475561429</v>
      </c>
      <c r="E74" s="311" t="n">
        <f aca="false">F9/E9*100-100</f>
        <v>-5.72171651495449</v>
      </c>
      <c r="F74" s="311" t="n">
        <f aca="false">G9/F9*100-100</f>
        <v>-2.06896551724138</v>
      </c>
      <c r="G74" s="312" t="n">
        <f aca="false">H9/G9*100-100</f>
        <v>-1.40845070422535</v>
      </c>
      <c r="H74" s="313"/>
      <c r="I74" s="312" t="n">
        <f aca="false">J9/I9*100-100</f>
        <v>0.143472022955521</v>
      </c>
      <c r="J74" s="312" t="n">
        <f aca="false">K9/J9*100-100</f>
        <v>-0.716332378223498</v>
      </c>
      <c r="K74" s="312" t="n">
        <f aca="false">L9/K9*100-100</f>
        <v>1.87590187590187</v>
      </c>
      <c r="L74" s="312" t="n">
        <f aca="false">M9/L9*100-100</f>
        <v>2.69121813031161</v>
      </c>
      <c r="M74" s="312" t="n">
        <f aca="false">N9/M9*100-100</f>
        <v>-5.51724137931035</v>
      </c>
      <c r="N74" s="312" t="n">
        <f aca="false">O9/N9*100-100</f>
        <v>-3.79562043795619</v>
      </c>
    </row>
    <row r="75" customFormat="false" ht="12.75" hidden="false" customHeight="false" outlineLevel="0" collapsed="false">
      <c r="A75" s="314" t="s">
        <v>54</v>
      </c>
      <c r="B75" s="278" t="n">
        <f aca="false">C10/B10*100-100</f>
        <v>-5.98130841121495</v>
      </c>
      <c r="C75" s="280" t="n">
        <f aca="false">D10/C10*100-100</f>
        <v>3.18091451292248</v>
      </c>
      <c r="D75" s="279" t="n">
        <f aca="false">E10/D10*100-100</f>
        <v>-5.20231213872833</v>
      </c>
      <c r="E75" s="279" t="n">
        <f aca="false">F10/E10*100-100</f>
        <v>0</v>
      </c>
      <c r="F75" s="279" t="n">
        <f aca="false">G10/F10*100-100</f>
        <v>1.21951219512194</v>
      </c>
      <c r="G75" s="281" t="n">
        <f aca="false">H10/G10*100-100</f>
        <v>0.200803212851412</v>
      </c>
      <c r="H75" s="315"/>
      <c r="I75" s="281" t="n">
        <f aca="false">J10/I10*100-100</f>
        <v>-6.65362035225047</v>
      </c>
      <c r="J75" s="281" t="n">
        <f aca="false">K10/J10*100-100</f>
        <v>-0.419287211740055</v>
      </c>
      <c r="K75" s="281" t="n">
        <f aca="false">L10/K10*100-100</f>
        <v>-1.47368421052633</v>
      </c>
      <c r="L75" s="281" t="n">
        <f aca="false">M10/L10*100-100</f>
        <v>-2.35042735042735</v>
      </c>
      <c r="M75" s="281" t="n">
        <f aca="false">N10/M10*100-100</f>
        <v>-1.09409190371991</v>
      </c>
      <c r="N75" s="281" t="n">
        <f aca="false">O10/N10*100-100</f>
        <v>-0.884955752212392</v>
      </c>
    </row>
    <row r="76" customFormat="false" ht="12.75" hidden="false" customHeight="false" outlineLevel="0" collapsed="false">
      <c r="A76" s="316" t="s">
        <v>55</v>
      </c>
      <c r="B76" s="282" t="n">
        <f aca="false">C11/B11*100-100</f>
        <v>-1.33333333333333</v>
      </c>
      <c r="C76" s="284" t="n">
        <f aca="false">D11/C11*100-100</f>
        <v>-6.75675675675676</v>
      </c>
      <c r="D76" s="283" t="n">
        <f aca="false">E11/D11*100-100</f>
        <v>-26.0869565217391</v>
      </c>
      <c r="E76" s="283" t="n">
        <f aca="false">F11/E11*100-100</f>
        <v>-27.4509803921569</v>
      </c>
      <c r="F76" s="283" t="n">
        <f aca="false">G11/F11*100-100</f>
        <v>2.70270270270269</v>
      </c>
      <c r="G76" s="285" t="n">
        <f aca="false">H11/G11*100-100</f>
        <v>-7.89473684210526</v>
      </c>
      <c r="H76" s="286"/>
      <c r="I76" s="285" t="n">
        <f aca="false">J11/I11*100-100</f>
        <v>-8.57142857142857</v>
      </c>
      <c r="J76" s="285" t="n">
        <f aca="false">K11/J11*100-100</f>
        <v>-21.875</v>
      </c>
      <c r="K76" s="285" t="n">
        <f aca="false">L11/K11*100-100</f>
        <v>-12</v>
      </c>
      <c r="L76" s="285" t="n">
        <f aca="false">M11/L11*100-100</f>
        <v>-4.54545454545455</v>
      </c>
      <c r="M76" s="285" t="n">
        <f aca="false">N11/M11*100-100</f>
        <v>-9.52380952380953</v>
      </c>
      <c r="N76" s="285" t="n">
        <f aca="false">O11/N11*100-100</f>
        <v>-15.7894736842105</v>
      </c>
    </row>
    <row r="77" customFormat="false" ht="12.75" hidden="false" customHeight="false" outlineLevel="0" collapsed="false">
      <c r="A77" s="316" t="s">
        <v>56</v>
      </c>
      <c r="B77" s="282" t="n">
        <f aca="false">C12/B12*100-100</f>
        <v>-6.32318501170961</v>
      </c>
      <c r="C77" s="284" t="n">
        <f aca="false">D12/C12*100-100</f>
        <v>5.50000000000001</v>
      </c>
      <c r="D77" s="283" t="n">
        <f aca="false">E12/D12*100-100</f>
        <v>-2.13270142180096</v>
      </c>
      <c r="E77" s="283" t="n">
        <f aca="false">F12/E12*100-100</f>
        <v>4.60048426150121</v>
      </c>
      <c r="F77" s="283" t="n">
        <f aca="false">G12/F12*100-100</f>
        <v>0.694444444444443</v>
      </c>
      <c r="G77" s="285" t="n">
        <f aca="false">H12/G12*100-100</f>
        <v>0.919540229885058</v>
      </c>
      <c r="H77" s="286"/>
      <c r="I77" s="285" t="n">
        <f aca="false">J12/I12*100-100</f>
        <v>-7.53424657534247</v>
      </c>
      <c r="J77" s="285" t="n">
        <f aca="false">K12/J12*100-100</f>
        <v>2.22222222222221</v>
      </c>
      <c r="K77" s="285" t="n">
        <f aca="false">L12/K12*100-100</f>
        <v>0</v>
      </c>
      <c r="L77" s="285" t="n">
        <f aca="false">M12/L12*100-100</f>
        <v>-2.41545893719807</v>
      </c>
      <c r="M77" s="285" t="n">
        <f aca="false">N12/M12*100-100</f>
        <v>-0.247524752475243</v>
      </c>
      <c r="N77" s="285" t="n">
        <f aca="false">O12/N12*100-100</f>
        <v>0</v>
      </c>
    </row>
    <row r="78" customFormat="false" ht="12.75" hidden="false" customHeight="false" outlineLevel="0" collapsed="false">
      <c r="A78" s="316" t="s">
        <v>57</v>
      </c>
      <c r="B78" s="282" t="n">
        <f aca="false">C13/B13*100-100</f>
        <v>-12.1212121212121</v>
      </c>
      <c r="C78" s="284" t="n">
        <f aca="false">D13/C13*100-100</f>
        <v>-3.44827586206897</v>
      </c>
      <c r="D78" s="283" t="n">
        <f aca="false">E13/D13*100-100</f>
        <v>0</v>
      </c>
      <c r="E78" s="283" t="n">
        <f aca="false">F13/E13*100-100</f>
        <v>-17.8571428571429</v>
      </c>
      <c r="F78" s="283" t="n">
        <f aca="false">G13/F13*100-100</f>
        <v>8.69565217391306</v>
      </c>
      <c r="G78" s="285" t="n">
        <f aca="false">H13/G13*100-100</f>
        <v>0</v>
      </c>
      <c r="H78" s="286"/>
      <c r="I78" s="287"/>
      <c r="J78" s="287"/>
      <c r="K78" s="287"/>
      <c r="L78" s="287"/>
      <c r="M78" s="287"/>
      <c r="N78" s="287"/>
    </row>
    <row r="79" customFormat="false" ht="25.5" hidden="false" customHeight="false" outlineLevel="0" collapsed="false">
      <c r="A79" s="317" t="s">
        <v>58</v>
      </c>
      <c r="B79" s="286"/>
      <c r="C79" s="318"/>
      <c r="D79" s="319"/>
      <c r="E79" s="319"/>
      <c r="F79" s="319"/>
      <c r="G79" s="287"/>
      <c r="H79" s="286"/>
      <c r="I79" s="285" t="n">
        <f aca="false">J14/I14*100-100</f>
        <v>-17.6470588235294</v>
      </c>
      <c r="J79" s="285" t="n">
        <f aca="false">K14/J14*100-100</f>
        <v>7.14285714285714</v>
      </c>
      <c r="K79" s="285" t="n">
        <f aca="false">L14/K14*100-100</f>
        <v>-20</v>
      </c>
      <c r="L79" s="285" t="n">
        <f aca="false">M14/L14*100-100</f>
        <v>-16.6666666666667</v>
      </c>
      <c r="M79" s="285" t="n">
        <f aca="false">N14/M14*100-100</f>
        <v>-20</v>
      </c>
      <c r="N79" s="285" t="n">
        <f aca="false">O14/N14*100-100</f>
        <v>-12.5</v>
      </c>
    </row>
    <row r="80" customFormat="false" ht="25.5" hidden="false" customHeight="false" outlineLevel="0" collapsed="false">
      <c r="A80" s="317" t="s">
        <v>59</v>
      </c>
      <c r="B80" s="286"/>
      <c r="C80" s="318"/>
      <c r="D80" s="319"/>
      <c r="E80" s="319"/>
      <c r="F80" s="319"/>
      <c r="G80" s="287"/>
      <c r="H80" s="286"/>
      <c r="I80" s="285" t="n">
        <f aca="false">J15/I15*100-100</f>
        <v>23.8095238095238</v>
      </c>
      <c r="J80" s="285" t="n">
        <f aca="false">K15/J15*100-100</f>
        <v>-19.2307692307692</v>
      </c>
      <c r="K80" s="285" t="n">
        <f aca="false">L15/K15*100-100</f>
        <v>-4.76190476190477</v>
      </c>
      <c r="L80" s="285" t="n">
        <f aca="false">M15/L15*100-100</f>
        <v>10</v>
      </c>
      <c r="M80" s="285" t="n">
        <f aca="false">N15/M15*100-100</f>
        <v>0</v>
      </c>
      <c r="N80" s="285" t="n">
        <f aca="false">O15/N15*100-100</f>
        <v>0</v>
      </c>
    </row>
    <row r="81" customFormat="false" ht="12.75" hidden="false" customHeight="false" outlineLevel="0" collapsed="false">
      <c r="A81" s="314" t="s">
        <v>60</v>
      </c>
      <c r="B81" s="278" t="n">
        <f aca="false">C16/B16*100-100</f>
        <v>18.75</v>
      </c>
      <c r="C81" s="280" t="n">
        <f aca="false">D16/C16*100-100</f>
        <v>5.26315789473684</v>
      </c>
      <c r="D81" s="279" t="n">
        <f aca="false">E16/D16*100-100</f>
        <v>-11.6666666666667</v>
      </c>
      <c r="E81" s="279" t="n">
        <f aca="false">F16/E16*100-100</f>
        <v>9.43396226415094</v>
      </c>
      <c r="F81" s="279" t="n">
        <f aca="false">G16/F16*100-100</f>
        <v>10.3448275862069</v>
      </c>
      <c r="G81" s="281" t="n">
        <f aca="false">H16/G16*100-100</f>
        <v>21.875</v>
      </c>
      <c r="H81" s="286"/>
      <c r="I81" s="281" t="n">
        <f aca="false">J16/I16*100-100</f>
        <v>-13.9240506329114</v>
      </c>
      <c r="J81" s="281" t="n">
        <f aca="false">K16/J16*100-100</f>
        <v>-10.2941176470588</v>
      </c>
      <c r="K81" s="281" t="n">
        <f aca="false">L16/K16*100-100</f>
        <v>-8.19672131147541</v>
      </c>
      <c r="L81" s="281" t="n">
        <f aca="false">M16/L16*100-100</f>
        <v>0</v>
      </c>
      <c r="M81" s="281" t="n">
        <f aca="false">N16/M16*100-100</f>
        <v>5.35714285714286</v>
      </c>
      <c r="N81" s="281" t="n">
        <f aca="false">O16/N16*100-100</f>
        <v>0</v>
      </c>
    </row>
    <row r="82" customFormat="false" ht="12.75" hidden="false" customHeight="false" outlineLevel="0" collapsed="false">
      <c r="A82" s="314" t="s">
        <v>61</v>
      </c>
      <c r="B82" s="278" t="n">
        <f aca="false">C17/B17*100-100</f>
        <v>4.99139414802066</v>
      </c>
      <c r="C82" s="280" t="n">
        <f aca="false">D17/C17*100-100</f>
        <v>6.88524590163935</v>
      </c>
      <c r="D82" s="279" t="n">
        <f aca="false">E17/D17*100-100</f>
        <v>3.83435582822085</v>
      </c>
      <c r="E82" s="279" t="n">
        <f aca="false">F17/E17*100-100</f>
        <v>4.87444608567206</v>
      </c>
      <c r="F82" s="279" t="n">
        <f aca="false">G17/F17*100-100</f>
        <v>6.47887323943661</v>
      </c>
      <c r="G82" s="281" t="n">
        <f aca="false">H17/G17*100-100</f>
        <v>-6.34920634920636</v>
      </c>
      <c r="H82" s="286"/>
      <c r="I82" s="281" t="n">
        <f aca="false">J17/I17*100-100</f>
        <v>-1.43266475644698</v>
      </c>
      <c r="J82" s="281" t="n">
        <f aca="false">K17/J17*100-100</f>
        <v>2.76162790697676</v>
      </c>
      <c r="K82" s="281" t="n">
        <f aca="false">L17/K17*100-100</f>
        <v>-0.565770862800576</v>
      </c>
      <c r="L82" s="281" t="n">
        <f aca="false">M17/L17*100-100</f>
        <v>3.98293029871977</v>
      </c>
      <c r="M82" s="281" t="n">
        <f aca="false">N17/M17*100-100</f>
        <v>1.09439124487005</v>
      </c>
      <c r="N82" s="281" t="n">
        <f aca="false">O17/N17*100-100</f>
        <v>-2.84167794316646</v>
      </c>
    </row>
    <row r="83" customFormat="false" ht="25.5" hidden="false" customHeight="false" outlineLevel="0" collapsed="false">
      <c r="A83" s="258" t="s">
        <v>62</v>
      </c>
      <c r="B83" s="282" t="n">
        <f aca="false">C18/B18*100-100</f>
        <v>9.85221674876848</v>
      </c>
      <c r="C83" s="284" t="n">
        <f aca="false">D18/C18*100-100</f>
        <v>1.79372197309415</v>
      </c>
      <c r="D83" s="283" t="n">
        <f aca="false">E18/D18*100-100</f>
        <v>7.04845814977975</v>
      </c>
      <c r="E83" s="283" t="n">
        <f aca="false">F18/E18*100-100</f>
        <v>3.29218106995886</v>
      </c>
      <c r="F83" s="283" t="n">
        <f aca="false">G18/F18*100-100</f>
        <v>8.76494023904382</v>
      </c>
      <c r="G83" s="285" t="n">
        <f aca="false">H18/G18*100-100</f>
        <v>-11.3553113553114</v>
      </c>
      <c r="H83" s="286"/>
      <c r="I83" s="285" t="n">
        <f aca="false">J18/I18*100-100</f>
        <v>2.85714285714285</v>
      </c>
      <c r="J83" s="285" t="n">
        <f aca="false">K18/J18*100-100</f>
        <v>9.12698412698414</v>
      </c>
      <c r="K83" s="285" t="n">
        <f aca="false">L18/K18*100-100</f>
        <v>0</v>
      </c>
      <c r="L83" s="285" t="n">
        <f aca="false">M18/L18*100-100</f>
        <v>1.81818181818181</v>
      </c>
      <c r="M83" s="285" t="n">
        <f aca="false">N18/M18*100-100</f>
        <v>7.85714285714285</v>
      </c>
      <c r="N83" s="285" t="n">
        <f aca="false">O18/N18*100-100</f>
        <v>-5.2980132450331</v>
      </c>
    </row>
    <row r="84" customFormat="false" ht="12.75" hidden="false" customHeight="false" outlineLevel="0" collapsed="false">
      <c r="A84" s="316" t="s">
        <v>63</v>
      </c>
      <c r="B84" s="282" t="n">
        <f aca="false">C19/B19*100-100</f>
        <v>27.2727272727273</v>
      </c>
      <c r="C84" s="284" t="n">
        <f aca="false">D19/C19*100-100</f>
        <v>121.428571428571</v>
      </c>
      <c r="D84" s="283" t="n">
        <f aca="false">E19/D19*100-100</f>
        <v>-3.22580645161291</v>
      </c>
      <c r="E84" s="283" t="n">
        <f aca="false">F19/E19*100-100</f>
        <v>-6.66666666666667</v>
      </c>
      <c r="F84" s="283" t="n">
        <f aca="false">G19/F19*100-100</f>
        <v>-3.57142857142856</v>
      </c>
      <c r="G84" s="285" t="n">
        <f aca="false">H19/G19*100-100</f>
        <v>3.7037037037037</v>
      </c>
      <c r="H84" s="286"/>
      <c r="I84" s="285" t="n">
        <f aca="false">J19/I19*100-100</f>
        <v>-50</v>
      </c>
      <c r="J84" s="285" t="n">
        <f aca="false">K19/J19*100-100</f>
        <v>28.5714285714286</v>
      </c>
      <c r="K84" s="285" t="n">
        <f aca="false">L19/K19*100-100</f>
        <v>16.6666666666667</v>
      </c>
      <c r="L84" s="285" t="n">
        <f aca="false">M19/L19*100-100</f>
        <v>23.8095238095238</v>
      </c>
      <c r="M84" s="285" t="n">
        <f aca="false">N19/M19*100-100</f>
        <v>-11.5384615384615</v>
      </c>
      <c r="N84" s="285" t="n">
        <f aca="false">O19/N19*100-100</f>
        <v>13.0434782608696</v>
      </c>
    </row>
    <row r="85" customFormat="false" ht="12.75" hidden="false" customHeight="false" outlineLevel="0" collapsed="false">
      <c r="A85" s="316" t="s">
        <v>64</v>
      </c>
      <c r="B85" s="282" t="n">
        <f aca="false">C20/B20*100-100</f>
        <v>-7.14285714285714</v>
      </c>
      <c r="C85" s="284" t="n">
        <f aca="false">D20/C20*100-100</f>
        <v>16.9230769230769</v>
      </c>
      <c r="D85" s="283" t="n">
        <f aca="false">E20/D20*100-100</f>
        <v>10.5263157894737</v>
      </c>
      <c r="E85" s="283" t="n">
        <f aca="false">F20/E20*100-100</f>
        <v>14.2857142857143</v>
      </c>
      <c r="F85" s="283" t="n">
        <f aca="false">G20/F20*100-100</f>
        <v>12.5</v>
      </c>
      <c r="G85" s="285" t="n">
        <f aca="false">H20/G20*100-100</f>
        <v>-6.4814814814815</v>
      </c>
      <c r="H85" s="286"/>
      <c r="I85" s="287"/>
      <c r="J85" s="287"/>
      <c r="K85" s="287"/>
      <c r="L85" s="287"/>
      <c r="M85" s="287"/>
      <c r="N85" s="287"/>
    </row>
    <row r="86" customFormat="false" ht="12.75" hidden="false" customHeight="false" outlineLevel="0" collapsed="false">
      <c r="A86" s="316" t="s">
        <v>65</v>
      </c>
      <c r="B86" s="282" t="n">
        <f aca="false">C21/B21*100-100</f>
        <v>-11.1111111111111</v>
      </c>
      <c r="C86" s="284" t="n">
        <f aca="false">D21/C21*100-100</f>
        <v>25</v>
      </c>
      <c r="D86" s="283" t="n">
        <f aca="false">E21/D21*100-100</f>
        <v>0</v>
      </c>
      <c r="E86" s="283" t="n">
        <f aca="false">F21/E21*100-100</f>
        <v>-10</v>
      </c>
      <c r="F86" s="283" t="n">
        <f aca="false">G21/F21*100-100</f>
        <v>11.1111111111111</v>
      </c>
      <c r="G86" s="285" t="n">
        <f aca="false">H21/G21*100-100</f>
        <v>0</v>
      </c>
      <c r="H86" s="286"/>
      <c r="I86" s="287"/>
      <c r="J86" s="287"/>
      <c r="K86" s="287"/>
      <c r="L86" s="287"/>
      <c r="M86" s="287"/>
      <c r="N86" s="287"/>
    </row>
    <row r="87" customFormat="false" ht="12.75" hidden="false" customHeight="false" outlineLevel="0" collapsed="false">
      <c r="A87" s="320" t="s">
        <v>66</v>
      </c>
      <c r="B87" s="282" t="n">
        <f aca="false">C22/B22*100-100</f>
        <v>13.2075471698113</v>
      </c>
      <c r="C87" s="284" t="n">
        <f aca="false">D22/C22*100-100</f>
        <v>13.3333333333333</v>
      </c>
      <c r="D87" s="283" t="n">
        <f aca="false">E22/D22*100-100</f>
        <v>4.41176470588236</v>
      </c>
      <c r="E87" s="283" t="n">
        <f aca="false">F22/E22*100-100</f>
        <v>12.6760563380282</v>
      </c>
      <c r="F87" s="283" t="n">
        <f aca="false">G22/F22*100-100</f>
        <v>6.25</v>
      </c>
      <c r="G87" s="285" t="n">
        <f aca="false">H22/G22*100-100</f>
        <v>-5.88235294117648</v>
      </c>
      <c r="H87" s="286"/>
      <c r="I87" s="287"/>
      <c r="J87" s="287"/>
      <c r="K87" s="287"/>
      <c r="L87" s="287"/>
      <c r="M87" s="287"/>
      <c r="N87" s="287"/>
    </row>
    <row r="88" customFormat="false" ht="12.75" hidden="false" customHeight="false" outlineLevel="0" collapsed="false">
      <c r="A88" s="316" t="s">
        <v>67</v>
      </c>
      <c r="B88" s="282" t="n">
        <f aca="false">C23/B23*100-100</f>
        <v>5.26315789473684</v>
      </c>
      <c r="C88" s="284" t="n">
        <f aca="false">D23/C23*100-100</f>
        <v>-7.5</v>
      </c>
      <c r="D88" s="283" t="n">
        <f aca="false">E23/D23*100-100</f>
        <v>2.70270270270269</v>
      </c>
      <c r="E88" s="283" t="n">
        <f aca="false">F23/E23*100-100</f>
        <v>10.5263157894737</v>
      </c>
      <c r="F88" s="283" t="n">
        <f aca="false">G23/F23*100-100</f>
        <v>16.6666666666667</v>
      </c>
      <c r="G88" s="285" t="n">
        <f aca="false">H23/G23*100-100</f>
        <v>4.08163265306121</v>
      </c>
      <c r="H88" s="286"/>
      <c r="I88" s="287"/>
      <c r="J88" s="287"/>
      <c r="K88" s="287"/>
      <c r="L88" s="287"/>
      <c r="M88" s="287"/>
      <c r="N88" s="287"/>
    </row>
    <row r="89" customFormat="false" ht="12.75" hidden="false" customHeight="false" outlineLevel="0" collapsed="false">
      <c r="A89" s="316" t="s">
        <v>68</v>
      </c>
      <c r="B89" s="282" t="n">
        <f aca="false">C24/B24*100-100</f>
        <v>1.11111111111111</v>
      </c>
      <c r="C89" s="284" t="n">
        <f aca="false">D24/C24*100-100</f>
        <v>3.29670329670331</v>
      </c>
      <c r="D89" s="283" t="n">
        <f aca="false">E24/D24*100-100</f>
        <v>-1.06382978723404</v>
      </c>
      <c r="E89" s="283" t="n">
        <f aca="false">F24/E24*100-100</f>
        <v>-2.15053763440861</v>
      </c>
      <c r="F89" s="283" t="n">
        <f aca="false">G24/F24*100-100</f>
        <v>0</v>
      </c>
      <c r="G89" s="285" t="n">
        <f aca="false">H24/G24*100-100</f>
        <v>1.0989010989011</v>
      </c>
      <c r="H89" s="286"/>
      <c r="I89" s="285" t="n">
        <f aca="false">J24/I24*100-100</f>
        <v>-3.26086956521738</v>
      </c>
      <c r="J89" s="285" t="n">
        <f aca="false">K24/J24*100-100</f>
        <v>-5.6179775280899</v>
      </c>
      <c r="K89" s="285" t="n">
        <f aca="false">L24/K24*100-100</f>
        <v>0</v>
      </c>
      <c r="L89" s="285" t="n">
        <f aca="false">M24/L24*100-100</f>
        <v>-3.57142857142858</v>
      </c>
      <c r="M89" s="285" t="n">
        <f aca="false">N24/M24*100-100</f>
        <v>-2.46913580246913</v>
      </c>
      <c r="N89" s="285" t="n">
        <f aca="false">O24/N24*100-100</f>
        <v>1.26582278481011</v>
      </c>
    </row>
    <row r="90" customFormat="false" ht="12.75" hidden="false" customHeight="false" outlineLevel="0" collapsed="false">
      <c r="A90" s="316" t="s">
        <v>69</v>
      </c>
      <c r="B90" s="282" t="n">
        <f aca="false">C25/B25*100-100</f>
        <v>-2.35294117647058</v>
      </c>
      <c r="C90" s="284" t="n">
        <f aca="false">D25/C25*100-100</f>
        <v>-12.0481927710843</v>
      </c>
      <c r="D90" s="283" t="n">
        <f aca="false">E25/D25*100-100</f>
        <v>6.84931506849316</v>
      </c>
      <c r="E90" s="283" t="n">
        <f aca="false">F25/E25*100-100</f>
        <v>5.12820512820514</v>
      </c>
      <c r="F90" s="283" t="n">
        <f aca="false">G25/F25*100-100</f>
        <v>0</v>
      </c>
      <c r="G90" s="285" t="n">
        <f aca="false">H25/G25*100-100</f>
        <v>3.65853658536585</v>
      </c>
      <c r="H90" s="286"/>
      <c r="I90" s="285" t="n">
        <f aca="false">J25/I25*100-100</f>
        <v>-8.23529411764706</v>
      </c>
      <c r="J90" s="285" t="n">
        <f aca="false">K25/J25*100-100</f>
        <v>-2.56410256410257</v>
      </c>
      <c r="K90" s="285" t="n">
        <f aca="false">L25/K25*100-100</f>
        <v>-13.1578947368421</v>
      </c>
      <c r="L90" s="285" t="n">
        <f aca="false">M25/L25*100-100</f>
        <v>1.51515151515152</v>
      </c>
      <c r="M90" s="285" t="n">
        <f aca="false">N25/M25*100-100</f>
        <v>-1.49253731343283</v>
      </c>
      <c r="N90" s="285" t="n">
        <f aca="false">O25/N25*100-100</f>
        <v>3.03030303030303</v>
      </c>
    </row>
    <row r="91" customFormat="false" ht="12.75" hidden="false" customHeight="false" outlineLevel="0" collapsed="false">
      <c r="A91" s="258" t="s">
        <v>70</v>
      </c>
      <c r="B91" s="282" t="n">
        <f aca="false">C26/B26*100-100</f>
        <v>18.1818181818182</v>
      </c>
      <c r="C91" s="284" t="n">
        <f aca="false">D26/C26*100-100</f>
        <v>38.4615384615385</v>
      </c>
      <c r="D91" s="283" t="n">
        <f aca="false">E26/D26*100-100</f>
        <v>-16.6666666666667</v>
      </c>
      <c r="E91" s="283" t="n">
        <f aca="false">F26/E26*100-100</f>
        <v>3.33333333333334</v>
      </c>
      <c r="F91" s="283" t="n">
        <f aca="false">G26/F26*100-100</f>
        <v>0</v>
      </c>
      <c r="G91" s="285" t="n">
        <f aca="false">H26/G26*100-100</f>
        <v>-38.7096774193549</v>
      </c>
      <c r="H91" s="286"/>
      <c r="I91" s="287"/>
      <c r="J91" s="287"/>
      <c r="K91" s="287"/>
      <c r="L91" s="287"/>
      <c r="M91" s="287"/>
      <c r="N91" s="287"/>
      <c r="O91" s="110"/>
      <c r="P91" s="110"/>
      <c r="Q91" s="110"/>
    </row>
    <row r="92" customFormat="false" ht="12.75" hidden="false" customHeight="false" outlineLevel="0" collapsed="false">
      <c r="A92" s="317" t="s">
        <v>71</v>
      </c>
      <c r="B92" s="321"/>
      <c r="C92" s="288"/>
      <c r="D92" s="289"/>
      <c r="E92" s="289"/>
      <c r="F92" s="289"/>
      <c r="G92" s="239"/>
      <c r="H92" s="286"/>
      <c r="I92" s="285" t="n">
        <f aca="false">J27/I27*100-100</f>
        <v>4.85436893203884</v>
      </c>
      <c r="J92" s="285" t="n">
        <f aca="false">K27/J27*100-100</f>
        <v>11.1111111111111</v>
      </c>
      <c r="K92" s="285" t="n">
        <f aca="false">L27/K27*100-100</f>
        <v>2.50000000000001</v>
      </c>
      <c r="L92" s="285" t="n">
        <f aca="false">M27/L27*100-100</f>
        <v>6.5040650406504</v>
      </c>
      <c r="M92" s="285" t="n">
        <f aca="false">N27/M27*100-100</f>
        <v>-6.10687022900763</v>
      </c>
      <c r="N92" s="285" t="n">
        <f aca="false">O27/N27*100-100</f>
        <v>-10.5691056910569</v>
      </c>
    </row>
    <row r="93" customFormat="false" ht="12.75" hidden="false" customHeight="false" outlineLevel="0" collapsed="false">
      <c r="A93" s="317" t="s">
        <v>72</v>
      </c>
      <c r="B93" s="321"/>
      <c r="C93" s="288"/>
      <c r="D93" s="289"/>
      <c r="E93" s="289"/>
      <c r="F93" s="289"/>
      <c r="G93" s="239"/>
      <c r="H93" s="286"/>
      <c r="I93" s="285" t="n">
        <f aca="false">J28/I28*100-100</f>
        <v>0</v>
      </c>
      <c r="J93" s="285" t="n">
        <f aca="false">K28/J28*100-100</f>
        <v>0</v>
      </c>
      <c r="K93" s="285" t="n">
        <f aca="false">L28/K28*100-100</f>
        <v>0</v>
      </c>
      <c r="L93" s="285" t="n">
        <f aca="false">M28/L28*100-100</f>
        <v>40</v>
      </c>
      <c r="M93" s="285" t="n">
        <f aca="false">N28/M28*100-100</f>
        <v>-28.5714285714286</v>
      </c>
      <c r="N93" s="285" t="n">
        <f aca="false">O28/N28*100-100</f>
        <v>20</v>
      </c>
    </row>
    <row r="94" customFormat="false" ht="12.75" hidden="false" customHeight="false" outlineLevel="0" collapsed="false">
      <c r="A94" s="316" t="s">
        <v>73</v>
      </c>
      <c r="B94" s="321"/>
      <c r="C94" s="288"/>
      <c r="D94" s="289"/>
      <c r="E94" s="289"/>
      <c r="F94" s="289"/>
      <c r="G94" s="239"/>
      <c r="H94" s="286"/>
      <c r="I94" s="285" t="n">
        <f aca="false">J29/I29*100-100</f>
        <v>0</v>
      </c>
      <c r="J94" s="285" t="n">
        <f aca="false">K29/J29*100-100</f>
        <v>-10</v>
      </c>
      <c r="K94" s="285" t="n">
        <f aca="false">L29/K29*100-100</f>
        <v>0</v>
      </c>
      <c r="L94" s="285" t="n">
        <f aca="false">M29/L29*100-100</f>
        <v>0</v>
      </c>
      <c r="M94" s="285" t="n">
        <f aca="false">N29/M29*100-100</f>
        <v>-11.1111111111111</v>
      </c>
      <c r="N94" s="285" t="n">
        <f aca="false">O29/N29*100-100</f>
        <v>25</v>
      </c>
    </row>
    <row r="95" customFormat="false" ht="12.75" hidden="false" customHeight="false" outlineLevel="0" collapsed="false">
      <c r="A95" s="317" t="s">
        <v>74</v>
      </c>
      <c r="B95" s="321"/>
      <c r="C95" s="288"/>
      <c r="D95" s="289"/>
      <c r="E95" s="289"/>
      <c r="F95" s="289"/>
      <c r="G95" s="239"/>
      <c r="H95" s="286"/>
      <c r="I95" s="285" t="n">
        <f aca="false">J30/I30*100-100</f>
        <v>11.1111111111111</v>
      </c>
      <c r="J95" s="285" t="n">
        <f aca="false">K30/J30*100-100</f>
        <v>-50</v>
      </c>
      <c r="K95" s="285" t="n">
        <f aca="false">L30/K30*100-100</f>
        <v>0</v>
      </c>
      <c r="L95" s="285" t="n">
        <f aca="false">M30/L30*100-100</f>
        <v>20</v>
      </c>
      <c r="M95" s="285" t="n">
        <f aca="false">N30/M30*100-100</f>
        <v>33.3333333333333</v>
      </c>
      <c r="N95" s="285" t="n">
        <f aca="false">O30/N30*100-100</f>
        <v>-50</v>
      </c>
    </row>
    <row r="96" customFormat="false" ht="12.75" hidden="false" customHeight="false" outlineLevel="0" collapsed="false">
      <c r="A96" s="317" t="s">
        <v>75</v>
      </c>
      <c r="B96" s="321"/>
      <c r="C96" s="288"/>
      <c r="D96" s="289"/>
      <c r="E96" s="289"/>
      <c r="F96" s="289"/>
      <c r="G96" s="239"/>
      <c r="H96" s="286"/>
      <c r="I96" s="285" t="n">
        <f aca="false">J31/I31*100-100</f>
        <v>11.1111111111111</v>
      </c>
      <c r="J96" s="285" t="n">
        <f aca="false">K31/J31*100-100</f>
        <v>-5</v>
      </c>
      <c r="K96" s="285" t="n">
        <f aca="false">L31/K31*100-100</f>
        <v>0</v>
      </c>
      <c r="L96" s="285" t="n">
        <f aca="false">M31/L31*100-100</f>
        <v>-5.26315789473684</v>
      </c>
      <c r="M96" s="285" t="n">
        <f aca="false">N31/M31*100-100</f>
        <v>-5.55555555555556</v>
      </c>
      <c r="N96" s="285" t="n">
        <f aca="false">O31/N31*100-100</f>
        <v>17.6470588235294</v>
      </c>
    </row>
    <row r="97" customFormat="false" ht="25.5" hidden="false" customHeight="false" outlineLevel="0" collapsed="false">
      <c r="A97" s="317" t="s">
        <v>76</v>
      </c>
      <c r="B97" s="321"/>
      <c r="C97" s="288"/>
      <c r="D97" s="289"/>
      <c r="E97" s="289"/>
      <c r="F97" s="289"/>
      <c r="G97" s="239"/>
      <c r="H97" s="286"/>
      <c r="I97" s="285" t="n">
        <f aca="false">J32/I32*100-100</f>
        <v>-9.37500000000001</v>
      </c>
      <c r="J97" s="285" t="n">
        <f aca="false">K32/J32*100-100</f>
        <v>17.2413793103448</v>
      </c>
      <c r="K97" s="285" t="n">
        <f aca="false">L32/K32*100-100</f>
        <v>0</v>
      </c>
      <c r="L97" s="285" t="n">
        <f aca="false">M32/L32*100-100</f>
        <v>23.5294117647059</v>
      </c>
      <c r="M97" s="285" t="n">
        <f aca="false">N32/M32*100-100</f>
        <v>0</v>
      </c>
      <c r="N97" s="285" t="n">
        <f aca="false">O32/N32*100-100</f>
        <v>4.76190476190477</v>
      </c>
    </row>
    <row r="98" customFormat="false" ht="25.5" hidden="false" customHeight="false" outlineLevel="0" collapsed="false">
      <c r="A98" s="317" t="s">
        <v>77</v>
      </c>
      <c r="B98" s="321"/>
      <c r="C98" s="288"/>
      <c r="D98" s="289"/>
      <c r="E98" s="289"/>
      <c r="F98" s="289"/>
      <c r="G98" s="239"/>
      <c r="H98" s="286"/>
      <c r="I98" s="285" t="n">
        <f aca="false">J33/I33*100-100</f>
        <v>6</v>
      </c>
      <c r="J98" s="285" t="n">
        <f aca="false">K33/J33*100-100</f>
        <v>-16.9811320754717</v>
      </c>
      <c r="K98" s="285" t="n">
        <f aca="false">L33/K33*100-100</f>
        <v>-2.27272727272728</v>
      </c>
      <c r="L98" s="285" t="n">
        <f aca="false">M33/L33*100-100</f>
        <v>-2.32558139534883</v>
      </c>
      <c r="M98" s="285" t="n">
        <f aca="false">N33/M33*100-100</f>
        <v>-2.38095238095239</v>
      </c>
      <c r="N98" s="285" t="n">
        <f aca="false">O33/N33*100-100</f>
        <v>0</v>
      </c>
    </row>
    <row r="99" customFormat="false" ht="12.75" hidden="false" customHeight="false" outlineLevel="0" collapsed="false">
      <c r="A99" s="317" t="s">
        <v>78</v>
      </c>
      <c r="B99" s="321"/>
      <c r="C99" s="288"/>
      <c r="D99" s="289"/>
      <c r="E99" s="289"/>
      <c r="F99" s="289"/>
      <c r="G99" s="239"/>
      <c r="H99" s="286"/>
      <c r="I99" s="285" t="n">
        <f aca="false">J34/I34*100-100</f>
        <v>0</v>
      </c>
      <c r="J99" s="285" t="n">
        <f aca="false">K34/J34*100-100</f>
        <v>0</v>
      </c>
      <c r="K99" s="285" t="n">
        <f aca="false">L34/K34*100-100</f>
        <v>0</v>
      </c>
      <c r="L99" s="285" t="n">
        <f aca="false">M34/L34*100-100</f>
        <v>0</v>
      </c>
      <c r="M99" s="285" t="n">
        <f aca="false">N34/M34*100-100</f>
        <v>28.5714285714286</v>
      </c>
      <c r="N99" s="285" t="n">
        <f aca="false">O34/N34*100-100</f>
        <v>-11.1111111111111</v>
      </c>
    </row>
    <row r="100" customFormat="false" ht="13.5" hidden="false" customHeight="false" outlineLevel="0" collapsed="false">
      <c r="A100" s="322" t="s">
        <v>79</v>
      </c>
      <c r="B100" s="323"/>
      <c r="C100" s="290"/>
      <c r="D100" s="291"/>
      <c r="E100" s="291"/>
      <c r="F100" s="291"/>
      <c r="G100" s="324"/>
      <c r="H100" s="325"/>
      <c r="I100" s="285" t="n">
        <f aca="false">J35/I35*100-100</f>
        <v>-7.14285714285713</v>
      </c>
      <c r="J100" s="285" t="n">
        <f aca="false">K35/J35*100-100</f>
        <v>-15.3846153846154</v>
      </c>
      <c r="K100" s="285" t="n">
        <f aca="false">L35/K35*100-100</f>
        <v>9.09090909090908</v>
      </c>
      <c r="L100" s="285" t="n">
        <f aca="false">M35/L35*100-100</f>
        <v>25</v>
      </c>
      <c r="M100" s="285" t="n">
        <f aca="false">N35/M35*100-100</f>
        <v>6.66666666666667</v>
      </c>
      <c r="N100" s="285" t="n">
        <f aca="false">O35/N35*100-100</f>
        <v>-6.25</v>
      </c>
    </row>
    <row r="101" customFormat="false" ht="13.5" hidden="false" customHeight="false" outlineLevel="0" collapsed="false">
      <c r="J101" s="110"/>
      <c r="K101" s="0"/>
      <c r="L101" s="0"/>
      <c r="M101" s="0"/>
      <c r="N101" s="0"/>
      <c r="O101" s="0"/>
      <c r="P101" s="0"/>
    </row>
    <row r="102" customFormat="false" ht="15.75" hidden="false" customHeight="false" outlineLevel="0" collapsed="false">
      <c r="E102" s="326" t="s">
        <v>42</v>
      </c>
      <c r="H102" s="327"/>
      <c r="J102" s="110"/>
      <c r="K102" s="0"/>
      <c r="L102" s="0"/>
      <c r="M102" s="0"/>
      <c r="N102" s="0"/>
      <c r="O102" s="0"/>
      <c r="P102" s="0"/>
    </row>
    <row r="103" customFormat="false" ht="16.5" hidden="false" customHeight="true" outlineLevel="0" collapsed="false">
      <c r="A103" s="328" t="s">
        <v>86</v>
      </c>
      <c r="B103" s="328"/>
      <c r="C103" s="328"/>
      <c r="D103" s="328"/>
      <c r="E103" s="328"/>
      <c r="F103" s="328"/>
      <c r="G103" s="328"/>
      <c r="H103" s="328"/>
      <c r="I103" s="328"/>
      <c r="J103" s="328"/>
      <c r="K103" s="110"/>
      <c r="L103" s="110"/>
      <c r="M103" s="110"/>
      <c r="N103" s="110"/>
      <c r="O103" s="110"/>
      <c r="P103" s="110"/>
    </row>
    <row r="104" customFormat="false" ht="26.25" hidden="false" customHeight="false" outlineLevel="0" collapsed="false">
      <c r="A104" s="329"/>
      <c r="B104" s="330" t="s">
        <v>87</v>
      </c>
      <c r="C104" s="331" t="s">
        <v>88</v>
      </c>
      <c r="D104" s="332" t="s">
        <v>89</v>
      </c>
      <c r="E104" s="332" t="s">
        <v>90</v>
      </c>
      <c r="F104" s="332" t="s">
        <v>6</v>
      </c>
      <c r="G104" s="332" t="s">
        <v>91</v>
      </c>
      <c r="H104" s="332" t="s">
        <v>92</v>
      </c>
      <c r="I104" s="332" t="s">
        <v>93</v>
      </c>
      <c r="J104" s="332" t="s">
        <v>94</v>
      </c>
      <c r="K104" s="0"/>
    </row>
    <row r="105" customFormat="false" ht="13.5" hidden="false" customHeight="false" outlineLevel="0" collapsed="false">
      <c r="A105" s="333" t="s">
        <v>53</v>
      </c>
      <c r="B105" s="334" t="n">
        <v>2304.1</v>
      </c>
      <c r="C105" s="335" t="n">
        <v>404.4</v>
      </c>
      <c r="D105" s="335"/>
      <c r="E105" s="335"/>
      <c r="F105" s="336" t="n">
        <v>65.9</v>
      </c>
      <c r="G105" s="335"/>
      <c r="H105" s="335"/>
      <c r="I105" s="335"/>
      <c r="J105" s="335"/>
      <c r="K105" s="0"/>
    </row>
    <row r="106" customFormat="false" ht="13.5" hidden="false" customHeight="false" outlineLevel="0" collapsed="false">
      <c r="A106" s="337" t="s">
        <v>54</v>
      </c>
      <c r="B106" s="338" t="n">
        <f aca="false">SUM(B107:B110)</f>
        <v>1781.8</v>
      </c>
      <c r="C106" s="338" t="n">
        <f aca="false">SUM(C107:C110)</f>
        <v>257.3</v>
      </c>
      <c r="D106" s="338" t="n">
        <f aca="false">SUM(D107:D110)</f>
        <v>0</v>
      </c>
      <c r="E106" s="338" t="n">
        <f aca="false">SUM(E107:E110)</f>
        <v>0</v>
      </c>
      <c r="F106" s="339" t="n">
        <f aca="false">SUM(F107:F110)</f>
        <v>44.8</v>
      </c>
      <c r="G106" s="338" t="n">
        <f aca="false">SUM(G107:G110)</f>
        <v>0</v>
      </c>
      <c r="H106" s="338" t="n">
        <f aca="false">SUM(H107:H110)</f>
        <v>0</v>
      </c>
      <c r="I106" s="338" t="n">
        <f aca="false">SUM(I107:I110)</f>
        <v>0</v>
      </c>
      <c r="J106" s="338" t="n">
        <f aca="false">SUM(J107:J110)</f>
        <v>0</v>
      </c>
      <c r="K106" s="0"/>
      <c r="S106" s="340"/>
      <c r="T106" s="340"/>
      <c r="U106" s="340"/>
      <c r="W106" s="340"/>
    </row>
    <row r="107" customFormat="false" ht="12.75" hidden="false" customHeight="false" outlineLevel="0" collapsed="false">
      <c r="A107" s="341" t="s">
        <v>55</v>
      </c>
      <c r="B107" s="342" t="n">
        <v>61.9</v>
      </c>
      <c r="C107" s="343" t="n">
        <v>10.8</v>
      </c>
      <c r="D107" s="343"/>
      <c r="E107" s="343"/>
      <c r="F107" s="344" t="n">
        <v>1.6</v>
      </c>
      <c r="G107" s="343"/>
      <c r="H107" s="343"/>
      <c r="I107" s="343"/>
      <c r="J107" s="343"/>
      <c r="K107" s="0"/>
    </row>
    <row r="108" customFormat="false" ht="12.75" hidden="false" customHeight="false" outlineLevel="0" collapsed="false">
      <c r="A108" s="341" t="s">
        <v>56</v>
      </c>
      <c r="B108" s="342" t="n">
        <v>1536.2</v>
      </c>
      <c r="C108" s="343" t="n">
        <v>222.7</v>
      </c>
      <c r="D108" s="343"/>
      <c r="E108" s="343"/>
      <c r="F108" s="344" t="n">
        <v>40.3</v>
      </c>
      <c r="G108" s="343"/>
      <c r="H108" s="343"/>
      <c r="I108" s="343"/>
      <c r="J108" s="343"/>
      <c r="K108" s="0"/>
    </row>
    <row r="109" customFormat="false" ht="25.5" hidden="false" customHeight="false" outlineLevel="0" collapsed="false">
      <c r="A109" s="345" t="s">
        <v>58</v>
      </c>
      <c r="B109" s="342" t="n">
        <v>58.3</v>
      </c>
      <c r="C109" s="343" t="n">
        <v>5.6</v>
      </c>
      <c r="D109" s="343"/>
      <c r="E109" s="343"/>
      <c r="F109" s="344" t="n">
        <v>0.7</v>
      </c>
      <c r="G109" s="343"/>
      <c r="H109" s="343"/>
      <c r="I109" s="343"/>
      <c r="J109" s="343"/>
      <c r="K109" s="0"/>
    </row>
    <row r="110" customFormat="false" ht="25.5" hidden="false" customHeight="false" outlineLevel="0" collapsed="false">
      <c r="A110" s="345" t="s">
        <v>59</v>
      </c>
      <c r="B110" s="342" t="n">
        <v>125.4</v>
      </c>
      <c r="C110" s="343" t="n">
        <v>18.2</v>
      </c>
      <c r="D110" s="343"/>
      <c r="E110" s="343"/>
      <c r="F110" s="344" t="n">
        <v>2.2</v>
      </c>
      <c r="G110" s="343"/>
      <c r="H110" s="343"/>
      <c r="I110" s="343"/>
      <c r="J110" s="343"/>
      <c r="K110" s="0"/>
    </row>
    <row r="111" customFormat="false" ht="12.75" hidden="false" customHeight="false" outlineLevel="0" collapsed="false">
      <c r="A111" s="337" t="s">
        <v>60</v>
      </c>
      <c r="B111" s="334" t="n">
        <v>627.9</v>
      </c>
      <c r="C111" s="335" t="n">
        <v>70.8</v>
      </c>
      <c r="D111" s="335"/>
      <c r="E111" s="335"/>
      <c r="F111" s="336" t="n">
        <v>5.9</v>
      </c>
      <c r="G111" s="335"/>
      <c r="H111" s="335"/>
      <c r="I111" s="335"/>
      <c r="J111" s="335"/>
      <c r="K111" s="0"/>
    </row>
    <row r="112" customFormat="false" ht="12.75" hidden="false" customHeight="false" outlineLevel="0" collapsed="false">
      <c r="A112" s="337" t="s">
        <v>61</v>
      </c>
      <c r="B112" s="346" t="n">
        <f aca="false">SUM(B113:B125)</f>
        <v>3717.9</v>
      </c>
      <c r="C112" s="346" t="n">
        <f aca="false">SUM(C113:C125)</f>
        <v>414</v>
      </c>
      <c r="D112" s="346" t="n">
        <f aca="false">SUM(D113:D125)</f>
        <v>0</v>
      </c>
      <c r="E112" s="346" t="n">
        <f aca="false">SUM(E113:E125)</f>
        <v>0</v>
      </c>
      <c r="F112" s="347" t="n">
        <f aca="false">SUM(F113:F125)</f>
        <v>71.8</v>
      </c>
      <c r="G112" s="346" t="n">
        <f aca="false">SUM(G113:G125)</f>
        <v>0</v>
      </c>
      <c r="H112" s="346" t="n">
        <f aca="false">SUM(H113:H125)</f>
        <v>0</v>
      </c>
      <c r="I112" s="346" t="n">
        <f aca="false">SUM(I113:I125)</f>
        <v>0</v>
      </c>
      <c r="J112" s="346" t="n">
        <f aca="false">SUM(J113:J125)</f>
        <v>0</v>
      </c>
      <c r="K112" s="0"/>
    </row>
    <row r="113" customFormat="false" ht="25.5" hidden="false" customHeight="false" outlineLevel="0" collapsed="false">
      <c r="A113" s="348" t="s">
        <v>62</v>
      </c>
      <c r="B113" s="342" t="n">
        <v>1205.5</v>
      </c>
      <c r="C113" s="343" t="n">
        <v>142</v>
      </c>
      <c r="D113" s="343"/>
      <c r="E113" s="343"/>
      <c r="F113" s="344" t="n">
        <v>28.6</v>
      </c>
      <c r="G113" s="343"/>
      <c r="H113" s="343"/>
      <c r="I113" s="343"/>
      <c r="J113" s="343"/>
      <c r="K113" s="0"/>
    </row>
    <row r="114" customFormat="false" ht="12.75" hidden="false" customHeight="false" outlineLevel="0" collapsed="false">
      <c r="A114" s="345" t="s">
        <v>71</v>
      </c>
      <c r="B114" s="349" t="n">
        <v>408.4</v>
      </c>
      <c r="C114" s="343" t="n">
        <v>53.4</v>
      </c>
      <c r="D114" s="343"/>
      <c r="E114" s="343"/>
      <c r="F114" s="344" t="n">
        <v>11</v>
      </c>
      <c r="G114" s="343"/>
      <c r="H114" s="350"/>
      <c r="I114" s="350"/>
      <c r="J114" s="350"/>
      <c r="K114" s="0"/>
    </row>
    <row r="115" customFormat="false" ht="12.75" hidden="false" customHeight="false" outlineLevel="0" collapsed="false">
      <c r="A115" s="341" t="s">
        <v>63</v>
      </c>
      <c r="B115" s="342" t="n">
        <v>164.5</v>
      </c>
      <c r="C115" s="343" t="n">
        <v>15.5</v>
      </c>
      <c r="D115" s="343"/>
      <c r="E115" s="343"/>
      <c r="F115" s="344" t="n">
        <v>2.6</v>
      </c>
      <c r="G115" s="343"/>
      <c r="H115" s="343"/>
      <c r="I115" s="343"/>
      <c r="J115" s="343"/>
      <c r="K115" s="0"/>
    </row>
    <row r="116" customFormat="false" ht="12.75" hidden="false" customHeight="false" outlineLevel="0" collapsed="false">
      <c r="A116" s="345" t="s">
        <v>72</v>
      </c>
      <c r="B116" s="349" t="n">
        <v>160.7</v>
      </c>
      <c r="C116" s="343" t="n">
        <v>7.4</v>
      </c>
      <c r="D116" s="343"/>
      <c r="E116" s="343"/>
      <c r="F116" s="344" t="n">
        <v>0.6</v>
      </c>
      <c r="G116" s="343"/>
      <c r="H116" s="350"/>
      <c r="I116" s="350"/>
      <c r="J116" s="350"/>
      <c r="K116" s="0"/>
    </row>
    <row r="117" customFormat="false" ht="12.75" hidden="false" customHeight="false" outlineLevel="0" collapsed="false">
      <c r="A117" s="341" t="s">
        <v>73</v>
      </c>
      <c r="B117" s="349" t="n">
        <v>118.1</v>
      </c>
      <c r="C117" s="343" t="n">
        <v>7</v>
      </c>
      <c r="D117" s="343"/>
      <c r="E117" s="343"/>
      <c r="F117" s="344" t="n">
        <v>1</v>
      </c>
      <c r="G117" s="343"/>
      <c r="H117" s="350"/>
      <c r="I117" s="350"/>
      <c r="J117" s="350"/>
      <c r="K117" s="0"/>
    </row>
    <row r="118" customFormat="false" ht="12.75" hidden="false" customHeight="false" outlineLevel="0" collapsed="false">
      <c r="A118" s="345" t="s">
        <v>74</v>
      </c>
      <c r="B118" s="349" t="n">
        <v>28.7</v>
      </c>
      <c r="C118" s="343" t="n">
        <v>3.2</v>
      </c>
      <c r="D118" s="343"/>
      <c r="E118" s="343"/>
      <c r="F118" s="344" t="n">
        <v>0.4</v>
      </c>
      <c r="G118" s="343"/>
      <c r="H118" s="350"/>
      <c r="I118" s="350"/>
      <c r="J118" s="350"/>
      <c r="K118" s="0"/>
    </row>
    <row r="119" customFormat="false" ht="12.75" hidden="false" customHeight="false" outlineLevel="0" collapsed="false">
      <c r="A119" s="345" t="s">
        <v>75</v>
      </c>
      <c r="B119" s="349" t="n">
        <v>175</v>
      </c>
      <c r="C119" s="343" t="n">
        <v>17.1</v>
      </c>
      <c r="D119" s="343"/>
      <c r="E119" s="343"/>
      <c r="F119" s="344" t="n">
        <v>2</v>
      </c>
      <c r="G119" s="343"/>
      <c r="H119" s="350"/>
      <c r="I119" s="350"/>
      <c r="J119" s="350"/>
      <c r="K119" s="0"/>
    </row>
    <row r="120" customFormat="false" ht="25.5" hidden="false" customHeight="false" outlineLevel="0" collapsed="false">
      <c r="A120" s="345" t="s">
        <v>76</v>
      </c>
      <c r="B120" s="349" t="n">
        <v>282.5</v>
      </c>
      <c r="C120" s="343" t="n">
        <v>30.9</v>
      </c>
      <c r="D120" s="343"/>
      <c r="E120" s="343"/>
      <c r="F120" s="344" t="n">
        <v>4.4</v>
      </c>
      <c r="G120" s="343"/>
      <c r="H120" s="350"/>
      <c r="I120" s="350"/>
      <c r="J120" s="350"/>
      <c r="K120" s="0"/>
    </row>
    <row r="121" customFormat="false" ht="25.5" hidden="false" customHeight="false" outlineLevel="0" collapsed="false">
      <c r="A121" s="345" t="s">
        <v>77</v>
      </c>
      <c r="B121" s="349" t="n">
        <v>195.9</v>
      </c>
      <c r="C121" s="343" t="n">
        <v>26.4</v>
      </c>
      <c r="D121" s="343"/>
      <c r="E121" s="343"/>
      <c r="F121" s="344" t="n">
        <v>4.1</v>
      </c>
      <c r="G121" s="343"/>
      <c r="H121" s="350"/>
      <c r="I121" s="350"/>
      <c r="J121" s="350"/>
      <c r="K121" s="0"/>
    </row>
    <row r="122" customFormat="false" ht="12.75" hidden="false" customHeight="false" outlineLevel="0" collapsed="false">
      <c r="A122" s="341" t="s">
        <v>68</v>
      </c>
      <c r="B122" s="342" t="n">
        <v>373.2</v>
      </c>
      <c r="C122" s="343" t="n">
        <v>44.2</v>
      </c>
      <c r="D122" s="343"/>
      <c r="E122" s="343"/>
      <c r="F122" s="344" t="n">
        <v>8</v>
      </c>
      <c r="G122" s="343"/>
      <c r="H122" s="343"/>
      <c r="I122" s="343"/>
      <c r="J122" s="343"/>
      <c r="K122" s="0"/>
    </row>
    <row r="123" customFormat="false" ht="12.75" hidden="false" customHeight="false" outlineLevel="0" collapsed="false">
      <c r="A123" s="341" t="s">
        <v>69</v>
      </c>
      <c r="B123" s="342" t="n">
        <v>377.4</v>
      </c>
      <c r="C123" s="343" t="n">
        <v>45.4</v>
      </c>
      <c r="D123" s="343"/>
      <c r="E123" s="343"/>
      <c r="F123" s="344" t="n">
        <v>6.8</v>
      </c>
      <c r="G123" s="343"/>
      <c r="H123" s="343"/>
      <c r="I123" s="343"/>
      <c r="J123" s="343"/>
      <c r="K123" s="0"/>
    </row>
    <row r="124" customFormat="false" ht="12.75" hidden="false" customHeight="false" outlineLevel="0" collapsed="false">
      <c r="A124" s="345" t="s">
        <v>78</v>
      </c>
      <c r="B124" s="349" t="n">
        <v>74.6</v>
      </c>
      <c r="C124" s="343" t="n">
        <v>8.1</v>
      </c>
      <c r="D124" s="343"/>
      <c r="E124" s="343"/>
      <c r="F124" s="344" t="n">
        <v>0.8</v>
      </c>
      <c r="G124" s="343"/>
      <c r="H124" s="350"/>
      <c r="I124" s="350"/>
      <c r="J124" s="350"/>
      <c r="K124" s="0"/>
    </row>
    <row r="125" customFormat="false" ht="12.75" hidden="false" customHeight="false" outlineLevel="0" collapsed="false">
      <c r="A125" s="345" t="s">
        <v>79</v>
      </c>
      <c r="B125" s="349" t="n">
        <v>153.4</v>
      </c>
      <c r="C125" s="343" t="n">
        <v>13.4</v>
      </c>
      <c r="D125" s="343"/>
      <c r="E125" s="343"/>
      <c r="F125" s="344" t="n">
        <v>1.5</v>
      </c>
      <c r="G125" s="343"/>
      <c r="H125" s="350"/>
      <c r="I125" s="350"/>
      <c r="J125" s="350"/>
      <c r="K125" s="0"/>
    </row>
    <row r="126" customFormat="false" ht="12.75" hidden="false" customHeight="false" outlineLevel="0" collapsed="false">
      <c r="A126" s="351" t="s">
        <v>83</v>
      </c>
      <c r="B126" s="352" t="n">
        <f aca="false">SUM(B105:B106,B111:B112)</f>
        <v>8431.7</v>
      </c>
      <c r="C126" s="352" t="n">
        <f aca="false">SUM(C105:C106,C111:C112)</f>
        <v>1146.5</v>
      </c>
      <c r="D126" s="352" t="n">
        <f aca="false">SUM(D105:D106,D111:D112)</f>
        <v>0</v>
      </c>
      <c r="E126" s="352" t="n">
        <f aca="false">SUM(E105:E106,E111:E112)</f>
        <v>0</v>
      </c>
      <c r="F126" s="353" t="n">
        <f aca="false">SUM(F105:F106,F111:F112)</f>
        <v>188.4</v>
      </c>
      <c r="G126" s="352" t="n">
        <f aca="false">SUM(G105:G106,G111:G112)</f>
        <v>0</v>
      </c>
      <c r="H126" s="352" t="n">
        <f aca="false">SUM(H105:H106,H111:H112)</f>
        <v>0</v>
      </c>
      <c r="I126" s="352" t="n">
        <f aca="false">SUM(I105:I106,I111:I112)</f>
        <v>0</v>
      </c>
      <c r="J126" s="352" t="n">
        <f aca="false">SUM(J105:J106,J111:J112)</f>
        <v>0</v>
      </c>
      <c r="K126" s="0"/>
    </row>
    <row r="128" customFormat="false" ht="15.75" hidden="false" customHeight="false" outlineLevel="0" collapsed="false">
      <c r="H128" s="327" t="s">
        <v>95</v>
      </c>
    </row>
    <row r="129" customFormat="false" ht="12.75" hidden="false" customHeight="true" outlineLevel="0" collapsed="false">
      <c r="A129" s="328" t="s">
        <v>96</v>
      </c>
      <c r="B129" s="328"/>
      <c r="C129" s="328"/>
      <c r="D129" s="328"/>
      <c r="E129" s="328"/>
      <c r="F129" s="328"/>
      <c r="G129" s="328"/>
      <c r="H129" s="328"/>
      <c r="I129" s="328"/>
      <c r="J129" s="328"/>
    </row>
    <row r="130" customFormat="false" ht="26.25" hidden="false" customHeight="false" outlineLevel="0" collapsed="false">
      <c r="A130" s="329"/>
      <c r="B130" s="330" t="s">
        <v>87</v>
      </c>
      <c r="C130" s="331" t="s">
        <v>88</v>
      </c>
      <c r="D130" s="332" t="s">
        <v>89</v>
      </c>
      <c r="E130" s="332" t="s">
        <v>90</v>
      </c>
      <c r="F130" s="332" t="s">
        <v>6</v>
      </c>
      <c r="G130" s="332" t="s">
        <v>91</v>
      </c>
      <c r="H130" s="332" t="s">
        <v>92</v>
      </c>
      <c r="I130" s="332" t="s">
        <v>93</v>
      </c>
      <c r="J130" s="332" t="s">
        <v>94</v>
      </c>
    </row>
    <row r="131" customFormat="false" ht="13.5" hidden="false" customHeight="false" outlineLevel="0" collapsed="false">
      <c r="A131" s="333" t="s">
        <v>53</v>
      </c>
      <c r="B131" s="334" t="n">
        <f aca="false">B105/B$126*100</f>
        <v>27.3266363841218</v>
      </c>
      <c r="C131" s="334" t="n">
        <f aca="false">C105/C$126*100</f>
        <v>35.2725686873092</v>
      </c>
      <c r="D131" s="334" t="e">
        <f aca="false">D105/D$126*100</f>
        <v>#DIV/0!</v>
      </c>
      <c r="E131" s="334" t="e">
        <f aca="false">E105/E$126*100</f>
        <v>#DIV/0!</v>
      </c>
      <c r="F131" s="354" t="n">
        <f aca="false">F105/F$126*100</f>
        <v>34.9787685774947</v>
      </c>
      <c r="G131" s="334" t="e">
        <f aca="false">G105/G$126*100</f>
        <v>#DIV/0!</v>
      </c>
      <c r="H131" s="334" t="e">
        <f aca="false">H105/H$126*100</f>
        <v>#DIV/0!</v>
      </c>
      <c r="I131" s="334" t="e">
        <f aca="false">I105/I$126*100</f>
        <v>#DIV/0!</v>
      </c>
      <c r="J131" s="334" t="e">
        <f aca="false">J105/J$126*100</f>
        <v>#DIV/0!</v>
      </c>
    </row>
    <row r="132" customFormat="false" ht="12.75" hidden="false" customHeight="false" outlineLevel="0" collapsed="false">
      <c r="A132" s="337" t="s">
        <v>54</v>
      </c>
      <c r="B132" s="334" t="n">
        <f aca="false">B106/B$126*100</f>
        <v>21.1321560302193</v>
      </c>
      <c r="C132" s="334" t="n">
        <f aca="false">C106/C$126*100</f>
        <v>22.4422154382905</v>
      </c>
      <c r="D132" s="334" t="e">
        <f aca="false">D106/D$126*100</f>
        <v>#DIV/0!</v>
      </c>
      <c r="E132" s="334" t="e">
        <f aca="false">E106/E$126*100</f>
        <v>#DIV/0!</v>
      </c>
      <c r="F132" s="354" t="n">
        <f aca="false">F106/F$126*100</f>
        <v>23.7791932059448</v>
      </c>
      <c r="G132" s="334" t="e">
        <f aca="false">G106/G$126*100</f>
        <v>#DIV/0!</v>
      </c>
      <c r="H132" s="334" t="e">
        <f aca="false">H106/H$126*100</f>
        <v>#DIV/0!</v>
      </c>
      <c r="I132" s="334" t="e">
        <f aca="false">I106/I$126*100</f>
        <v>#DIV/0!</v>
      </c>
      <c r="J132" s="334" t="e">
        <f aca="false">J106/J$126*100</f>
        <v>#DIV/0!</v>
      </c>
    </row>
    <row r="133" customFormat="false" ht="12.75" hidden="false" customHeight="false" outlineLevel="0" collapsed="false">
      <c r="A133" s="341" t="s">
        <v>55</v>
      </c>
      <c r="B133" s="355" t="n">
        <f aca="false">B107/B$126*100</f>
        <v>0.734134278971026</v>
      </c>
      <c r="C133" s="355" t="n">
        <f aca="false">C107/C$126*100</f>
        <v>0.941997383340602</v>
      </c>
      <c r="D133" s="355" t="e">
        <f aca="false">D107/D$126*100</f>
        <v>#DIV/0!</v>
      </c>
      <c r="E133" s="355" t="e">
        <f aca="false">E107/E$126*100</f>
        <v>#DIV/0!</v>
      </c>
      <c r="F133" s="356" t="n">
        <f aca="false">F107/F$126*100</f>
        <v>0.849256900212314</v>
      </c>
      <c r="G133" s="355" t="e">
        <f aca="false">G107/G$126*100</f>
        <v>#DIV/0!</v>
      </c>
      <c r="H133" s="355" t="e">
        <f aca="false">H107/H$126*100</f>
        <v>#DIV/0!</v>
      </c>
      <c r="I133" s="355" t="e">
        <f aca="false">I107/I$126*100</f>
        <v>#DIV/0!</v>
      </c>
      <c r="J133" s="355" t="e">
        <f aca="false">J107/J$126*100</f>
        <v>#DIV/0!</v>
      </c>
    </row>
    <row r="134" customFormat="false" ht="12.75" hidden="false" customHeight="false" outlineLevel="0" collapsed="false">
      <c r="A134" s="341" t="s">
        <v>56</v>
      </c>
      <c r="B134" s="355" t="n">
        <f aca="false">B108/B$126*100</f>
        <v>18.2193389233488</v>
      </c>
      <c r="C134" s="355" t="n">
        <f aca="false">C108/C$126*100</f>
        <v>19.424334932403</v>
      </c>
      <c r="D134" s="355" t="e">
        <f aca="false">D108/D$126*100</f>
        <v>#DIV/0!</v>
      </c>
      <c r="E134" s="355" t="e">
        <f aca="false">E108/E$126*100</f>
        <v>#DIV/0!</v>
      </c>
      <c r="F134" s="356" t="n">
        <f aca="false">F108/F$126*100</f>
        <v>21.3906581740977</v>
      </c>
      <c r="G134" s="355" t="e">
        <f aca="false">G108/G$126*100</f>
        <v>#DIV/0!</v>
      </c>
      <c r="H134" s="355" t="e">
        <f aca="false">H108/H$126*100</f>
        <v>#DIV/0!</v>
      </c>
      <c r="I134" s="355" t="e">
        <f aca="false">I108/I$126*100</f>
        <v>#DIV/0!</v>
      </c>
      <c r="J134" s="355" t="e">
        <f aca="false">J108/J$126*100</f>
        <v>#DIV/0!</v>
      </c>
    </row>
    <row r="135" customFormat="false" ht="25.5" hidden="false" customHeight="false" outlineLevel="0" collapsed="false">
      <c r="A135" s="345" t="s">
        <v>58</v>
      </c>
      <c r="B135" s="355" t="n">
        <f aca="false">B109/B$126*100</f>
        <v>0.69143826274654</v>
      </c>
      <c r="C135" s="355" t="n">
        <f aca="false">C109/C$126*100</f>
        <v>0.48844308765809</v>
      </c>
      <c r="D135" s="355" t="e">
        <f aca="false">D109/D$126*100</f>
        <v>#DIV/0!</v>
      </c>
      <c r="E135" s="355" t="e">
        <f aca="false">E109/E$126*100</f>
        <v>#DIV/0!</v>
      </c>
      <c r="F135" s="356" t="n">
        <f aca="false">F109/F$126*100</f>
        <v>0.371549893842887</v>
      </c>
      <c r="G135" s="355" t="e">
        <f aca="false">G109/G$126*100</f>
        <v>#DIV/0!</v>
      </c>
      <c r="H135" s="355" t="e">
        <f aca="false">H109/H$126*100</f>
        <v>#DIV/0!</v>
      </c>
      <c r="I135" s="355" t="e">
        <f aca="false">I109/I$126*100</f>
        <v>#DIV/0!</v>
      </c>
      <c r="J135" s="355" t="e">
        <f aca="false">J109/J$126*100</f>
        <v>#DIV/0!</v>
      </c>
    </row>
    <row r="136" customFormat="false" ht="25.5" hidden="false" customHeight="false" outlineLevel="0" collapsed="false">
      <c r="A136" s="345" t="s">
        <v>59</v>
      </c>
      <c r="B136" s="355" t="n">
        <f aca="false">B110/B$126*100</f>
        <v>1.48724456515293</v>
      </c>
      <c r="C136" s="355" t="n">
        <f aca="false">C110/C$126*100</f>
        <v>1.58744003488879</v>
      </c>
      <c r="D136" s="355" t="e">
        <f aca="false">D110/D$126*100</f>
        <v>#DIV/0!</v>
      </c>
      <c r="E136" s="355" t="e">
        <f aca="false">E110/E$126*100</f>
        <v>#DIV/0!</v>
      </c>
      <c r="F136" s="356" t="n">
        <f aca="false">F110/F$126*100</f>
        <v>1.16772823779193</v>
      </c>
      <c r="G136" s="355" t="e">
        <f aca="false">G110/G$126*100</f>
        <v>#DIV/0!</v>
      </c>
      <c r="H136" s="355" t="e">
        <f aca="false">H110/H$126*100</f>
        <v>#DIV/0!</v>
      </c>
      <c r="I136" s="355" t="e">
        <f aca="false">I110/I$126*100</f>
        <v>#DIV/0!</v>
      </c>
      <c r="J136" s="355" t="e">
        <f aca="false">J110/J$126*100</f>
        <v>#DIV/0!</v>
      </c>
    </row>
    <row r="137" customFormat="false" ht="12.75" hidden="false" customHeight="false" outlineLevel="0" collapsed="false">
      <c r="A137" s="337" t="s">
        <v>60</v>
      </c>
      <c r="B137" s="334" t="n">
        <f aca="false">B111/B$126*100</f>
        <v>7.44689682982079</v>
      </c>
      <c r="C137" s="334" t="n">
        <f aca="false">C111/C$126*100</f>
        <v>6.17531617967728</v>
      </c>
      <c r="D137" s="334" t="e">
        <f aca="false">D111/D$126*100</f>
        <v>#DIV/0!</v>
      </c>
      <c r="E137" s="334" t="e">
        <f aca="false">E111/E$126*100</f>
        <v>#DIV/0!</v>
      </c>
      <c r="F137" s="354" t="n">
        <f aca="false">F111/F$126*100</f>
        <v>3.13163481953291</v>
      </c>
      <c r="G137" s="334" t="e">
        <f aca="false">G111/G$126*100</f>
        <v>#DIV/0!</v>
      </c>
      <c r="H137" s="334" t="e">
        <f aca="false">H111/H$126*100</f>
        <v>#DIV/0!</v>
      </c>
      <c r="I137" s="334" t="e">
        <f aca="false">I111/I$126*100</f>
        <v>#DIV/0!</v>
      </c>
      <c r="J137" s="334" t="e">
        <f aca="false">J111/J$126*100</f>
        <v>#DIV/0!</v>
      </c>
    </row>
    <row r="138" customFormat="false" ht="12.75" hidden="false" customHeight="false" outlineLevel="0" collapsed="false">
      <c r="A138" s="337" t="s">
        <v>61</v>
      </c>
      <c r="B138" s="334" t="n">
        <f aca="false">B112/B$126*100</f>
        <v>44.0943107558381</v>
      </c>
      <c r="C138" s="334" t="n">
        <f aca="false">C112/C$126*100</f>
        <v>36.1098996947231</v>
      </c>
      <c r="D138" s="334" t="e">
        <f aca="false">D112/D$126*100</f>
        <v>#DIV/0!</v>
      </c>
      <c r="E138" s="334" t="e">
        <f aca="false">E112/E$126*100</f>
        <v>#DIV/0!</v>
      </c>
      <c r="F138" s="354" t="n">
        <f aca="false">F112/F$126*100</f>
        <v>38.1104033970276</v>
      </c>
      <c r="G138" s="334" t="e">
        <f aca="false">G112/G$126*100</f>
        <v>#DIV/0!</v>
      </c>
      <c r="H138" s="334" t="e">
        <f aca="false">H112/H$126*100</f>
        <v>#DIV/0!</v>
      </c>
      <c r="I138" s="334" t="e">
        <f aca="false">I112/I$126*100</f>
        <v>#DIV/0!</v>
      </c>
      <c r="J138" s="334" t="e">
        <f aca="false">J112/J$126*100</f>
        <v>#DIV/0!</v>
      </c>
    </row>
    <row r="139" customFormat="false" ht="25.5" hidden="false" customHeight="false" outlineLevel="0" collapsed="false">
      <c r="A139" s="348" t="s">
        <v>62</v>
      </c>
      <c r="B139" s="355" t="n">
        <f aca="false">B113/B$126*100</f>
        <v>14.2972354329495</v>
      </c>
      <c r="C139" s="355" t="n">
        <f aca="false">C113/C$126*100</f>
        <v>12.3855211513301</v>
      </c>
      <c r="D139" s="355" t="e">
        <f aca="false">D113/D$126*100</f>
        <v>#DIV/0!</v>
      </c>
      <c r="E139" s="355" t="e">
        <f aca="false">E113/E$126*100</f>
        <v>#DIV/0!</v>
      </c>
      <c r="F139" s="356" t="n">
        <f aca="false">F113/F$126*100</f>
        <v>15.1804670912951</v>
      </c>
      <c r="G139" s="355" t="e">
        <f aca="false">G113/G$126*100</f>
        <v>#DIV/0!</v>
      </c>
      <c r="H139" s="355" t="e">
        <f aca="false">H113/H$126*100</f>
        <v>#DIV/0!</v>
      </c>
      <c r="I139" s="355" t="e">
        <f aca="false">I113/I$126*100</f>
        <v>#DIV/0!</v>
      </c>
      <c r="J139" s="355" t="e">
        <f aca="false">J113/J$126*100</f>
        <v>#DIV/0!</v>
      </c>
    </row>
    <row r="140" customFormat="false" ht="12.75" hidden="false" customHeight="false" outlineLevel="0" collapsed="false">
      <c r="A140" s="345" t="s">
        <v>71</v>
      </c>
      <c r="B140" s="355" t="n">
        <f aca="false">B114/B$126*100</f>
        <v>4.84362584057782</v>
      </c>
      <c r="C140" s="355" t="n">
        <f aca="false">C114/C$126*100</f>
        <v>4.65765372873964</v>
      </c>
      <c r="D140" s="355" t="e">
        <f aca="false">D114/D$126*100</f>
        <v>#DIV/0!</v>
      </c>
      <c r="E140" s="355" t="e">
        <f aca="false">E114/E$126*100</f>
        <v>#DIV/0!</v>
      </c>
      <c r="F140" s="356" t="n">
        <f aca="false">F114/F$126*100</f>
        <v>5.83864118895966</v>
      </c>
      <c r="G140" s="355" t="e">
        <f aca="false">G114/G$126*100</f>
        <v>#DIV/0!</v>
      </c>
      <c r="H140" s="355" t="e">
        <f aca="false">H114/H$126*100</f>
        <v>#DIV/0!</v>
      </c>
      <c r="I140" s="355" t="e">
        <f aca="false">I114/I$126*100</f>
        <v>#DIV/0!</v>
      </c>
      <c r="J140" s="355" t="e">
        <f aca="false">J114/J$126*100</f>
        <v>#DIV/0!</v>
      </c>
    </row>
    <row r="141" customFormat="false" ht="12.75" hidden="false" customHeight="false" outlineLevel="0" collapsed="false">
      <c r="A141" s="341" t="s">
        <v>63</v>
      </c>
      <c r="B141" s="355" t="n">
        <f aca="false">B115/B$126*100</f>
        <v>1.95097074136888</v>
      </c>
      <c r="C141" s="355" t="n">
        <f aca="false">C115/C$126*100</f>
        <v>1.35194068905364</v>
      </c>
      <c r="D141" s="355" t="e">
        <f aca="false">D115/D$126*100</f>
        <v>#DIV/0!</v>
      </c>
      <c r="E141" s="355" t="e">
        <f aca="false">E115/E$126*100</f>
        <v>#DIV/0!</v>
      </c>
      <c r="F141" s="356" t="n">
        <f aca="false">F115/F$126*100</f>
        <v>1.38004246284501</v>
      </c>
      <c r="G141" s="355" t="e">
        <f aca="false">G115/G$126*100</f>
        <v>#DIV/0!</v>
      </c>
      <c r="H141" s="355" t="e">
        <f aca="false">H115/H$126*100</f>
        <v>#DIV/0!</v>
      </c>
      <c r="I141" s="355" t="e">
        <f aca="false">I115/I$126*100</f>
        <v>#DIV/0!</v>
      </c>
      <c r="J141" s="355" t="e">
        <f aca="false">J115/J$126*100</f>
        <v>#DIV/0!</v>
      </c>
    </row>
    <row r="142" customFormat="false" ht="12.75" hidden="false" customHeight="false" outlineLevel="0" collapsed="false">
      <c r="A142" s="345" t="s">
        <v>72</v>
      </c>
      <c r="B142" s="355" t="n">
        <f aca="false">B116/B$126*100</f>
        <v>1.90590272424303</v>
      </c>
      <c r="C142" s="355" t="n">
        <f aca="false">C116/C$126*100</f>
        <v>0.64544265154819</v>
      </c>
      <c r="D142" s="355" t="e">
        <f aca="false">D116/D$126*100</f>
        <v>#DIV/0!</v>
      </c>
      <c r="E142" s="355" t="e">
        <f aca="false">E116/E$126*100</f>
        <v>#DIV/0!</v>
      </c>
      <c r="F142" s="356" t="n">
        <f aca="false">F116/F$126*100</f>
        <v>0.318471337579618</v>
      </c>
      <c r="G142" s="355" t="e">
        <f aca="false">G116/G$126*100</f>
        <v>#DIV/0!</v>
      </c>
      <c r="H142" s="355" t="e">
        <f aca="false">H116/H$126*100</f>
        <v>#DIV/0!</v>
      </c>
      <c r="I142" s="355" t="e">
        <f aca="false">I116/I$126*100</f>
        <v>#DIV/0!</v>
      </c>
      <c r="J142" s="355" t="e">
        <f aca="false">J116/J$126*100</f>
        <v>#DIV/0!</v>
      </c>
    </row>
    <row r="143" customFormat="false" ht="12.75" hidden="false" customHeight="false" outlineLevel="0" collapsed="false">
      <c r="A143" s="341" t="s">
        <v>73</v>
      </c>
      <c r="B143" s="355" t="n">
        <f aca="false">B117/B$126*100</f>
        <v>1.40066653225328</v>
      </c>
      <c r="C143" s="355" t="n">
        <f aca="false">C117/C$126*100</f>
        <v>0.610553859572612</v>
      </c>
      <c r="D143" s="355" t="e">
        <f aca="false">D117/D$126*100</f>
        <v>#DIV/0!</v>
      </c>
      <c r="E143" s="355" t="e">
        <f aca="false">E117/E$126*100</f>
        <v>#DIV/0!</v>
      </c>
      <c r="F143" s="356" t="n">
        <f aca="false">F117/F$126*100</f>
        <v>0.530785562632696</v>
      </c>
      <c r="G143" s="355" t="e">
        <f aca="false">G117/G$126*100</f>
        <v>#DIV/0!</v>
      </c>
      <c r="H143" s="355" t="e">
        <f aca="false">H117/H$126*100</f>
        <v>#DIV/0!</v>
      </c>
      <c r="I143" s="355" t="e">
        <f aca="false">I117/I$126*100</f>
        <v>#DIV/0!</v>
      </c>
      <c r="J143" s="355" t="e">
        <f aca="false">J117/J$126*100</f>
        <v>#DIV/0!</v>
      </c>
    </row>
    <row r="144" customFormat="false" ht="12.75" hidden="false" customHeight="false" outlineLevel="0" collapsed="false">
      <c r="A144" s="345" t="s">
        <v>74</v>
      </c>
      <c r="B144" s="355" t="n">
        <f aca="false">B118/B$126*100</f>
        <v>0.340382129345209</v>
      </c>
      <c r="C144" s="355" t="n">
        <f aca="false">C118/C$126*100</f>
        <v>0.279110335804623</v>
      </c>
      <c r="D144" s="355" t="e">
        <f aca="false">D118/D$126*100</f>
        <v>#DIV/0!</v>
      </c>
      <c r="E144" s="355" t="e">
        <f aca="false">E118/E$126*100</f>
        <v>#DIV/0!</v>
      </c>
      <c r="F144" s="356" t="n">
        <f aca="false">F118/F$126*100</f>
        <v>0.212314225053079</v>
      </c>
      <c r="G144" s="355" t="e">
        <f aca="false">G118/G$126*100</f>
        <v>#DIV/0!</v>
      </c>
      <c r="H144" s="355" t="e">
        <f aca="false">H118/H$126*100</f>
        <v>#DIV/0!</v>
      </c>
      <c r="I144" s="355" t="e">
        <f aca="false">I118/I$126*100</f>
        <v>#DIV/0!</v>
      </c>
      <c r="J144" s="355" t="e">
        <f aca="false">J118/J$126*100</f>
        <v>#DIV/0!</v>
      </c>
    </row>
    <row r="145" customFormat="false" ht="12.75" hidden="false" customHeight="false" outlineLevel="0" collapsed="false">
      <c r="A145" s="345" t="s">
        <v>75</v>
      </c>
      <c r="B145" s="355" t="n">
        <f aca="false">B119/B$126*100</f>
        <v>2.0755007886903</v>
      </c>
      <c r="C145" s="355" t="n">
        <f aca="false">C119/C$126*100</f>
        <v>1.49149585695595</v>
      </c>
      <c r="D145" s="355" t="e">
        <f aca="false">D119/D$126*100</f>
        <v>#DIV/0!</v>
      </c>
      <c r="E145" s="355" t="e">
        <f aca="false">E119/E$126*100</f>
        <v>#DIV/0!</v>
      </c>
      <c r="F145" s="356" t="n">
        <f aca="false">F119/F$126*100</f>
        <v>1.06157112526539</v>
      </c>
      <c r="G145" s="355" t="e">
        <f aca="false">G119/G$126*100</f>
        <v>#DIV/0!</v>
      </c>
      <c r="H145" s="355" t="e">
        <f aca="false">H119/H$126*100</f>
        <v>#DIV/0!</v>
      </c>
      <c r="I145" s="355" t="e">
        <f aca="false">I119/I$126*100</f>
        <v>#DIV/0!</v>
      </c>
      <c r="J145" s="355" t="e">
        <f aca="false">J119/J$126*100</f>
        <v>#DIV/0!</v>
      </c>
    </row>
    <row r="146" customFormat="false" ht="25.5" hidden="false" customHeight="false" outlineLevel="0" collapsed="false">
      <c r="A146" s="345" t="s">
        <v>76</v>
      </c>
      <c r="B146" s="355" t="n">
        <f aca="false">B120/B$126*100</f>
        <v>3.35045127317148</v>
      </c>
      <c r="C146" s="355" t="n">
        <f aca="false">C120/C$126*100</f>
        <v>2.69515918011339</v>
      </c>
      <c r="D146" s="355" t="e">
        <f aca="false">D120/D$126*100</f>
        <v>#DIV/0!</v>
      </c>
      <c r="E146" s="355" t="e">
        <f aca="false">E120/E$126*100</f>
        <v>#DIV/0!</v>
      </c>
      <c r="F146" s="356" t="n">
        <f aca="false">F120/F$126*100</f>
        <v>2.33545647558386</v>
      </c>
      <c r="G146" s="355" t="e">
        <f aca="false">G120/G$126*100</f>
        <v>#DIV/0!</v>
      </c>
      <c r="H146" s="355" t="e">
        <f aca="false">H120/H$126*100</f>
        <v>#DIV/0!</v>
      </c>
      <c r="I146" s="355" t="e">
        <f aca="false">I120/I$126*100</f>
        <v>#DIV/0!</v>
      </c>
      <c r="J146" s="355" t="e">
        <f aca="false">J120/J$126*100</f>
        <v>#DIV/0!</v>
      </c>
    </row>
    <row r="147" customFormat="false" ht="25.5" hidden="false" customHeight="false" outlineLevel="0" collapsed="false">
      <c r="A147" s="345" t="s">
        <v>77</v>
      </c>
      <c r="B147" s="355" t="n">
        <f aca="false">B121/B$126*100</f>
        <v>2.32337488288246</v>
      </c>
      <c r="C147" s="355" t="n">
        <f aca="false">C121/C$126*100</f>
        <v>2.30266027038814</v>
      </c>
      <c r="D147" s="355" t="e">
        <f aca="false">D121/D$126*100</f>
        <v>#DIV/0!</v>
      </c>
      <c r="E147" s="355" t="e">
        <f aca="false">E121/E$126*100</f>
        <v>#DIV/0!</v>
      </c>
      <c r="F147" s="356" t="n">
        <f aca="false">F121/F$126*100</f>
        <v>2.17622080679406</v>
      </c>
      <c r="G147" s="355" t="e">
        <f aca="false">G121/G$126*100</f>
        <v>#DIV/0!</v>
      </c>
      <c r="H147" s="355" t="e">
        <f aca="false">H121/H$126*100</f>
        <v>#DIV/0!</v>
      </c>
      <c r="I147" s="355" t="e">
        <f aca="false">I121/I$126*100</f>
        <v>#DIV/0!</v>
      </c>
      <c r="J147" s="355" t="e">
        <f aca="false">J121/J$126*100</f>
        <v>#DIV/0!</v>
      </c>
    </row>
    <row r="148" customFormat="false" ht="12.75" hidden="false" customHeight="false" outlineLevel="0" collapsed="false">
      <c r="A148" s="341" t="s">
        <v>68</v>
      </c>
      <c r="B148" s="355" t="n">
        <f aca="false">B122/B$126*100</f>
        <v>4.4261536819384</v>
      </c>
      <c r="C148" s="355" t="n">
        <f aca="false">C122/C$126*100</f>
        <v>3.85521151330135</v>
      </c>
      <c r="D148" s="355" t="e">
        <f aca="false">D122/D$126*100</f>
        <v>#DIV/0!</v>
      </c>
      <c r="E148" s="355" t="e">
        <f aca="false">E122/E$126*100</f>
        <v>#DIV/0!</v>
      </c>
      <c r="F148" s="356" t="n">
        <f aca="false">F122/F$126*100</f>
        <v>4.24628450106157</v>
      </c>
      <c r="G148" s="355" t="e">
        <f aca="false">G122/G$126*100</f>
        <v>#DIV/0!</v>
      </c>
      <c r="H148" s="355" t="e">
        <f aca="false">H122/H$126*100</f>
        <v>#DIV/0!</v>
      </c>
      <c r="I148" s="355" t="e">
        <f aca="false">I122/I$126*100</f>
        <v>#DIV/0!</v>
      </c>
      <c r="J148" s="355" t="e">
        <f aca="false">J122/J$126*100</f>
        <v>#DIV/0!</v>
      </c>
    </row>
    <row r="149" customFormat="false" ht="12.75" hidden="false" customHeight="false" outlineLevel="0" collapsed="false">
      <c r="A149" s="341" t="s">
        <v>69</v>
      </c>
      <c r="B149" s="355" t="n">
        <f aca="false">B123/B$126*100</f>
        <v>4.47596570086697</v>
      </c>
      <c r="C149" s="355" t="n">
        <f aca="false">C123/C$126*100</f>
        <v>3.95987788922809</v>
      </c>
      <c r="D149" s="355" t="e">
        <f aca="false">D123/D$126*100</f>
        <v>#DIV/0!</v>
      </c>
      <c r="E149" s="355" t="e">
        <f aca="false">E123/E$126*100</f>
        <v>#DIV/0!</v>
      </c>
      <c r="F149" s="356" t="n">
        <f aca="false">F123/F$126*100</f>
        <v>3.60934182590234</v>
      </c>
      <c r="G149" s="355" t="e">
        <f aca="false">G123/G$126*100</f>
        <v>#DIV/0!</v>
      </c>
      <c r="H149" s="355" t="e">
        <f aca="false">H123/H$126*100</f>
        <v>#DIV/0!</v>
      </c>
      <c r="I149" s="355" t="e">
        <f aca="false">I123/I$126*100</f>
        <v>#DIV/0!</v>
      </c>
      <c r="J149" s="355" t="e">
        <f aca="false">J123/J$126*100</f>
        <v>#DIV/0!</v>
      </c>
    </row>
    <row r="150" customFormat="false" ht="12.75" hidden="false" customHeight="false" outlineLevel="0" collapsed="false">
      <c r="A150" s="345" t="s">
        <v>78</v>
      </c>
      <c r="B150" s="355" t="n">
        <f aca="false">B124/B$126*100</f>
        <v>0.884756336207408</v>
      </c>
      <c r="C150" s="355" t="n">
        <f aca="false">C124/C$126*100</f>
        <v>0.706498037505451</v>
      </c>
      <c r="D150" s="355" t="e">
        <f aca="false">D124/D$126*100</f>
        <v>#DIV/0!</v>
      </c>
      <c r="E150" s="355" t="e">
        <f aca="false">E124/E$126*100</f>
        <v>#DIV/0!</v>
      </c>
      <c r="F150" s="356" t="n">
        <f aca="false">F124/F$126*100</f>
        <v>0.424628450106157</v>
      </c>
      <c r="G150" s="355" t="e">
        <f aca="false">G124/G$126*100</f>
        <v>#DIV/0!</v>
      </c>
      <c r="H150" s="355" t="e">
        <f aca="false">H124/H$126*100</f>
        <v>#DIV/0!</v>
      </c>
      <c r="I150" s="355" t="e">
        <f aca="false">I124/I$126*100</f>
        <v>#DIV/0!</v>
      </c>
      <c r="J150" s="355" t="e">
        <f aca="false">J124/J$126*100</f>
        <v>#DIV/0!</v>
      </c>
    </row>
    <row r="151" customFormat="false" ht="12.75" hidden="false" customHeight="false" outlineLevel="0" collapsed="false">
      <c r="A151" s="345" t="s">
        <v>79</v>
      </c>
      <c r="B151" s="355" t="n">
        <f aca="false">B125/B$126*100</f>
        <v>1.81932469134338</v>
      </c>
      <c r="C151" s="355" t="n">
        <f aca="false">C125/C$126*100</f>
        <v>1.16877453118186</v>
      </c>
      <c r="D151" s="355" t="e">
        <f aca="false">D125/D$126*100</f>
        <v>#DIV/0!</v>
      </c>
      <c r="E151" s="355" t="e">
        <f aca="false">E125/E$126*100</f>
        <v>#DIV/0!</v>
      </c>
      <c r="F151" s="356" t="n">
        <f aca="false">F125/F$126*100</f>
        <v>0.796178343949045</v>
      </c>
      <c r="G151" s="355" t="e">
        <f aca="false">G125/G$126*100</f>
        <v>#DIV/0!</v>
      </c>
      <c r="H151" s="355" t="e">
        <f aca="false">H125/H$126*100</f>
        <v>#DIV/0!</v>
      </c>
      <c r="I151" s="355" t="e">
        <f aca="false">I125/I$126*100</f>
        <v>#DIV/0!</v>
      </c>
      <c r="J151" s="355" t="e">
        <f aca="false">J125/J$126*100</f>
        <v>#DIV/0!</v>
      </c>
    </row>
    <row r="152" customFormat="false" ht="12.75" hidden="false" customHeight="false" outlineLevel="0" collapsed="false">
      <c r="A152" s="351" t="s">
        <v>83</v>
      </c>
      <c r="B152" s="352" t="n">
        <f aca="false">SUM(B131:B132,B137:B138)</f>
        <v>100</v>
      </c>
      <c r="C152" s="352" t="n">
        <f aca="false">SUM(C131:C132,C137:C138)</f>
        <v>100</v>
      </c>
      <c r="D152" s="352" t="e">
        <f aca="false">SUM(D131:D132,D137:D138)</f>
        <v>#DIV/0!</v>
      </c>
      <c r="E152" s="352" t="e">
        <f aca="false">SUM(E131:E132,E137:E138)</f>
        <v>#DIV/0!</v>
      </c>
      <c r="F152" s="353" t="n">
        <f aca="false">SUM(F131:F132,F137:F138)</f>
        <v>100</v>
      </c>
      <c r="G152" s="352" t="e">
        <f aca="false">SUM(G131:G132,G137:G138)</f>
        <v>#DIV/0!</v>
      </c>
      <c r="H152" s="352" t="e">
        <f aca="false">SUM(H131:H132,H137:H138)</f>
        <v>#DIV/0!</v>
      </c>
      <c r="I152" s="352" t="e">
        <f aca="false">SUM(I131:I132,I137:I138)</f>
        <v>#DIV/0!</v>
      </c>
      <c r="J152" s="352" t="e">
        <f aca="false">SUM(J131:J132,J137:J138)</f>
        <v>#DIV/0!</v>
      </c>
    </row>
  </sheetData>
  <mergeCells count="9">
    <mergeCell ref="B6:H6"/>
    <mergeCell ref="I6:O6"/>
    <mergeCell ref="A37:K37"/>
    <mergeCell ref="B39:H39"/>
    <mergeCell ref="I39:O39"/>
    <mergeCell ref="B71:G71"/>
    <mergeCell ref="H71:N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P4" activeCellId="0" sqref="P4"/>
    </sheetView>
  </sheetViews>
  <sheetFormatPr defaultColWidth="7.84765625" defaultRowHeight="12.75" zeroHeight="false" outlineLevelRow="0" outlineLevelCol="0"/>
  <cols>
    <col collapsed="false" customWidth="true" hidden="false" outlineLevel="0" max="1" min="1" style="357" width="11.13"/>
    <col collapsed="false" customWidth="true" hidden="false" outlineLevel="0" max="2" min="2" style="358" width="5.41"/>
    <col collapsed="false" customWidth="true" hidden="false" outlineLevel="0" max="4" min="3" style="358" width="5.13"/>
    <col collapsed="false" customWidth="true" hidden="false" outlineLevel="0" max="5" min="5" style="358" width="5.56"/>
    <col collapsed="false" customWidth="true" hidden="false" outlineLevel="0" max="6" min="6" style="358" width="4.99"/>
    <col collapsed="false" customWidth="true" hidden="false" outlineLevel="0" max="7" min="7" style="358" width="5.71"/>
    <col collapsed="false" customWidth="true" hidden="false" outlineLevel="0" max="8" min="8" style="358" width="5.56"/>
    <col collapsed="false" customWidth="true" hidden="false" outlineLevel="0" max="9" min="9" style="358" width="6.56"/>
    <col collapsed="false" customWidth="true" hidden="false" outlineLevel="0" max="10" min="10" style="358" width="5.41"/>
    <col collapsed="false" customWidth="true" hidden="false" outlineLevel="0" max="11" min="11" style="358" width="6.13"/>
    <col collapsed="false" customWidth="true" hidden="false" outlineLevel="0" max="12" min="12" style="358" width="5.13"/>
    <col collapsed="false" customWidth="true" hidden="false" outlineLevel="0" max="14" min="13" style="358" width="5.71"/>
    <col collapsed="false" customWidth="true" hidden="false" outlineLevel="0" max="15" min="15" style="358" width="5.13"/>
    <col collapsed="false" customWidth="true" hidden="false" outlineLevel="0" max="16" min="16" style="358" width="5.41"/>
    <col collapsed="false" customWidth="true" hidden="false" outlineLevel="0" max="17" min="17" style="358" width="5.71"/>
    <col collapsed="false" customWidth="true" hidden="false" outlineLevel="0" max="18" min="18" style="358" width="5.13"/>
    <col collapsed="false" customWidth="true" hidden="false" outlineLevel="0" max="19" min="19" style="358" width="5.41"/>
    <col collapsed="false" customWidth="true" hidden="false" outlineLevel="0" max="20" min="20" style="358" width="6.7"/>
    <col collapsed="false" customWidth="true" hidden="false" outlineLevel="0" max="21" min="21" style="358" width="6.13"/>
    <col collapsed="false" customWidth="true" hidden="false" outlineLevel="0" max="22" min="22" style="358" width="6.41"/>
    <col collapsed="false" customWidth="true" hidden="false" outlineLevel="0" max="24" min="23" style="358" width="8.14"/>
    <col collapsed="false" customWidth="true" hidden="false" outlineLevel="0" max="25" min="25" style="358" width="13.41"/>
    <col collapsed="false" customWidth="false" hidden="false" outlineLevel="0" max="257" min="26" style="358" width="7.85"/>
  </cols>
  <sheetData>
    <row r="1" customFormat="false" ht="15.75" hidden="false" customHeight="false" outlineLevel="0" collapsed="false">
      <c r="A1" s="359" t="s">
        <v>97</v>
      </c>
    </row>
    <row r="2" customFormat="false" ht="18" hidden="false" customHeight="false" outlineLevel="0" collapsed="false">
      <c r="A2" s="360" t="s">
        <v>98</v>
      </c>
      <c r="P2" s="361"/>
      <c r="Q2" s="362"/>
      <c r="R2" s="362"/>
      <c r="S2" s="362"/>
      <c r="T2" s="362"/>
      <c r="U2" s="362"/>
      <c r="V2" s="362"/>
      <c r="W2" s="362"/>
      <c r="X2" s="362"/>
      <c r="Y2" s="362"/>
      <c r="Z2" s="363"/>
      <c r="AA2" s="363"/>
      <c r="AB2" s="363"/>
      <c r="AC2" s="363"/>
    </row>
    <row r="3" customFormat="false" ht="12.75" hidden="false" customHeight="false" outlineLevel="0" collapsed="false">
      <c r="P3" s="364"/>
      <c r="Q3" s="363"/>
      <c r="R3" s="363"/>
      <c r="S3" s="363"/>
      <c r="T3" s="363"/>
      <c r="U3" s="363"/>
      <c r="V3" s="363"/>
      <c r="W3" s="363"/>
      <c r="X3" s="363"/>
      <c r="Y3" s="363"/>
      <c r="Z3" s="363"/>
      <c r="AA3" s="363"/>
      <c r="AB3" s="363"/>
      <c r="AC3" s="363"/>
    </row>
    <row r="4" customFormat="false" ht="15.75" hidden="false" customHeight="true" outlineLevel="0" collapsed="false">
      <c r="A4" s="365" t="s">
        <v>99</v>
      </c>
      <c r="B4" s="365"/>
      <c r="C4" s="365"/>
      <c r="D4" s="365"/>
      <c r="E4" s="365"/>
      <c r="F4" s="365"/>
      <c r="G4" s="365"/>
      <c r="H4" s="365"/>
      <c r="I4" s="365"/>
      <c r="J4" s="365"/>
    </row>
    <row r="5" s="368" customFormat="true" ht="12.75" hidden="false" customHeight="false" outlineLevel="0" collapsed="false">
      <c r="A5" s="366" t="s">
        <v>100</v>
      </c>
      <c r="B5" s="367"/>
      <c r="C5" s="367"/>
      <c r="D5" s="367"/>
      <c r="E5" s="367"/>
      <c r="F5" s="367"/>
      <c r="G5" s="367"/>
      <c r="H5" s="367"/>
      <c r="I5" s="367"/>
    </row>
    <row r="6" s="368" customFormat="true" ht="12.75" hidden="false" customHeight="false" outlineLevel="0" collapsed="false">
      <c r="A6" s="366"/>
      <c r="B6" s="367"/>
      <c r="C6" s="367"/>
      <c r="D6" s="367"/>
      <c r="E6" s="367"/>
      <c r="F6" s="367"/>
      <c r="G6" s="367"/>
      <c r="H6" s="367"/>
      <c r="I6" s="367"/>
    </row>
    <row r="7" customFormat="false" ht="13.5" hidden="false" customHeight="false" outlineLevel="0" collapsed="false">
      <c r="A7" s="369"/>
      <c r="B7" s="369"/>
      <c r="C7" s="369"/>
      <c r="D7" s="369"/>
      <c r="F7" s="370" t="s">
        <v>101</v>
      </c>
      <c r="G7" s="369"/>
      <c r="H7" s="369"/>
      <c r="I7" s="369"/>
      <c r="M7" s="371"/>
    </row>
    <row r="8" s="375" customFormat="true" ht="57" hidden="false" customHeight="true" outlineLevel="0" collapsed="false">
      <c r="A8" s="372"/>
      <c r="B8" s="373" t="s">
        <v>36</v>
      </c>
      <c r="C8" s="372" t="s">
        <v>102</v>
      </c>
      <c r="D8" s="372" t="s">
        <v>103</v>
      </c>
      <c r="E8" s="372" t="s">
        <v>104</v>
      </c>
      <c r="F8" s="372" t="s">
        <v>105</v>
      </c>
      <c r="G8" s="372" t="s">
        <v>106</v>
      </c>
      <c r="H8" s="372" t="s">
        <v>107</v>
      </c>
      <c r="I8" s="374" t="s">
        <v>108</v>
      </c>
      <c r="J8" s="0"/>
      <c r="K8" s="0"/>
      <c r="L8" s="0"/>
      <c r="M8" s="0"/>
      <c r="N8" s="0"/>
      <c r="O8" s="0"/>
      <c r="P8" s="0"/>
      <c r="Q8" s="0"/>
      <c r="R8" s="0"/>
      <c r="S8" s="0"/>
      <c r="T8" s="0"/>
      <c r="U8" s="0"/>
      <c r="V8" s="0"/>
      <c r="W8" s="0"/>
      <c r="X8" s="0"/>
      <c r="Y8" s="0"/>
      <c r="Z8" s="0"/>
      <c r="AA8" s="0"/>
      <c r="AB8" s="0"/>
      <c r="AC8" s="0"/>
      <c r="AD8" s="0"/>
      <c r="AE8" s="0"/>
      <c r="AF8" s="0"/>
      <c r="AG8" s="0"/>
    </row>
    <row r="9" s="375" customFormat="true" ht="14.25" hidden="false" customHeight="false" outlineLevel="0" collapsed="false">
      <c r="A9" s="376" t="s">
        <v>22</v>
      </c>
      <c r="B9" s="377" t="n">
        <v>478338</v>
      </c>
      <c r="C9" s="377" t="n">
        <v>78185</v>
      </c>
      <c r="D9" s="377" t="n">
        <v>39024</v>
      </c>
      <c r="E9" s="377" t="n">
        <v>102188</v>
      </c>
      <c r="F9" s="377" t="n">
        <v>129554</v>
      </c>
      <c r="G9" s="377" t="n">
        <v>60679</v>
      </c>
      <c r="H9" s="377" t="n">
        <v>68708</v>
      </c>
      <c r="I9" s="378" t="n">
        <f aca="false">C9/B9*100</f>
        <v>16.3451367024991</v>
      </c>
      <c r="J9" s="0"/>
      <c r="K9" s="0"/>
      <c r="L9" s="0"/>
      <c r="M9" s="0"/>
      <c r="N9" s="0"/>
      <c r="O9" s="0"/>
      <c r="P9" s="0"/>
      <c r="Q9" s="0"/>
      <c r="R9" s="0"/>
      <c r="S9" s="0"/>
      <c r="T9" s="0"/>
      <c r="U9" s="0"/>
      <c r="V9" s="0"/>
      <c r="W9" s="0"/>
      <c r="X9" s="0"/>
      <c r="Y9" s="0"/>
      <c r="Z9" s="0"/>
      <c r="AA9" s="0"/>
      <c r="AB9" s="0"/>
      <c r="AC9" s="0"/>
      <c r="AD9" s="0"/>
      <c r="AE9" s="0"/>
      <c r="AF9" s="0"/>
      <c r="AG9" s="0"/>
    </row>
    <row r="10" s="375" customFormat="true" ht="13.5" hidden="false" customHeight="false" outlineLevel="0" collapsed="false">
      <c r="A10" s="379" t="s">
        <v>109</v>
      </c>
      <c r="B10" s="377" t="n">
        <v>199885</v>
      </c>
      <c r="C10" s="377" t="n">
        <v>31478</v>
      </c>
      <c r="D10" s="377" t="n">
        <v>15017</v>
      </c>
      <c r="E10" s="377" t="n">
        <v>44378</v>
      </c>
      <c r="F10" s="377" t="n">
        <v>57688</v>
      </c>
      <c r="G10" s="377" t="n">
        <v>27174</v>
      </c>
      <c r="H10" s="377" t="n">
        <v>24150</v>
      </c>
      <c r="I10" s="380" t="n">
        <f aca="false">C10/B10*100</f>
        <v>15.748055131700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81" t="s">
        <v>26</v>
      </c>
      <c r="B11" s="382" t="n">
        <v>89831</v>
      </c>
      <c r="C11" s="382"/>
      <c r="D11" s="382"/>
      <c r="E11" s="382"/>
      <c r="F11" s="382"/>
      <c r="G11" s="382"/>
      <c r="H11" s="382"/>
      <c r="I11" s="378"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83" t="s">
        <v>109</v>
      </c>
      <c r="B12" s="384" t="n">
        <v>36906</v>
      </c>
      <c r="C12" s="384"/>
      <c r="D12" s="384"/>
      <c r="E12" s="384"/>
      <c r="F12" s="384"/>
      <c r="G12" s="384"/>
      <c r="H12" s="384"/>
      <c r="I12" s="380"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85" t="s">
        <v>110</v>
      </c>
      <c r="B13" s="386" t="n">
        <v>16228</v>
      </c>
      <c r="C13" s="386" t="n">
        <v>2883</v>
      </c>
      <c r="D13" s="386" t="n">
        <v>1231</v>
      </c>
      <c r="E13" s="386" t="n">
        <v>3435</v>
      </c>
      <c r="F13" s="386" t="n">
        <v>4391</v>
      </c>
      <c r="G13" s="386" t="n">
        <v>1814</v>
      </c>
      <c r="H13" s="386" t="n">
        <v>2474</v>
      </c>
      <c r="I13" s="387" t="n">
        <f aca="false">C13/B13*100</f>
        <v>17.7655903376879</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88" t="s">
        <v>109</v>
      </c>
      <c r="B14" s="389" t="n">
        <v>6815</v>
      </c>
      <c r="C14" s="389" t="n">
        <v>1154</v>
      </c>
      <c r="D14" s="389" t="n">
        <v>487</v>
      </c>
      <c r="E14" s="389" t="n">
        <v>1534</v>
      </c>
      <c r="F14" s="389" t="n">
        <v>1924</v>
      </c>
      <c r="G14" s="389" t="n">
        <v>845</v>
      </c>
      <c r="H14" s="389" t="n">
        <v>871</v>
      </c>
      <c r="I14" s="390" t="n">
        <f aca="false">C14/B14*100</f>
        <v>16.9332355099046</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91"/>
      <c r="B15" s="86"/>
      <c r="C15" s="86"/>
      <c r="D15" s="86"/>
      <c r="E15" s="86"/>
      <c r="F15" s="86"/>
      <c r="G15" s="86"/>
      <c r="H15" s="86"/>
      <c r="I15" s="86"/>
      <c r="M15" s="392"/>
    </row>
    <row r="16" customFormat="false" ht="15" hidden="false" customHeight="false" outlineLevel="0" collapsed="false">
      <c r="A16" s="393" t="s">
        <v>111</v>
      </c>
    </row>
    <row r="17" customFormat="false" ht="12.75" hidden="false" customHeight="false" outlineLevel="0" collapsed="false">
      <c r="A17" s="366" t="s">
        <v>100</v>
      </c>
      <c r="Y17" s="0"/>
      <c r="Z17" s="0"/>
      <c r="AA17" s="0"/>
      <c r="AB17" s="0"/>
      <c r="AC17" s="0"/>
      <c r="AD17" s="0"/>
      <c r="AE17" s="0"/>
      <c r="AF17" s="0"/>
      <c r="AG17" s="0"/>
      <c r="AH17" s="0"/>
      <c r="AI17" s="0"/>
      <c r="AJ17" s="0"/>
    </row>
    <row r="18" customFormat="false" ht="9" hidden="false" customHeight="true" outlineLevel="0" collapsed="false">
      <c r="A18" s="394"/>
      <c r="Y18" s="0"/>
      <c r="Z18" s="0"/>
      <c r="AA18" s="0"/>
      <c r="AB18" s="0"/>
      <c r="AC18" s="0"/>
      <c r="AD18" s="0"/>
      <c r="AE18" s="0"/>
      <c r="AF18" s="0"/>
      <c r="AG18" s="0"/>
      <c r="AH18" s="0"/>
      <c r="AI18" s="0"/>
      <c r="AJ18" s="0"/>
    </row>
    <row r="19" s="399" customFormat="true" ht="13.5" hidden="false" customHeight="false" outlineLevel="0" collapsed="false">
      <c r="A19" s="395"/>
      <c r="B19" s="396"/>
      <c r="C19" s="396"/>
      <c r="D19" s="396"/>
      <c r="E19" s="396"/>
      <c r="F19" s="396"/>
      <c r="G19" s="396"/>
      <c r="H19" s="396"/>
      <c r="I19" s="396"/>
      <c r="J19" s="396"/>
      <c r="K19" s="396"/>
      <c r="L19" s="396"/>
      <c r="M19" s="396"/>
      <c r="N19" s="396"/>
      <c r="O19" s="396"/>
      <c r="P19" s="396"/>
      <c r="Q19" s="396"/>
      <c r="R19" s="396"/>
      <c r="S19" s="396"/>
      <c r="T19" s="396" t="n">
        <v>2014</v>
      </c>
      <c r="U19" s="396" t="n">
        <v>2014</v>
      </c>
      <c r="V19" s="397" t="n">
        <v>2014</v>
      </c>
      <c r="W19" s="398"/>
      <c r="X19" s="398"/>
      <c r="Y19" s="0"/>
      <c r="Z19" s="0"/>
      <c r="AA19" s="0"/>
      <c r="AB19" s="0"/>
      <c r="AC19" s="0"/>
      <c r="AD19" s="0"/>
      <c r="AE19" s="0"/>
      <c r="AF19" s="0"/>
      <c r="AG19" s="0"/>
      <c r="AH19" s="0"/>
      <c r="AI19" s="0"/>
      <c r="AJ19" s="0"/>
      <c r="AK19" s="0"/>
      <c r="AL19" s="0"/>
      <c r="AM19" s="0"/>
    </row>
    <row r="20" s="404" customFormat="true" ht="27" hidden="false" customHeight="true" outlineLevel="0" collapsed="false">
      <c r="A20" s="395"/>
      <c r="B20" s="400" t="s">
        <v>112</v>
      </c>
      <c r="C20" s="400" t="s">
        <v>113</v>
      </c>
      <c r="D20" s="401" t="s">
        <v>114</v>
      </c>
      <c r="E20" s="400" t="s">
        <v>112</v>
      </c>
      <c r="F20" s="400" t="s">
        <v>113</v>
      </c>
      <c r="G20" s="401" t="s">
        <v>114</v>
      </c>
      <c r="H20" s="400" t="s">
        <v>112</v>
      </c>
      <c r="I20" s="400" t="s">
        <v>113</v>
      </c>
      <c r="J20" s="402" t="s">
        <v>114</v>
      </c>
      <c r="K20" s="400" t="s">
        <v>112</v>
      </c>
      <c r="L20" s="400" t="s">
        <v>113</v>
      </c>
      <c r="M20" s="402" t="s">
        <v>114</v>
      </c>
      <c r="N20" s="400" t="s">
        <v>112</v>
      </c>
      <c r="O20" s="400" t="s">
        <v>113</v>
      </c>
      <c r="P20" s="402" t="s">
        <v>114</v>
      </c>
      <c r="Q20" s="400" t="s">
        <v>112</v>
      </c>
      <c r="R20" s="400" t="s">
        <v>113</v>
      </c>
      <c r="S20" s="402" t="s">
        <v>114</v>
      </c>
      <c r="T20" s="400" t="s">
        <v>112</v>
      </c>
      <c r="U20" s="400" t="s">
        <v>113</v>
      </c>
      <c r="V20" s="403" t="s">
        <v>114</v>
      </c>
      <c r="W20" s="398"/>
      <c r="X20" s="398"/>
      <c r="Y20" s="0"/>
      <c r="Z20" s="0"/>
      <c r="AA20" s="0"/>
      <c r="AB20" s="0"/>
      <c r="AC20" s="0"/>
      <c r="AD20" s="0"/>
      <c r="AE20" s="0"/>
      <c r="AF20" s="0"/>
      <c r="AG20" s="0"/>
      <c r="AH20" s="0"/>
      <c r="AI20" s="0"/>
      <c r="AJ20" s="0"/>
      <c r="AK20" s="0"/>
      <c r="AL20" s="0"/>
      <c r="AM20" s="0"/>
    </row>
    <row r="21" s="410" customFormat="true" ht="5.25" hidden="true" customHeight="true" outlineLevel="0" collapsed="false">
      <c r="A21" s="405"/>
      <c r="B21" s="406" t="n">
        <v>2004</v>
      </c>
      <c r="C21" s="406" t="n">
        <v>2004</v>
      </c>
      <c r="D21" s="406" t="n">
        <v>2004</v>
      </c>
      <c r="E21" s="406" t="n">
        <v>2005</v>
      </c>
      <c r="F21" s="406" t="n">
        <v>2005</v>
      </c>
      <c r="G21" s="406" t="n">
        <v>2005</v>
      </c>
      <c r="H21" s="406" t="n">
        <v>2006</v>
      </c>
      <c r="I21" s="406" t="n">
        <v>2006</v>
      </c>
      <c r="J21" s="407" t="n">
        <v>2006</v>
      </c>
      <c r="K21" s="406" t="n">
        <v>2007</v>
      </c>
      <c r="L21" s="406" t="n">
        <v>2007</v>
      </c>
      <c r="M21" s="407" t="n">
        <v>2007</v>
      </c>
      <c r="N21" s="406" t="n">
        <v>2008</v>
      </c>
      <c r="O21" s="406" t="n">
        <v>2008</v>
      </c>
      <c r="P21" s="407" t="n">
        <v>2008</v>
      </c>
      <c r="Q21" s="406" t="n">
        <v>2008</v>
      </c>
      <c r="R21" s="406" t="n">
        <v>2008</v>
      </c>
      <c r="S21" s="407" t="n">
        <v>2008</v>
      </c>
      <c r="T21" s="406" t="n">
        <v>2008</v>
      </c>
      <c r="U21" s="406" t="n">
        <v>2008</v>
      </c>
      <c r="V21" s="408" t="n">
        <v>2008</v>
      </c>
      <c r="W21" s="409"/>
      <c r="X21" s="409"/>
      <c r="Y21" s="0"/>
      <c r="Z21" s="0"/>
      <c r="AA21" s="0"/>
      <c r="AB21" s="0"/>
      <c r="AC21" s="0"/>
      <c r="AD21" s="0"/>
      <c r="AE21" s="0"/>
      <c r="AF21" s="0"/>
      <c r="AG21" s="0"/>
      <c r="AH21" s="0"/>
      <c r="AI21" s="0"/>
      <c r="AJ21" s="0"/>
      <c r="AK21" s="0"/>
      <c r="AL21" s="0"/>
      <c r="AM21" s="0"/>
    </row>
    <row r="22" s="404" customFormat="true" ht="13.5" hidden="false" customHeight="false" outlineLevel="0" collapsed="false">
      <c r="A22" s="411" t="s">
        <v>22</v>
      </c>
      <c r="B22" s="412"/>
      <c r="C22" s="413"/>
      <c r="D22" s="414"/>
      <c r="E22" s="415"/>
      <c r="F22" s="415"/>
      <c r="G22" s="414"/>
      <c r="H22" s="415"/>
      <c r="I22" s="415"/>
      <c r="J22" s="416"/>
      <c r="K22" s="417"/>
      <c r="L22" s="417"/>
      <c r="M22" s="416"/>
      <c r="N22" s="415"/>
      <c r="O22" s="415"/>
      <c r="P22" s="416"/>
      <c r="Q22" s="415"/>
      <c r="R22" s="415"/>
      <c r="S22" s="416"/>
      <c r="T22" s="415" t="n">
        <v>478338</v>
      </c>
      <c r="U22" s="415" t="n">
        <v>78185</v>
      </c>
      <c r="V22" s="418" t="n">
        <f aca="false">U22/T22*100</f>
        <v>16.3451367024991</v>
      </c>
      <c r="W22" s="419"/>
      <c r="X22" s="419"/>
      <c r="Y22" s="0"/>
      <c r="Z22" s="0"/>
      <c r="AA22" s="0"/>
      <c r="AB22" s="0"/>
      <c r="AC22" s="0"/>
      <c r="AD22" s="0"/>
      <c r="AE22" s="0"/>
      <c r="AF22" s="0"/>
      <c r="AG22" s="0"/>
      <c r="AH22" s="0"/>
      <c r="AI22" s="0"/>
      <c r="AJ22" s="0"/>
      <c r="AK22" s="0"/>
      <c r="AL22" s="0"/>
      <c r="AM22" s="0"/>
    </row>
    <row r="23" s="404" customFormat="true" ht="12.75" hidden="false" customHeight="false" outlineLevel="0" collapsed="false">
      <c r="A23" s="420" t="s">
        <v>109</v>
      </c>
      <c r="B23" s="421"/>
      <c r="C23" s="422"/>
      <c r="D23" s="423"/>
      <c r="E23" s="415"/>
      <c r="F23" s="415"/>
      <c r="G23" s="423"/>
      <c r="H23" s="424"/>
      <c r="I23" s="424"/>
      <c r="J23" s="425"/>
      <c r="K23" s="426"/>
      <c r="L23" s="426"/>
      <c r="M23" s="425"/>
      <c r="N23" s="424"/>
      <c r="O23" s="424"/>
      <c r="P23" s="425"/>
      <c r="Q23" s="424"/>
      <c r="R23" s="424"/>
      <c r="S23" s="425"/>
      <c r="T23" s="424" t="n">
        <v>199885</v>
      </c>
      <c r="U23" s="424" t="n">
        <v>31478</v>
      </c>
      <c r="V23" s="427" t="n">
        <f aca="false">U23/T23*100</f>
        <v>15.7480551317007</v>
      </c>
      <c r="W23" s="428"/>
      <c r="X23" s="428"/>
      <c r="Y23" s="0"/>
      <c r="Z23" s="0"/>
      <c r="AA23" s="0"/>
      <c r="AB23" s="0"/>
      <c r="AC23" s="0"/>
      <c r="AD23" s="0"/>
      <c r="AE23" s="0"/>
      <c r="AF23" s="0"/>
      <c r="AG23" s="0"/>
      <c r="AH23" s="0"/>
      <c r="AI23" s="0"/>
      <c r="AJ23" s="0"/>
      <c r="AK23" s="0"/>
      <c r="AL23" s="0"/>
      <c r="AM23" s="0"/>
    </row>
    <row r="24" s="363" customFormat="true" ht="13.5" hidden="false" customHeight="false" outlineLevel="0" collapsed="false">
      <c r="A24" s="429" t="s">
        <v>115</v>
      </c>
      <c r="B24" s="430"/>
      <c r="C24" s="430"/>
      <c r="D24" s="431"/>
      <c r="E24" s="430"/>
      <c r="F24" s="430"/>
      <c r="G24" s="431"/>
      <c r="H24" s="430"/>
      <c r="I24" s="430"/>
      <c r="J24" s="432"/>
      <c r="K24" s="430"/>
      <c r="L24" s="430"/>
      <c r="M24" s="432"/>
      <c r="N24" s="430"/>
      <c r="O24" s="430"/>
      <c r="P24" s="432"/>
      <c r="Q24" s="430"/>
      <c r="R24" s="430"/>
      <c r="S24" s="432"/>
      <c r="T24" s="430" t="n">
        <v>89831</v>
      </c>
      <c r="U24" s="430"/>
      <c r="V24" s="433" t="n">
        <f aca="false">U24/T24*100</f>
        <v>0</v>
      </c>
      <c r="W24" s="419"/>
      <c r="X24" s="419"/>
      <c r="Y24" s="0"/>
      <c r="Z24" s="0"/>
      <c r="AA24" s="0"/>
      <c r="AB24" s="0"/>
      <c r="AC24" s="0"/>
      <c r="AD24" s="0"/>
      <c r="AE24" s="0"/>
      <c r="AF24" s="0"/>
      <c r="AG24" s="0"/>
      <c r="AH24" s="0"/>
      <c r="AI24" s="0"/>
      <c r="AJ24" s="0"/>
      <c r="AK24" s="0"/>
      <c r="AL24" s="0"/>
      <c r="AM24" s="0"/>
    </row>
    <row r="25" s="363" customFormat="true" ht="13.5" hidden="false" customHeight="false" outlineLevel="0" collapsed="false">
      <c r="A25" s="434" t="s">
        <v>109</v>
      </c>
      <c r="B25" s="59"/>
      <c r="C25" s="59"/>
      <c r="D25" s="435"/>
      <c r="E25" s="59"/>
      <c r="F25" s="59"/>
      <c r="G25" s="435"/>
      <c r="H25" s="59"/>
      <c r="I25" s="59"/>
      <c r="J25" s="436"/>
      <c r="K25" s="59"/>
      <c r="L25" s="59"/>
      <c r="M25" s="436"/>
      <c r="N25" s="59"/>
      <c r="O25" s="59"/>
      <c r="P25" s="436"/>
      <c r="Q25" s="59"/>
      <c r="R25" s="59"/>
      <c r="S25" s="436"/>
      <c r="T25" s="59" t="n">
        <v>36906</v>
      </c>
      <c r="U25" s="59"/>
      <c r="V25" s="437" t="n">
        <f aca="false">U25/T25*100</f>
        <v>0</v>
      </c>
      <c r="W25" s="428"/>
      <c r="X25" s="428"/>
      <c r="Y25" s="0"/>
      <c r="Z25" s="0"/>
      <c r="AA25" s="0"/>
      <c r="AB25" s="0"/>
      <c r="AC25" s="0"/>
      <c r="AD25" s="0"/>
      <c r="AE25" s="0"/>
      <c r="AF25" s="0"/>
      <c r="AG25" s="0"/>
      <c r="AH25" s="0"/>
      <c r="AI25" s="0"/>
      <c r="AJ25" s="0"/>
      <c r="AK25" s="0"/>
      <c r="AL25" s="0"/>
      <c r="AM25" s="0"/>
    </row>
    <row r="26" customFormat="false" ht="13.5" hidden="false" customHeight="false" outlineLevel="0" collapsed="false">
      <c r="A26" s="438" t="s">
        <v>116</v>
      </c>
      <c r="B26" s="439"/>
      <c r="C26" s="440"/>
      <c r="D26" s="441"/>
      <c r="E26" s="442"/>
      <c r="F26" s="442"/>
      <c r="G26" s="441"/>
      <c r="H26" s="439"/>
      <c r="I26" s="439"/>
      <c r="J26" s="443"/>
      <c r="K26" s="439"/>
      <c r="L26" s="439"/>
      <c r="M26" s="443"/>
      <c r="N26" s="439"/>
      <c r="O26" s="439"/>
      <c r="P26" s="443"/>
      <c r="Q26" s="439"/>
      <c r="R26" s="439"/>
      <c r="S26" s="443"/>
      <c r="T26" s="439" t="n">
        <v>16228</v>
      </c>
      <c r="U26" s="439" t="n">
        <v>2883</v>
      </c>
      <c r="V26" s="444" t="n">
        <f aca="false">U26/T26*100</f>
        <v>17.7655903376879</v>
      </c>
      <c r="W26" s="419"/>
      <c r="X26" s="419"/>
      <c r="Y26" s="0"/>
      <c r="Z26" s="0"/>
      <c r="AA26" s="0"/>
      <c r="AB26" s="0"/>
      <c r="AC26" s="0"/>
      <c r="AD26" s="0"/>
      <c r="AE26" s="0"/>
      <c r="AF26" s="0"/>
      <c r="AG26" s="0"/>
      <c r="AH26" s="0"/>
      <c r="AI26" s="0"/>
      <c r="AJ26" s="0"/>
      <c r="AK26" s="0"/>
      <c r="AL26" s="0"/>
      <c r="AM26" s="0"/>
    </row>
    <row r="27" customFormat="false" ht="14.25" hidden="false" customHeight="false" outlineLevel="0" collapsed="false">
      <c r="A27" s="445" t="s">
        <v>109</v>
      </c>
      <c r="B27" s="446"/>
      <c r="C27" s="447"/>
      <c r="D27" s="448"/>
      <c r="E27" s="449"/>
      <c r="F27" s="449"/>
      <c r="G27" s="448"/>
      <c r="H27" s="446"/>
      <c r="I27" s="446"/>
      <c r="J27" s="450"/>
      <c r="K27" s="446"/>
      <c r="L27" s="446"/>
      <c r="M27" s="450"/>
      <c r="N27" s="446"/>
      <c r="O27" s="446"/>
      <c r="P27" s="450"/>
      <c r="Q27" s="446"/>
      <c r="R27" s="446"/>
      <c r="S27" s="450"/>
      <c r="T27" s="446" t="n">
        <v>6815</v>
      </c>
      <c r="U27" s="446" t="n">
        <v>1154</v>
      </c>
      <c r="V27" s="451" t="n">
        <f aca="false">U27/T27*100</f>
        <v>16.9332355099046</v>
      </c>
      <c r="W27" s="428"/>
      <c r="X27" s="428"/>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52" t="s">
        <v>117</v>
      </c>
      <c r="Y29" s="0"/>
      <c r="Z29" s="0"/>
      <c r="AA29" s="0"/>
      <c r="AB29" s="0"/>
      <c r="AC29" s="0"/>
      <c r="AD29" s="0"/>
      <c r="AE29" s="0"/>
      <c r="AF29" s="0"/>
      <c r="AG29" s="0"/>
      <c r="AH29" s="0"/>
      <c r="AI29" s="0"/>
      <c r="AJ29" s="0"/>
    </row>
    <row r="30" customFormat="false" ht="15" hidden="false" customHeight="true" outlineLevel="0" collapsed="false">
      <c r="A30" s="366" t="s">
        <v>100</v>
      </c>
      <c r="B30" s="453"/>
      <c r="C30" s="453"/>
      <c r="D30" s="453"/>
      <c r="E30" s="453"/>
      <c r="F30" s="453"/>
      <c r="G30" s="453"/>
      <c r="H30" s="453"/>
      <c r="I30" s="453"/>
      <c r="J30" s="453"/>
      <c r="K30" s="453"/>
      <c r="L30" s="453"/>
      <c r="M30" s="453"/>
      <c r="N30" s="453"/>
      <c r="O30" s="453"/>
      <c r="P30" s="453"/>
      <c r="Q30" s="453"/>
      <c r="R30" s="453"/>
      <c r="S30" s="453"/>
      <c r="Y30" s="0"/>
      <c r="Z30" s="0"/>
      <c r="AA30" s="0"/>
      <c r="AB30" s="0"/>
      <c r="AC30" s="0"/>
      <c r="AD30" s="0"/>
      <c r="AE30" s="0"/>
      <c r="AF30" s="0"/>
      <c r="AG30" s="0"/>
      <c r="AH30" s="0"/>
      <c r="AI30" s="0"/>
      <c r="AJ30" s="0"/>
    </row>
    <row r="31" customFormat="false" ht="15.75" hidden="false" customHeight="false" outlineLevel="0" collapsed="false">
      <c r="A31" s="454"/>
      <c r="B31" s="454"/>
      <c r="C31" s="454"/>
      <c r="D31" s="454"/>
      <c r="E31" s="454"/>
      <c r="F31" s="454"/>
      <c r="G31" s="454"/>
      <c r="H31" s="454"/>
      <c r="I31" s="454"/>
      <c r="J31" s="454"/>
      <c r="K31" s="454"/>
      <c r="L31" s="454"/>
      <c r="M31" s="454"/>
      <c r="N31" s="454"/>
      <c r="O31" s="454"/>
      <c r="P31" s="454"/>
      <c r="Q31" s="454"/>
      <c r="R31" s="454"/>
      <c r="S31" s="454"/>
      <c r="Y31" s="0"/>
      <c r="Z31" s="0"/>
      <c r="AA31" s="0"/>
      <c r="AB31" s="0"/>
      <c r="AC31" s="0"/>
      <c r="AD31" s="0"/>
      <c r="AE31" s="0"/>
      <c r="AF31" s="0"/>
      <c r="AG31" s="0"/>
      <c r="AH31" s="0"/>
      <c r="AI31" s="0"/>
      <c r="AJ31" s="0"/>
    </row>
    <row r="32" customFormat="false" ht="13.5" hidden="false" customHeight="false" outlineLevel="0" collapsed="false">
      <c r="A32" s="455"/>
      <c r="B32" s="456"/>
      <c r="C32" s="456"/>
      <c r="D32" s="456"/>
      <c r="E32" s="456"/>
      <c r="F32" s="456"/>
      <c r="G32" s="456"/>
      <c r="H32" s="456"/>
      <c r="I32" s="456"/>
      <c r="J32" s="456"/>
      <c r="K32" s="456" t="n">
        <v>2014</v>
      </c>
      <c r="L32" s="456"/>
      <c r="M32" s="456"/>
      <c r="Y32" s="0"/>
      <c r="Z32" s="0"/>
      <c r="AA32" s="0"/>
      <c r="AB32" s="0"/>
      <c r="AC32" s="0"/>
      <c r="AD32" s="0"/>
      <c r="AE32" s="0"/>
      <c r="AF32" s="0"/>
      <c r="AG32" s="0"/>
      <c r="AH32" s="0"/>
      <c r="AI32" s="0"/>
      <c r="AJ32" s="0"/>
    </row>
    <row r="33" customFormat="false" ht="51.75" hidden="false" customHeight="false" outlineLevel="0" collapsed="false">
      <c r="A33" s="455"/>
      <c r="B33" s="457" t="s">
        <v>118</v>
      </c>
      <c r="C33" s="458" t="s">
        <v>119</v>
      </c>
      <c r="D33" s="459" t="s">
        <v>120</v>
      </c>
      <c r="E33" s="457" t="s">
        <v>118</v>
      </c>
      <c r="F33" s="458" t="s">
        <v>119</v>
      </c>
      <c r="G33" s="459" t="s">
        <v>120</v>
      </c>
      <c r="H33" s="457" t="s">
        <v>118</v>
      </c>
      <c r="I33" s="458" t="s">
        <v>119</v>
      </c>
      <c r="J33" s="459" t="s">
        <v>120</v>
      </c>
      <c r="K33" s="457" t="s">
        <v>118</v>
      </c>
      <c r="L33" s="458" t="s">
        <v>119</v>
      </c>
      <c r="M33" s="459" t="s">
        <v>120</v>
      </c>
      <c r="Y33" s="0"/>
      <c r="Z33" s="0"/>
      <c r="AA33" s="0"/>
      <c r="AB33" s="0"/>
      <c r="AC33" s="0"/>
      <c r="AD33" s="0"/>
      <c r="AE33" s="0"/>
      <c r="AF33" s="0"/>
      <c r="AG33" s="0"/>
      <c r="AH33" s="0"/>
      <c r="AI33" s="0"/>
      <c r="AJ33" s="0"/>
    </row>
    <row r="34" customFormat="false" ht="14.25" hidden="false" customHeight="false" outlineLevel="0" collapsed="false">
      <c r="A34" s="376" t="s">
        <v>22</v>
      </c>
      <c r="B34" s="460"/>
      <c r="C34" s="461"/>
      <c r="D34" s="462"/>
      <c r="E34" s="463"/>
      <c r="F34" s="464"/>
      <c r="G34" s="463"/>
      <c r="H34" s="463"/>
      <c r="I34" s="464"/>
      <c r="J34" s="464"/>
      <c r="K34" s="384" t="n">
        <v>78185</v>
      </c>
      <c r="L34" s="463" t="n">
        <v>20226</v>
      </c>
      <c r="M34" s="465" t="n">
        <f aca="false">L34/K34*100</f>
        <v>25.8694122913602</v>
      </c>
      <c r="Y34" s="0"/>
      <c r="Z34" s="0"/>
      <c r="AA34" s="0"/>
      <c r="AB34" s="0"/>
      <c r="AC34" s="0"/>
      <c r="AD34" s="0"/>
      <c r="AE34" s="0"/>
      <c r="AF34" s="0"/>
      <c r="AG34" s="0"/>
      <c r="AH34" s="0"/>
      <c r="AI34" s="0"/>
      <c r="AJ34" s="0"/>
    </row>
    <row r="35" customFormat="false" ht="12" hidden="false" customHeight="true" outlineLevel="0" collapsed="false">
      <c r="A35" s="379" t="s">
        <v>109</v>
      </c>
      <c r="B35" s="466"/>
      <c r="C35" s="467"/>
      <c r="D35" s="468"/>
      <c r="E35" s="463"/>
      <c r="F35" s="469"/>
      <c r="G35" s="470"/>
      <c r="H35" s="470"/>
      <c r="I35" s="469"/>
      <c r="J35" s="469"/>
      <c r="K35" s="384" t="n">
        <v>31478</v>
      </c>
      <c r="L35" s="470" t="n">
        <v>6445</v>
      </c>
      <c r="M35" s="471" t="n">
        <f aca="false">L35/K35*100</f>
        <v>20.4746171929602</v>
      </c>
      <c r="Y35" s="0"/>
      <c r="Z35" s="0"/>
      <c r="AA35" s="0"/>
      <c r="AB35" s="0"/>
      <c r="AC35" s="0"/>
      <c r="AD35" s="0"/>
      <c r="AE35" s="0"/>
      <c r="AF35" s="0"/>
      <c r="AG35" s="0"/>
      <c r="AH35" s="0"/>
      <c r="AI35" s="0"/>
      <c r="AJ35" s="0"/>
    </row>
    <row r="36" s="363" customFormat="true" ht="13.5" hidden="false" customHeight="false" outlineLevel="0" collapsed="false">
      <c r="A36" s="381" t="s">
        <v>115</v>
      </c>
      <c r="B36" s="472"/>
      <c r="C36" s="472"/>
      <c r="D36" s="473"/>
      <c r="E36" s="474"/>
      <c r="F36" s="475"/>
      <c r="G36" s="476"/>
      <c r="H36" s="474"/>
      <c r="I36" s="475"/>
      <c r="J36" s="475"/>
      <c r="K36" s="477"/>
      <c r="L36" s="478"/>
      <c r="M36" s="479" t="e">
        <f aca="false">L36/K36*100</f>
        <v>#DIV/0!</v>
      </c>
      <c r="Y36" s="0"/>
      <c r="Z36" s="0"/>
      <c r="AA36" s="0"/>
      <c r="AB36" s="0"/>
      <c r="AC36" s="0"/>
      <c r="AD36" s="0"/>
      <c r="AE36" s="0"/>
      <c r="AF36" s="0"/>
      <c r="AG36" s="0"/>
      <c r="AH36" s="0"/>
      <c r="AI36" s="0"/>
      <c r="AJ36" s="0"/>
    </row>
    <row r="37" s="363" customFormat="true" ht="13.5" hidden="false" customHeight="false" outlineLevel="0" collapsed="false">
      <c r="A37" s="383" t="s">
        <v>109</v>
      </c>
      <c r="B37" s="480"/>
      <c r="C37" s="480"/>
      <c r="D37" s="468"/>
      <c r="E37" s="481"/>
      <c r="F37" s="482"/>
      <c r="G37" s="483"/>
      <c r="H37" s="481"/>
      <c r="I37" s="482"/>
      <c r="J37" s="482"/>
      <c r="K37" s="484"/>
      <c r="L37" s="485"/>
      <c r="M37" s="486" t="e">
        <f aca="false">L37/K37*100</f>
        <v>#DIV/0!</v>
      </c>
      <c r="Y37" s="0"/>
      <c r="Z37" s="0"/>
      <c r="AA37" s="0"/>
      <c r="AB37" s="0"/>
      <c r="AC37" s="0"/>
      <c r="AD37" s="0"/>
      <c r="AE37" s="0"/>
      <c r="AF37" s="0"/>
      <c r="AG37" s="0"/>
      <c r="AH37" s="0"/>
      <c r="AI37" s="0"/>
      <c r="AJ37" s="0"/>
    </row>
    <row r="38" customFormat="false" ht="13.5" hidden="false" customHeight="false" outlineLevel="0" collapsed="false">
      <c r="A38" s="385" t="s">
        <v>116</v>
      </c>
      <c r="B38" s="487"/>
      <c r="C38" s="488"/>
      <c r="D38" s="489"/>
      <c r="E38" s="442"/>
      <c r="F38" s="490"/>
      <c r="G38" s="491"/>
      <c r="H38" s="442"/>
      <c r="I38" s="490"/>
      <c r="J38" s="490"/>
      <c r="K38" s="492" t="n">
        <v>2883</v>
      </c>
      <c r="L38" s="493" t="n">
        <v>883</v>
      </c>
      <c r="M38" s="494" t="n">
        <f aca="false">L38/K38*100</f>
        <v>30.6278182448838</v>
      </c>
      <c r="Y38" s="0"/>
      <c r="Z38" s="0"/>
      <c r="AA38" s="0"/>
      <c r="AB38" s="0"/>
      <c r="AC38" s="0"/>
      <c r="AD38" s="0"/>
      <c r="AE38" s="0"/>
      <c r="AF38" s="0"/>
      <c r="AG38" s="0"/>
      <c r="AH38" s="0"/>
      <c r="AI38" s="0"/>
      <c r="AJ38" s="0"/>
    </row>
    <row r="39" customFormat="false" ht="13.5" hidden="false" customHeight="false" outlineLevel="0" collapsed="false">
      <c r="A39" s="388" t="s">
        <v>109</v>
      </c>
      <c r="B39" s="495"/>
      <c r="C39" s="496"/>
      <c r="D39" s="497"/>
      <c r="E39" s="498"/>
      <c r="F39" s="499"/>
      <c r="G39" s="500"/>
      <c r="H39" s="498"/>
      <c r="I39" s="499"/>
      <c r="J39" s="499"/>
      <c r="K39" s="389" t="n">
        <v>1154</v>
      </c>
      <c r="L39" s="501" t="n">
        <v>285</v>
      </c>
      <c r="M39" s="502" t="n">
        <f aca="false">L39/K39*100</f>
        <v>24.6967071057192</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52" t="s">
        <v>121</v>
      </c>
      <c r="Y41" s="0"/>
      <c r="Z41" s="0"/>
      <c r="AA41" s="0"/>
      <c r="AB41" s="0"/>
      <c r="AC41" s="0"/>
      <c r="AD41" s="0"/>
      <c r="AE41" s="0"/>
      <c r="AF41" s="0"/>
      <c r="AG41" s="0"/>
      <c r="AH41" s="0"/>
      <c r="AI41" s="0"/>
      <c r="AJ41" s="0"/>
    </row>
    <row r="42" customFormat="false" ht="12.75" hidden="false" customHeight="true" outlineLevel="0" collapsed="false">
      <c r="A42" s="366" t="s">
        <v>100</v>
      </c>
      <c r="B42" s="453"/>
      <c r="C42" s="453"/>
      <c r="D42" s="453"/>
      <c r="E42" s="453"/>
      <c r="F42" s="453"/>
      <c r="G42" s="453"/>
      <c r="H42" s="453"/>
      <c r="I42" s="453"/>
      <c r="J42" s="453"/>
      <c r="K42" s="453"/>
      <c r="L42" s="453"/>
      <c r="M42" s="453"/>
      <c r="N42" s="453"/>
      <c r="O42" s="453"/>
      <c r="P42" s="453"/>
      <c r="Q42" s="453"/>
      <c r="R42" s="453"/>
      <c r="S42" s="453"/>
      <c r="Y42" s="0"/>
      <c r="Z42" s="0"/>
      <c r="AA42" s="0"/>
      <c r="AB42" s="0"/>
      <c r="AC42" s="0"/>
      <c r="AD42" s="0"/>
      <c r="AE42" s="0"/>
      <c r="AF42" s="0"/>
      <c r="AG42" s="0"/>
      <c r="AH42" s="0"/>
      <c r="AI42" s="0"/>
      <c r="AJ42" s="0"/>
    </row>
    <row r="43" customFormat="false" ht="8.25" hidden="false" customHeight="true" outlineLevel="0" collapsed="false">
      <c r="A43" s="503"/>
      <c r="Y43" s="0"/>
      <c r="Z43" s="0"/>
      <c r="AA43" s="0"/>
      <c r="AB43" s="0"/>
      <c r="AC43" s="0"/>
      <c r="AD43" s="0"/>
      <c r="AE43" s="0"/>
      <c r="AF43" s="0"/>
      <c r="AG43" s="0"/>
      <c r="AH43" s="0"/>
      <c r="AI43" s="0"/>
      <c r="AJ43" s="0"/>
    </row>
    <row r="44" customFormat="false" ht="14.25" hidden="false" customHeight="false" outlineLevel="0" collapsed="false">
      <c r="A44" s="455"/>
      <c r="B44" s="504"/>
      <c r="C44" s="504"/>
      <c r="D44" s="504"/>
      <c r="E44" s="504"/>
      <c r="F44" s="504"/>
      <c r="G44" s="504"/>
      <c r="H44" s="504"/>
      <c r="I44" s="504"/>
      <c r="J44" s="504"/>
      <c r="K44" s="504" t="n">
        <v>2014</v>
      </c>
      <c r="L44" s="504"/>
      <c r="M44" s="504"/>
      <c r="Y44" s="0"/>
      <c r="Z44" s="0"/>
      <c r="AA44" s="0"/>
      <c r="AB44" s="0"/>
      <c r="AC44" s="0"/>
      <c r="AD44" s="0"/>
      <c r="AE44" s="0"/>
      <c r="AF44" s="0"/>
      <c r="AG44" s="0"/>
      <c r="AH44" s="0"/>
      <c r="AI44" s="0"/>
      <c r="AJ44" s="0"/>
    </row>
    <row r="45" customFormat="false" ht="52.5" hidden="false" customHeight="true" outlineLevel="0" collapsed="false">
      <c r="A45" s="455"/>
      <c r="B45" s="457" t="s">
        <v>122</v>
      </c>
      <c r="C45" s="458" t="s">
        <v>123</v>
      </c>
      <c r="D45" s="459" t="s">
        <v>124</v>
      </c>
      <c r="E45" s="457" t="s">
        <v>122</v>
      </c>
      <c r="F45" s="458" t="s">
        <v>123</v>
      </c>
      <c r="G45" s="459" t="s">
        <v>124</v>
      </c>
      <c r="H45" s="457" t="s">
        <v>122</v>
      </c>
      <c r="I45" s="458" t="s">
        <v>123</v>
      </c>
      <c r="J45" s="459" t="s">
        <v>124</v>
      </c>
      <c r="K45" s="457" t="s">
        <v>122</v>
      </c>
      <c r="L45" s="458" t="s">
        <v>123</v>
      </c>
      <c r="M45" s="459" t="s">
        <v>124</v>
      </c>
      <c r="Y45" s="0"/>
      <c r="Z45" s="0"/>
      <c r="AA45" s="0"/>
      <c r="AB45" s="0"/>
      <c r="AC45" s="0"/>
      <c r="AD45" s="0"/>
      <c r="AE45" s="0"/>
      <c r="AF45" s="0"/>
      <c r="AG45" s="0"/>
      <c r="AH45" s="0"/>
      <c r="AI45" s="0"/>
      <c r="AJ45" s="0"/>
    </row>
    <row r="46" customFormat="false" ht="13.5" hidden="false" customHeight="false" outlineLevel="0" collapsed="false">
      <c r="A46" s="376" t="s">
        <v>22</v>
      </c>
      <c r="B46" s="505"/>
      <c r="C46" s="506"/>
      <c r="D46" s="507"/>
      <c r="E46" s="464"/>
      <c r="F46" s="469"/>
      <c r="G46" s="507"/>
      <c r="H46" s="464"/>
      <c r="I46" s="469"/>
      <c r="J46" s="507"/>
      <c r="K46" s="508"/>
      <c r="L46" s="509"/>
      <c r="M46" s="510" t="e">
        <f aca="false">L46/K46*100</f>
        <v>#DIV/0!</v>
      </c>
    </row>
    <row r="47" customFormat="false" ht="12.75" hidden="false" customHeight="false" outlineLevel="0" collapsed="false">
      <c r="A47" s="379" t="s">
        <v>109</v>
      </c>
      <c r="B47" s="511"/>
      <c r="C47" s="511"/>
      <c r="D47" s="512"/>
      <c r="E47" s="513"/>
      <c r="F47" s="514"/>
      <c r="G47" s="512"/>
      <c r="H47" s="513"/>
      <c r="I47" s="514"/>
      <c r="J47" s="512"/>
      <c r="K47" s="515"/>
      <c r="L47" s="509"/>
      <c r="M47" s="516" t="e">
        <f aca="false">L47/K47*100</f>
        <v>#DIV/0!</v>
      </c>
    </row>
    <row r="48" s="363" customFormat="true" ht="13.5" hidden="false" customHeight="false" outlineLevel="0" collapsed="false">
      <c r="A48" s="381" t="s">
        <v>115</v>
      </c>
      <c r="B48" s="517"/>
      <c r="C48" s="517"/>
      <c r="D48" s="518"/>
      <c r="E48" s="519"/>
      <c r="F48" s="469"/>
      <c r="G48" s="518"/>
      <c r="H48" s="519"/>
      <c r="I48" s="520"/>
      <c r="J48" s="518"/>
      <c r="K48" s="521"/>
      <c r="L48" s="521"/>
      <c r="M48" s="522" t="e">
        <f aca="false">L48/K48*100</f>
        <v>#DIV/0!</v>
      </c>
    </row>
    <row r="49" s="363" customFormat="true" ht="13.5" hidden="false" customHeight="false" outlineLevel="0" collapsed="false">
      <c r="A49" s="383" t="s">
        <v>109</v>
      </c>
      <c r="B49" s="523"/>
      <c r="C49" s="523"/>
      <c r="D49" s="524"/>
      <c r="E49" s="481"/>
      <c r="F49" s="514"/>
      <c r="G49" s="524"/>
      <c r="H49" s="481"/>
      <c r="I49" s="482"/>
      <c r="J49" s="524"/>
      <c r="K49" s="525"/>
      <c r="L49" s="525"/>
      <c r="M49" s="526" t="e">
        <f aca="false">L49/K49*100</f>
        <v>#DIV/0!</v>
      </c>
    </row>
    <row r="50" customFormat="false" ht="13.5" hidden="false" customHeight="false" outlineLevel="0" collapsed="false">
      <c r="A50" s="385" t="s">
        <v>116</v>
      </c>
      <c r="B50" s="527"/>
      <c r="C50" s="528"/>
      <c r="D50" s="529"/>
      <c r="E50" s="442"/>
      <c r="F50" s="490"/>
      <c r="G50" s="529"/>
      <c r="H50" s="442"/>
      <c r="I50" s="493"/>
      <c r="J50" s="529"/>
      <c r="K50" s="530"/>
      <c r="L50" s="531"/>
      <c r="M50" s="532" t="e">
        <f aca="false">L50/K50*100</f>
        <v>#DIV/0!</v>
      </c>
    </row>
    <row r="51" customFormat="false" ht="13.5" hidden="false" customHeight="false" outlineLevel="0" collapsed="false">
      <c r="A51" s="388" t="s">
        <v>109</v>
      </c>
      <c r="B51" s="533"/>
      <c r="C51" s="534"/>
      <c r="D51" s="535"/>
      <c r="E51" s="498"/>
      <c r="F51" s="499"/>
      <c r="G51" s="535"/>
      <c r="H51" s="498"/>
      <c r="I51" s="501"/>
      <c r="J51" s="535"/>
      <c r="K51" s="536"/>
      <c r="L51" s="537"/>
      <c r="M51" s="538" t="e">
        <f aca="false">L51/K51*100</f>
        <v>#DIV/0!</v>
      </c>
    </row>
    <row r="54" customFormat="false" ht="12.75" hidden="false" customHeight="false" outlineLevel="0" collapsed="false">
      <c r="A54" s="539"/>
      <c r="B54" s="540"/>
      <c r="C54" s="541"/>
      <c r="D54" s="542"/>
      <c r="E54" s="543"/>
      <c r="F54" s="544"/>
      <c r="G54" s="542"/>
      <c r="H54" s="543"/>
      <c r="I54" s="544"/>
      <c r="J54" s="542"/>
      <c r="K54" s="543"/>
      <c r="L54" s="545"/>
      <c r="M54" s="546"/>
    </row>
    <row r="55" customFormat="false" ht="12.75" hidden="false" customHeight="false" outlineLevel="0" collapsed="false">
      <c r="A55" s="547"/>
      <c r="B55" s="547"/>
      <c r="C55" s="548"/>
      <c r="D55" s="542"/>
      <c r="E55" s="543"/>
      <c r="F55" s="544"/>
      <c r="G55" s="542"/>
      <c r="H55" s="543"/>
      <c r="I55" s="544"/>
      <c r="J55" s="542"/>
      <c r="K55" s="543"/>
      <c r="L55" s="549"/>
      <c r="M55" s="546"/>
    </row>
    <row r="56" customFormat="false" ht="13.5" hidden="false" customHeight="false" outlineLevel="0" collapsed="false">
      <c r="A56" s="539"/>
      <c r="B56" s="539"/>
      <c r="C56" s="545"/>
      <c r="D56" s="158"/>
      <c r="E56" s="550"/>
      <c r="F56" s="551"/>
      <c r="G56" s="158"/>
      <c r="H56" s="550"/>
      <c r="I56" s="551"/>
      <c r="J56" s="158"/>
      <c r="K56" s="550"/>
      <c r="L56" s="545"/>
      <c r="M56" s="546"/>
    </row>
    <row r="57" customFormat="false" ht="13.5" hidden="false" customHeight="false" outlineLevel="0" collapsed="false">
      <c r="A57" s="552"/>
      <c r="B57" s="552"/>
      <c r="C57" s="553"/>
      <c r="D57" s="158"/>
      <c r="E57" s="550"/>
      <c r="F57" s="551"/>
      <c r="G57" s="158"/>
      <c r="H57" s="550"/>
      <c r="I57" s="551"/>
      <c r="J57" s="158"/>
      <c r="K57" s="550"/>
      <c r="L57" s="553"/>
      <c r="M57" s="546"/>
    </row>
    <row r="58" customFormat="false" ht="12.75" hidden="false" customHeight="false" outlineLevel="0" collapsed="false">
      <c r="A58" s="554"/>
      <c r="B58" s="546"/>
      <c r="C58" s="546"/>
      <c r="D58" s="546"/>
      <c r="E58" s="546"/>
      <c r="F58" s="546"/>
      <c r="G58" s="546"/>
      <c r="H58" s="546"/>
      <c r="I58" s="546"/>
      <c r="J58" s="546"/>
      <c r="K58" s="546"/>
      <c r="L58" s="546"/>
      <c r="M58" s="546"/>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555" width="35.13"/>
    <col collapsed="false" customWidth="true" hidden="false" outlineLevel="0" max="2" min="2" style="555" width="8.28"/>
    <col collapsed="false" customWidth="true" hidden="false" outlineLevel="0" max="3" min="3" style="555" width="8.56"/>
    <col collapsed="false" customWidth="true" hidden="false" outlineLevel="0" max="4" min="4" style="555" width="8.41"/>
    <col collapsed="false" customWidth="true" hidden="false" outlineLevel="0" max="5" min="5" style="555" width="8.7"/>
    <col collapsed="false" customWidth="true" hidden="false" outlineLevel="0" max="6" min="6" style="555" width="9.7"/>
    <col collapsed="false" customWidth="true" hidden="false" outlineLevel="0" max="7" min="7" style="555" width="12.28"/>
    <col collapsed="false" customWidth="true" hidden="false" outlineLevel="0" max="8" min="8" style="555" width="13.56"/>
    <col collapsed="false" customWidth="true" hidden="false" outlineLevel="0" max="9" min="9" style="555" width="13.85"/>
    <col collapsed="false" customWidth="true" hidden="false" outlineLevel="0" max="10" min="10" style="555" width="8.14"/>
    <col collapsed="false" customWidth="false" hidden="false" outlineLevel="0" max="257" min="11" style="555" width="9.14"/>
  </cols>
  <sheetData>
    <row r="1" s="558" customFormat="true" ht="15.75" hidden="false" customHeight="false" outlineLevel="0" collapsed="false">
      <c r="A1" s="556" t="s">
        <v>125</v>
      </c>
      <c r="B1" s="556"/>
      <c r="C1" s="556"/>
      <c r="D1" s="556"/>
      <c r="E1" s="556"/>
      <c r="F1" s="557"/>
      <c r="G1" s="557"/>
    </row>
    <row r="2" s="558" customFormat="true" ht="15.75" hidden="false" customHeight="false" outlineLevel="0" collapsed="false">
      <c r="A2" s="559" t="s">
        <v>126</v>
      </c>
      <c r="B2" s="559"/>
      <c r="C2" s="559"/>
      <c r="D2" s="559"/>
      <c r="E2" s="559"/>
      <c r="F2" s="557"/>
      <c r="G2" s="557"/>
    </row>
    <row r="3" s="561" customFormat="true" ht="15.75" hidden="false" customHeight="false" outlineLevel="0" collapsed="false">
      <c r="A3" s="560" t="s">
        <v>127</v>
      </c>
      <c r="B3" s="560"/>
      <c r="C3" s="560"/>
      <c r="D3" s="560"/>
      <c r="E3" s="560"/>
      <c r="F3" s="560"/>
      <c r="G3" s="560"/>
      <c r="H3" s="560"/>
      <c r="I3" s="560"/>
    </row>
    <row r="4" customFormat="false" ht="15.75" hidden="false" customHeight="false" outlineLevel="0" collapsed="false">
      <c r="A4" s="562"/>
      <c r="B4" s="562"/>
      <c r="C4" s="562"/>
      <c r="D4" s="562"/>
      <c r="E4" s="562"/>
      <c r="F4" s="562"/>
      <c r="G4" s="562"/>
      <c r="H4" s="562"/>
      <c r="I4" s="562"/>
    </row>
    <row r="5" s="558" customFormat="true" ht="15" hidden="false" customHeight="true" outlineLevel="0" collapsed="false">
      <c r="A5" s="563" t="s">
        <v>128</v>
      </c>
      <c r="B5" s="563"/>
      <c r="C5" s="563"/>
      <c r="D5" s="563"/>
      <c r="E5" s="563"/>
      <c r="F5" s="563"/>
      <c r="G5" s="563"/>
      <c r="H5" s="563"/>
      <c r="I5" s="563"/>
      <c r="J5" s="563"/>
    </row>
    <row r="6" s="558" customFormat="true" ht="15.75" hidden="false" customHeight="true" outlineLevel="0" collapsed="false">
      <c r="A6" s="563"/>
      <c r="B6" s="563"/>
      <c r="C6" s="563"/>
      <c r="D6" s="563"/>
      <c r="E6" s="563"/>
      <c r="F6" s="563"/>
      <c r="G6" s="563"/>
      <c r="H6" s="563"/>
      <c r="I6" s="563"/>
      <c r="J6" s="563"/>
    </row>
    <row r="7" s="566" customFormat="true" ht="16.5" hidden="false" customHeight="false" outlineLevel="0" collapsed="false">
      <c r="A7" s="564"/>
      <c r="B7" s="565"/>
      <c r="C7" s="565"/>
      <c r="D7" s="565"/>
      <c r="E7" s="565"/>
      <c r="F7" s="565"/>
      <c r="G7" s="565"/>
      <c r="H7" s="565"/>
      <c r="I7" s="565"/>
      <c r="J7" s="565"/>
    </row>
    <row r="8" customFormat="false" ht="13.5" hidden="false" customHeight="true" outlineLevel="0" collapsed="false">
      <c r="A8" s="567" t="s">
        <v>129</v>
      </c>
      <c r="B8" s="568" t="s">
        <v>36</v>
      </c>
      <c r="C8" s="569" t="s">
        <v>130</v>
      </c>
      <c r="D8" s="569"/>
      <c r="E8" s="570" t="s">
        <v>131</v>
      </c>
      <c r="F8" s="570"/>
      <c r="G8" s="570" t="s">
        <v>132</v>
      </c>
      <c r="H8" s="570"/>
      <c r="I8" s="571" t="s">
        <v>133</v>
      </c>
      <c r="J8" s="571"/>
      <c r="K8" s="572"/>
      <c r="L8" s="572"/>
      <c r="M8" s="572"/>
      <c r="N8" s="572"/>
    </row>
    <row r="9" s="576" customFormat="true" ht="13.5" hidden="false" customHeight="true" outlineLevel="0" collapsed="false">
      <c r="A9" s="567"/>
      <c r="B9" s="568"/>
      <c r="C9" s="573" t="s">
        <v>134</v>
      </c>
      <c r="D9" s="574" t="s">
        <v>135</v>
      </c>
      <c r="E9" s="574" t="s">
        <v>136</v>
      </c>
      <c r="F9" s="574" t="s">
        <v>137</v>
      </c>
      <c r="G9" s="574" t="s">
        <v>138</v>
      </c>
      <c r="H9" s="574" t="s">
        <v>139</v>
      </c>
      <c r="I9" s="574" t="s">
        <v>140</v>
      </c>
      <c r="J9" s="575" t="s">
        <v>141</v>
      </c>
      <c r="L9" s="0"/>
    </row>
    <row r="10" customFormat="false" ht="15" hidden="false" customHeight="false" outlineLevel="0" collapsed="false">
      <c r="A10" s="577" t="s">
        <v>36</v>
      </c>
      <c r="B10" s="578" t="n">
        <v>0.88</v>
      </c>
      <c r="C10" s="579" t="n">
        <v>0.54</v>
      </c>
      <c r="D10" s="579" t="n">
        <v>0.76</v>
      </c>
      <c r="E10" s="580" t="n">
        <v>1.22</v>
      </c>
      <c r="F10" s="581" t="n">
        <v>0.57</v>
      </c>
      <c r="G10" s="582" t="n">
        <v>0.86</v>
      </c>
      <c r="H10" s="581" t="n">
        <v>1.14</v>
      </c>
      <c r="I10" s="581" t="n">
        <v>0.7</v>
      </c>
      <c r="J10" s="583" t="n">
        <v>1.02</v>
      </c>
      <c r="L10" s="584"/>
    </row>
    <row r="11" customFormat="false" ht="11.1" hidden="false" customHeight="true" outlineLevel="0" collapsed="false">
      <c r="A11" s="585" t="s">
        <v>53</v>
      </c>
      <c r="B11" s="586" t="n">
        <v>1.42</v>
      </c>
      <c r="C11" s="587" t="n">
        <v>0.02</v>
      </c>
      <c r="D11" s="587" t="n">
        <v>3.68</v>
      </c>
      <c r="E11" s="588" t="n">
        <v>1.47</v>
      </c>
      <c r="F11" s="588" t="n">
        <v>0.82</v>
      </c>
      <c r="G11" s="589" t="n">
        <v>0.49</v>
      </c>
      <c r="H11" s="588" t="n">
        <v>1.47</v>
      </c>
      <c r="I11" s="588" t="n">
        <v>0.17</v>
      </c>
      <c r="J11" s="590" t="n">
        <v>2.91</v>
      </c>
    </row>
    <row r="12" customFormat="false" ht="11.1" hidden="false" customHeight="true" outlineLevel="0" collapsed="false">
      <c r="A12" s="591" t="s">
        <v>142</v>
      </c>
      <c r="B12" s="592" t="n">
        <v>0.64</v>
      </c>
      <c r="C12" s="593" t="n">
        <v>0.78</v>
      </c>
      <c r="D12" s="593" t="n">
        <v>0.44</v>
      </c>
      <c r="E12" s="594" t="n">
        <v>1.35</v>
      </c>
      <c r="F12" s="594" t="n">
        <v>0.42</v>
      </c>
      <c r="G12" s="595" t="n">
        <v>0.69</v>
      </c>
      <c r="H12" s="594" t="n">
        <v>0.61</v>
      </c>
      <c r="I12" s="594" t="n">
        <v>0.33</v>
      </c>
      <c r="J12" s="596" t="n">
        <v>0.55</v>
      </c>
    </row>
    <row r="13" customFormat="false" ht="12.75" hidden="false" customHeight="false" outlineLevel="0" collapsed="false">
      <c r="A13" s="597" t="s">
        <v>143</v>
      </c>
      <c r="B13" s="592" t="n">
        <v>0.06</v>
      </c>
      <c r="C13" s="593" t="s">
        <v>144</v>
      </c>
      <c r="D13" s="593" t="n">
        <v>0.23</v>
      </c>
      <c r="E13" s="594" t="n">
        <v>0.12</v>
      </c>
      <c r="F13" s="594" t="s">
        <v>144</v>
      </c>
      <c r="G13" s="595" t="n">
        <v>0.03</v>
      </c>
      <c r="H13" s="594" t="n">
        <v>0.17</v>
      </c>
      <c r="I13" s="594" t="n">
        <v>0.03</v>
      </c>
      <c r="J13" s="596" t="n">
        <v>0.02</v>
      </c>
    </row>
    <row r="14" customFormat="false" ht="12.75" hidden="false" customHeight="false" outlineLevel="0" collapsed="false">
      <c r="A14" s="597" t="s">
        <v>145</v>
      </c>
      <c r="B14" s="592" t="n">
        <v>0.72</v>
      </c>
      <c r="C14" s="593" t="n">
        <v>0.83</v>
      </c>
      <c r="D14" s="593" t="n">
        <v>0.48</v>
      </c>
      <c r="E14" s="594" t="n">
        <v>1.52</v>
      </c>
      <c r="F14" s="594" t="n">
        <v>0.48</v>
      </c>
      <c r="G14" s="595" t="n">
        <v>0.75</v>
      </c>
      <c r="H14" s="594" t="n">
        <v>0.73</v>
      </c>
      <c r="I14" s="594" t="n">
        <v>0.41</v>
      </c>
      <c r="J14" s="596" t="n">
        <v>0.62</v>
      </c>
    </row>
    <row r="15" customFormat="false" ht="22.5" hidden="false" customHeight="false" outlineLevel="0" collapsed="false">
      <c r="A15" s="597" t="s">
        <v>146</v>
      </c>
      <c r="B15" s="592" t="n">
        <v>0.27</v>
      </c>
      <c r="C15" s="593" t="n">
        <v>0.89</v>
      </c>
      <c r="D15" s="593" t="n">
        <v>0.07</v>
      </c>
      <c r="E15" s="594" t="n">
        <v>0.49</v>
      </c>
      <c r="F15" s="594" t="n">
        <v>0.08</v>
      </c>
      <c r="G15" s="595" t="n">
        <v>0.39</v>
      </c>
      <c r="H15" s="594" t="n">
        <v>0.09</v>
      </c>
      <c r="I15" s="594" t="n">
        <v>0.31</v>
      </c>
      <c r="J15" s="596" t="n">
        <v>0.05</v>
      </c>
    </row>
    <row r="16" customFormat="false" ht="22.5" hidden="false" customHeight="false" outlineLevel="0" collapsed="false">
      <c r="A16" s="598" t="s">
        <v>147</v>
      </c>
      <c r="B16" s="592" t="n">
        <v>0.05</v>
      </c>
      <c r="C16" s="593" t="n">
        <v>0.25</v>
      </c>
      <c r="D16" s="593" t="n">
        <v>0.23</v>
      </c>
      <c r="E16" s="594" t="n">
        <v>0.81</v>
      </c>
      <c r="F16" s="594" t="n">
        <v>0.31</v>
      </c>
      <c r="G16" s="595" t="n">
        <v>1.01</v>
      </c>
      <c r="H16" s="594" t="n">
        <v>0.23</v>
      </c>
      <c r="I16" s="594" t="n">
        <v>0.16</v>
      </c>
      <c r="J16" s="596" t="n">
        <v>0.68</v>
      </c>
    </row>
    <row r="17" customFormat="false" ht="12.75" hidden="false" customHeight="false" outlineLevel="0" collapsed="false">
      <c r="A17" s="599" t="s">
        <v>60</v>
      </c>
      <c r="B17" s="592" t="n">
        <v>0.6</v>
      </c>
      <c r="C17" s="593" t="n">
        <v>0.5</v>
      </c>
      <c r="D17" s="593" t="n">
        <v>0.15</v>
      </c>
      <c r="E17" s="594" t="n">
        <v>1.02</v>
      </c>
      <c r="F17" s="594" t="n">
        <v>0.5</v>
      </c>
      <c r="G17" s="595" t="n">
        <v>0.65</v>
      </c>
      <c r="H17" s="594" t="n">
        <v>0.72</v>
      </c>
      <c r="I17" s="594" t="n">
        <v>0.23</v>
      </c>
      <c r="J17" s="596" t="n">
        <v>0.9</v>
      </c>
    </row>
    <row r="18" customFormat="false" ht="22.5" hidden="false" customHeight="false" outlineLevel="0" collapsed="false">
      <c r="A18" s="600" t="s">
        <v>148</v>
      </c>
      <c r="B18" s="592" t="n">
        <v>0.22</v>
      </c>
      <c r="C18" s="593" t="n">
        <v>0.24</v>
      </c>
      <c r="D18" s="593" t="n">
        <v>0.13</v>
      </c>
      <c r="E18" s="594" t="n">
        <v>0.23</v>
      </c>
      <c r="F18" s="594" t="n">
        <v>0.2</v>
      </c>
      <c r="G18" s="595" t="n">
        <v>0.19</v>
      </c>
      <c r="H18" s="594" t="n">
        <v>0.33</v>
      </c>
      <c r="I18" s="594" t="n">
        <v>0.13</v>
      </c>
      <c r="J18" s="596" t="n">
        <v>0.16</v>
      </c>
    </row>
    <row r="19" customFormat="false" ht="12.75" hidden="false" customHeight="false" outlineLevel="0" collapsed="false">
      <c r="A19" s="600" t="s">
        <v>149</v>
      </c>
      <c r="B19" s="592" t="n">
        <v>0.43</v>
      </c>
      <c r="C19" s="593" t="n">
        <v>0.21</v>
      </c>
      <c r="D19" s="593" t="n">
        <v>0.56</v>
      </c>
      <c r="E19" s="594" t="n">
        <v>0.57</v>
      </c>
      <c r="F19" s="594" t="n">
        <v>0.17</v>
      </c>
      <c r="G19" s="595" t="n">
        <v>1.07</v>
      </c>
      <c r="H19" s="594" t="n">
        <v>0.31</v>
      </c>
      <c r="I19" s="594" t="n">
        <v>0.26</v>
      </c>
      <c r="J19" s="596" t="n">
        <v>0.51</v>
      </c>
    </row>
    <row r="20" customFormat="false" ht="12.75" hidden="false" customHeight="false" outlineLevel="0" collapsed="false">
      <c r="A20" s="600" t="s">
        <v>150</v>
      </c>
      <c r="B20" s="592" t="n">
        <v>0.4</v>
      </c>
      <c r="C20" s="593" t="n">
        <v>0.62</v>
      </c>
      <c r="D20" s="593" t="n">
        <v>0.13</v>
      </c>
      <c r="E20" s="594" t="n">
        <v>0.48</v>
      </c>
      <c r="F20" s="594" t="n">
        <v>0.5</v>
      </c>
      <c r="G20" s="595" t="n">
        <v>0.75</v>
      </c>
      <c r="H20" s="594" t="n">
        <v>0.27</v>
      </c>
      <c r="I20" s="594" t="n">
        <v>0.41</v>
      </c>
      <c r="J20" s="596" t="n">
        <v>0.36</v>
      </c>
    </row>
    <row r="21" customFormat="false" ht="12.75" hidden="false" customHeight="false" outlineLevel="0" collapsed="false">
      <c r="A21" s="600" t="s">
        <v>151</v>
      </c>
      <c r="B21" s="592" t="n">
        <v>0.54</v>
      </c>
      <c r="C21" s="593" t="n">
        <v>0.68</v>
      </c>
      <c r="D21" s="593" t="n">
        <v>0.02</v>
      </c>
      <c r="E21" s="594" t="n">
        <v>0.33</v>
      </c>
      <c r="F21" s="594" t="n">
        <v>0.3</v>
      </c>
      <c r="G21" s="595" t="n">
        <v>0.4</v>
      </c>
      <c r="H21" s="594" t="n">
        <v>0.72</v>
      </c>
      <c r="I21" s="594" t="s">
        <v>144</v>
      </c>
      <c r="J21" s="596" t="n">
        <v>0.03</v>
      </c>
    </row>
    <row r="22" customFormat="false" ht="12.75" hidden="false" customHeight="false" outlineLevel="0" collapsed="false">
      <c r="A22" s="600" t="s">
        <v>152</v>
      </c>
      <c r="B22" s="592" t="n">
        <v>0.97</v>
      </c>
      <c r="C22" s="593" t="n">
        <v>0.78</v>
      </c>
      <c r="D22" s="593" t="n">
        <v>1.75</v>
      </c>
      <c r="E22" s="594" t="n">
        <v>1.05</v>
      </c>
      <c r="F22" s="594" t="n">
        <v>0.88</v>
      </c>
      <c r="G22" s="595" t="n">
        <v>1.27</v>
      </c>
      <c r="H22" s="594" t="n">
        <v>0.81</v>
      </c>
      <c r="I22" s="594" t="n">
        <v>1.05</v>
      </c>
      <c r="J22" s="596" t="n">
        <v>1</v>
      </c>
    </row>
    <row r="23" customFormat="false" ht="12.75" hidden="false" customHeight="false" outlineLevel="0" collapsed="false">
      <c r="A23" s="600" t="s">
        <v>153</v>
      </c>
      <c r="B23" s="592" t="n">
        <v>0.2</v>
      </c>
      <c r="C23" s="593" t="s">
        <v>144</v>
      </c>
      <c r="D23" s="593" t="s">
        <v>144</v>
      </c>
      <c r="E23" s="593" t="s">
        <v>144</v>
      </c>
      <c r="F23" s="594" t="n">
        <v>0.74</v>
      </c>
      <c r="G23" s="595" t="n">
        <v>0.46</v>
      </c>
      <c r="H23" s="594" t="n">
        <v>0.18</v>
      </c>
      <c r="I23" s="594" t="n">
        <v>0.11</v>
      </c>
      <c r="J23" s="596" t="s">
        <v>144</v>
      </c>
    </row>
    <row r="24" customFormat="false" ht="12.75" hidden="false" customHeight="false" outlineLevel="0" collapsed="false">
      <c r="A24" s="600" t="s">
        <v>154</v>
      </c>
      <c r="B24" s="592" t="n">
        <v>0.95</v>
      </c>
      <c r="C24" s="593" t="n">
        <v>0.96</v>
      </c>
      <c r="D24" s="593" t="n">
        <v>1.64</v>
      </c>
      <c r="E24" s="594" t="n">
        <v>1.65</v>
      </c>
      <c r="F24" s="594" t="n">
        <v>0.89</v>
      </c>
      <c r="G24" s="595" t="n">
        <v>0.89</v>
      </c>
      <c r="H24" s="594" t="n">
        <v>0.78</v>
      </c>
      <c r="I24" s="594" t="n">
        <v>0.92</v>
      </c>
      <c r="J24" s="596" t="n">
        <v>1.2</v>
      </c>
    </row>
    <row r="25" customFormat="false" ht="22.5" hidden="false" customHeight="false" outlineLevel="0" collapsed="false">
      <c r="A25" s="600" t="s">
        <v>155</v>
      </c>
      <c r="B25" s="592" t="n">
        <v>0.73</v>
      </c>
      <c r="C25" s="593" t="n">
        <v>0.22</v>
      </c>
      <c r="D25" s="593" t="n">
        <v>0.16</v>
      </c>
      <c r="E25" s="594" t="n">
        <v>0.51</v>
      </c>
      <c r="F25" s="594" t="n">
        <v>0.35</v>
      </c>
      <c r="G25" s="595" t="n">
        <v>2.85</v>
      </c>
      <c r="H25" s="594" t="n">
        <v>0.55</v>
      </c>
      <c r="I25" s="594" t="n">
        <v>0.38</v>
      </c>
      <c r="J25" s="596" t="n">
        <v>1.99</v>
      </c>
    </row>
    <row r="26" customFormat="false" ht="22.5" hidden="false" customHeight="false" outlineLevel="0" collapsed="false">
      <c r="A26" s="600" t="s">
        <v>156</v>
      </c>
      <c r="B26" s="592" t="n">
        <v>2.14</v>
      </c>
      <c r="C26" s="593" t="n">
        <v>0.64</v>
      </c>
      <c r="D26" s="593" t="n">
        <v>1.85</v>
      </c>
      <c r="E26" s="594" t="n">
        <v>1.8</v>
      </c>
      <c r="F26" s="594" t="n">
        <v>1.67</v>
      </c>
      <c r="G26" s="595" t="n">
        <v>2</v>
      </c>
      <c r="H26" s="594" t="n">
        <v>3.39</v>
      </c>
      <c r="I26" s="594" t="n">
        <v>1.34</v>
      </c>
      <c r="J26" s="596" t="n">
        <v>4.12</v>
      </c>
    </row>
    <row r="27" customFormat="false" ht="12.75" hidden="false" customHeight="false" outlineLevel="0" collapsed="false">
      <c r="A27" s="600" t="s">
        <v>157</v>
      </c>
      <c r="B27" s="592" t="n">
        <v>0.56</v>
      </c>
      <c r="C27" s="593" t="n">
        <v>0.22</v>
      </c>
      <c r="D27" s="593" t="n">
        <v>0.3</v>
      </c>
      <c r="E27" s="594" t="n">
        <v>0.55</v>
      </c>
      <c r="F27" s="594" t="n">
        <v>0.05</v>
      </c>
      <c r="G27" s="595" t="n">
        <v>0.22</v>
      </c>
      <c r="H27" s="594" t="n">
        <v>2.09</v>
      </c>
      <c r="I27" s="594" t="n">
        <v>0.27</v>
      </c>
      <c r="J27" s="596" t="n">
        <v>0.79</v>
      </c>
    </row>
    <row r="28" customFormat="false" ht="12.75" hidden="false" customHeight="false" outlineLevel="0" collapsed="false">
      <c r="A28" s="600" t="s">
        <v>158</v>
      </c>
      <c r="B28" s="592" t="n">
        <v>3.42</v>
      </c>
      <c r="C28" s="593" t="n">
        <v>0.95</v>
      </c>
      <c r="D28" s="593" t="n">
        <v>4.03</v>
      </c>
      <c r="E28" s="594" t="n">
        <v>3.96</v>
      </c>
      <c r="F28" s="594" t="n">
        <v>1.97</v>
      </c>
      <c r="G28" s="595" t="n">
        <v>2.01</v>
      </c>
      <c r="H28" s="594" t="n">
        <v>6.02</v>
      </c>
      <c r="I28" s="594" t="n">
        <v>4.33</v>
      </c>
      <c r="J28" s="596" t="n">
        <v>4.33</v>
      </c>
    </row>
    <row r="29" customFormat="false" ht="12.75" hidden="false" customHeight="false" outlineLevel="0" collapsed="false">
      <c r="A29" s="600" t="s">
        <v>159</v>
      </c>
      <c r="B29" s="592" t="n">
        <v>0.94</v>
      </c>
      <c r="C29" s="593" t="n">
        <v>0.23</v>
      </c>
      <c r="D29" s="593" t="n">
        <v>0.91</v>
      </c>
      <c r="E29" s="594" t="n">
        <v>0.43</v>
      </c>
      <c r="F29" s="594" t="n">
        <v>0.82</v>
      </c>
      <c r="G29" s="595" t="n">
        <v>1.21</v>
      </c>
      <c r="H29" s="594" t="n">
        <v>1.24</v>
      </c>
      <c r="I29" s="594" t="n">
        <v>0.56</v>
      </c>
      <c r="J29" s="596" t="n">
        <v>1.1</v>
      </c>
    </row>
    <row r="30" customFormat="false" ht="13.5" hidden="false" customHeight="false" outlineLevel="0" collapsed="false">
      <c r="A30" s="601" t="s">
        <v>160</v>
      </c>
      <c r="B30" s="602" t="n">
        <v>0.54</v>
      </c>
      <c r="C30" s="603" t="n">
        <v>0.32</v>
      </c>
      <c r="D30" s="603" t="n">
        <v>0.42</v>
      </c>
      <c r="E30" s="604" t="n">
        <v>0.08</v>
      </c>
      <c r="F30" s="604" t="n">
        <v>0.04</v>
      </c>
      <c r="G30" s="605" t="n">
        <v>0.75</v>
      </c>
      <c r="H30" s="604" t="n">
        <v>1.57</v>
      </c>
      <c r="I30" s="604" t="n">
        <v>0.04</v>
      </c>
      <c r="J30" s="606" t="s">
        <v>144</v>
      </c>
    </row>
    <row r="31" customFormat="false" ht="13.5" hidden="false" customHeight="false" outlineLevel="0" collapsed="false">
      <c r="A31" s="607"/>
      <c r="B31" s="608"/>
      <c r="C31" s="609"/>
      <c r="D31" s="610"/>
      <c r="E31" s="611"/>
      <c r="F31" s="609"/>
      <c r="G31" s="609"/>
      <c r="H31" s="609"/>
      <c r="I31" s="609"/>
      <c r="J31" s="609"/>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1" ySplit="0" topLeftCell="B1" activePane="topRight" state="frozen"/>
      <selection pane="topLeft" activeCell="A28" activeCellId="0" sqref="A28"/>
      <selection pane="topRight" activeCell="I43" activeCellId="0" sqref="I43"/>
    </sheetView>
  </sheetViews>
  <sheetFormatPr defaultColWidth="9.0546875" defaultRowHeight="12.75" zeroHeight="false" outlineLevelRow="0" outlineLevelCol="0"/>
  <cols>
    <col collapsed="false" customWidth="true" hidden="false" outlineLevel="0" max="1" min="1" style="90" width="41.56"/>
    <col collapsed="false" customWidth="true" hidden="false" outlineLevel="0" max="2" min="2" style="90" width="10.56"/>
    <col collapsed="false" customWidth="true" hidden="false" outlineLevel="0" max="3" min="3" style="90" width="10.41"/>
    <col collapsed="false" customWidth="true" hidden="false" outlineLevel="0" max="4" min="4" style="90" width="11.56"/>
    <col collapsed="false" customWidth="true" hidden="false" outlineLevel="0" max="5" min="5" style="90" width="11.13"/>
    <col collapsed="false" customWidth="true" hidden="false" outlineLevel="0" max="6" min="6" style="90"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613" customFormat="true" ht="15.75" hidden="false" customHeight="false" outlineLevel="0" collapsed="false">
      <c r="A1" s="612" t="s">
        <v>161</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614" t="s">
        <v>162</v>
      </c>
      <c r="G2" s="615"/>
      <c r="H2" s="616"/>
      <c r="I2" s="616"/>
      <c r="J2" s="616"/>
      <c r="K2" s="616"/>
      <c r="L2" s="616"/>
      <c r="M2" s="616"/>
      <c r="N2" s="616"/>
      <c r="O2" s="617"/>
      <c r="P2" s="617"/>
      <c r="Q2" s="617"/>
      <c r="R2" s="617"/>
      <c r="S2" s="617"/>
      <c r="T2" s="617"/>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2" hidden="false" customHeight="true" outlineLevel="0" collapsed="false">
      <c r="A3" s="618" t="s">
        <v>163</v>
      </c>
      <c r="B3" s="618"/>
      <c r="C3" s="618"/>
      <c r="D3" s="618"/>
      <c r="E3" s="618"/>
      <c r="F3" s="618"/>
      <c r="G3" s="364"/>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3" customFormat="true" ht="16.5" hidden="false" customHeight="false" outlineLevel="0" collapsed="false">
      <c r="A5" s="614" t="s">
        <v>26</v>
      </c>
      <c r="G5" s="0"/>
      <c r="H5" s="0"/>
      <c r="I5" s="620"/>
      <c r="J5" s="621" t="s">
        <v>164</v>
      </c>
      <c r="K5" s="621"/>
      <c r="L5" s="621" t="s">
        <v>45</v>
      </c>
      <c r="M5" s="62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622" t="s">
        <v>165</v>
      </c>
      <c r="B6" s="623" t="s">
        <v>166</v>
      </c>
      <c r="C6" s="623" t="s">
        <v>167</v>
      </c>
      <c r="D6" s="623" t="s">
        <v>168</v>
      </c>
      <c r="E6" s="623" t="s">
        <v>169</v>
      </c>
      <c r="F6" s="624" t="s">
        <v>170</v>
      </c>
      <c r="I6" s="620" t="s">
        <v>165</v>
      </c>
      <c r="J6" s="625" t="s">
        <v>166</v>
      </c>
      <c r="K6" s="625" t="s">
        <v>169</v>
      </c>
      <c r="L6" s="625" t="s">
        <v>166</v>
      </c>
      <c r="M6" s="625" t="s">
        <v>169</v>
      </c>
    </row>
    <row r="7" customFormat="false" ht="15" hidden="false" customHeight="false" outlineLevel="0" collapsed="false">
      <c r="A7" s="577" t="s">
        <v>36</v>
      </c>
      <c r="B7" s="626" t="n">
        <f aca="false">SUM(B8,B9,B14:B27)</f>
        <v>528069</v>
      </c>
      <c r="C7" s="626"/>
      <c r="D7" s="627" t="n">
        <f aca="false">C7/B7*100</f>
        <v>0</v>
      </c>
      <c r="E7" s="627" t="n">
        <f aca="false">SUM(E8,E10:E27)</f>
        <v>100</v>
      </c>
      <c r="F7" s="628" t="e">
        <f aca="false">SUM(F11:F23,F8:F9)</f>
        <v>#DIV/0!</v>
      </c>
      <c r="H7" s="629"/>
      <c r="I7" s="630" t="s">
        <v>36</v>
      </c>
      <c r="J7" s="630" t="n">
        <v>528069</v>
      </c>
      <c r="K7" s="620" t="n">
        <v>100</v>
      </c>
      <c r="L7" s="630" t="n">
        <v>70712</v>
      </c>
      <c r="M7" s="620" t="n">
        <v>100</v>
      </c>
    </row>
    <row r="8" customFormat="false" ht="13.5" hidden="false" customHeight="false" outlineLevel="0" collapsed="false">
      <c r="A8" s="585" t="s">
        <v>53</v>
      </c>
      <c r="B8" s="631" t="n">
        <v>20857</v>
      </c>
      <c r="C8" s="632"/>
      <c r="D8" s="633" t="n">
        <f aca="false">C8/B8*100</f>
        <v>0</v>
      </c>
      <c r="E8" s="633" t="n">
        <f aca="false">B8/B$7*100</f>
        <v>3.94967324345871</v>
      </c>
      <c r="F8" s="634" t="e">
        <f aca="false">C8/C$7*100</f>
        <v>#DIV/0!</v>
      </c>
      <c r="H8" s="629"/>
      <c r="I8" s="635" t="s">
        <v>53</v>
      </c>
      <c r="J8" s="630" t="n">
        <v>20857</v>
      </c>
      <c r="K8" s="636" t="n">
        <v>3.94967324345871</v>
      </c>
      <c r="L8" s="630" t="n">
        <v>1472</v>
      </c>
      <c r="M8" s="636" t="n">
        <v>2.08168344835389</v>
      </c>
    </row>
    <row r="9" customFormat="false" ht="12.75" hidden="false" customHeight="false" outlineLevel="0" collapsed="false">
      <c r="A9" s="591" t="s">
        <v>142</v>
      </c>
      <c r="B9" s="637" t="n">
        <f aca="false">SUM(B10:B13)</f>
        <v>181657</v>
      </c>
      <c r="C9" s="638"/>
      <c r="D9" s="639" t="n">
        <f aca="false">C9/B9*100</f>
        <v>0</v>
      </c>
      <c r="E9" s="639" t="n">
        <f aca="false">B9/B$7*100</f>
        <v>34.400239362659</v>
      </c>
      <c r="F9" s="640" t="e">
        <f aca="false">C9/C$7*100</f>
        <v>#DIV/0!</v>
      </c>
      <c r="H9" s="629"/>
      <c r="I9" s="635" t="s">
        <v>142</v>
      </c>
      <c r="J9" s="630" t="n">
        <v>181657</v>
      </c>
      <c r="K9" s="636" t="n">
        <v>34.400239362659</v>
      </c>
      <c r="L9" s="630" t="n">
        <v>24225</v>
      </c>
      <c r="M9" s="636" t="n">
        <v>34.258683108949</v>
      </c>
    </row>
    <row r="10" customFormat="false" ht="12.75" hidden="false" customHeight="false" outlineLevel="0" collapsed="false">
      <c r="A10" s="597" t="s">
        <v>143</v>
      </c>
      <c r="B10" s="637" t="n">
        <v>10858</v>
      </c>
      <c r="C10" s="638"/>
      <c r="D10" s="639" t="n">
        <f aca="false">C10/B10*100</f>
        <v>0</v>
      </c>
      <c r="E10" s="639" t="n">
        <f aca="false">B10/B$7*100</f>
        <v>2.05617068981516</v>
      </c>
      <c r="F10" s="640" t="e">
        <f aca="false">C10/C$7*100</f>
        <v>#DIV/0!</v>
      </c>
      <c r="H10" s="629"/>
      <c r="I10" s="635" t="s">
        <v>143</v>
      </c>
      <c r="J10" s="630" t="n">
        <v>10858</v>
      </c>
      <c r="K10" s="636" t="n">
        <v>2.05617068981516</v>
      </c>
      <c r="L10" s="630" t="n">
        <v>1943</v>
      </c>
      <c r="M10" s="636" t="n">
        <v>2.74776558434212</v>
      </c>
    </row>
    <row r="11" customFormat="false" ht="12.75" hidden="false" customHeight="false" outlineLevel="0" collapsed="false">
      <c r="A11" s="597" t="s">
        <v>145</v>
      </c>
      <c r="B11" s="637" t="n">
        <v>150146</v>
      </c>
      <c r="C11" s="638"/>
      <c r="D11" s="639" t="n">
        <f aca="false">C11/B11*100</f>
        <v>0</v>
      </c>
      <c r="E11" s="639" t="n">
        <f aca="false">B11/B$7*100</f>
        <v>28.433026744611</v>
      </c>
      <c r="F11" s="640" t="e">
        <f aca="false">C11/C$7*100</f>
        <v>#DIV/0!</v>
      </c>
      <c r="H11" s="629"/>
      <c r="I11" s="635" t="s">
        <v>145</v>
      </c>
      <c r="J11" s="630" t="n">
        <v>150146</v>
      </c>
      <c r="K11" s="636" t="n">
        <v>28.433026744611</v>
      </c>
      <c r="L11" s="630" t="n">
        <v>19360</v>
      </c>
      <c r="M11" s="636" t="n">
        <v>27.3786627446544</v>
      </c>
    </row>
    <row r="12" customFormat="false" ht="29.25" hidden="false" customHeight="true" outlineLevel="0" collapsed="false">
      <c r="A12" s="597" t="s">
        <v>146</v>
      </c>
      <c r="B12" s="637" t="n">
        <v>6269</v>
      </c>
      <c r="C12" s="638"/>
      <c r="D12" s="639" t="n">
        <f aca="false">C12/B12*100</f>
        <v>0</v>
      </c>
      <c r="E12" s="639" t="n">
        <f aca="false">B12/B$7*100</f>
        <v>1.18715546642579</v>
      </c>
      <c r="F12" s="640" t="e">
        <f aca="false">C12/C$7*100</f>
        <v>#DIV/0!</v>
      </c>
      <c r="H12" s="629"/>
      <c r="I12" s="635" t="s">
        <v>146</v>
      </c>
      <c r="J12" s="630" t="n">
        <v>6269</v>
      </c>
      <c r="K12" s="636" t="n">
        <v>1.18715546642579</v>
      </c>
      <c r="L12" s="630" t="n">
        <v>1146</v>
      </c>
      <c r="M12" s="636" t="n">
        <v>1.62065844552551</v>
      </c>
    </row>
    <row r="13" customFormat="false" ht="38.25" hidden="false" customHeight="false" outlineLevel="0" collapsed="false">
      <c r="A13" s="598" t="s">
        <v>171</v>
      </c>
      <c r="B13" s="637" t="n">
        <v>14384</v>
      </c>
      <c r="C13" s="638"/>
      <c r="D13" s="639" t="n">
        <f aca="false">C13/B13*100</f>
        <v>0</v>
      </c>
      <c r="E13" s="639" t="n">
        <f aca="false">B13/B$7*100</f>
        <v>2.72388646180707</v>
      </c>
      <c r="F13" s="640" t="e">
        <f aca="false">C13/C$7*100</f>
        <v>#DIV/0!</v>
      </c>
      <c r="H13" s="629"/>
      <c r="I13" s="635" t="s">
        <v>171</v>
      </c>
      <c r="J13" s="630" t="n">
        <v>14384</v>
      </c>
      <c r="K13" s="636" t="n">
        <v>2.72388646180707</v>
      </c>
      <c r="L13" s="630" t="n">
        <v>1776</v>
      </c>
      <c r="M13" s="636" t="n">
        <v>2.51159633442697</v>
      </c>
    </row>
    <row r="14" customFormat="false" ht="12.75" hidden="false" customHeight="false" outlineLevel="0" collapsed="false">
      <c r="A14" s="599" t="s">
        <v>60</v>
      </c>
      <c r="B14" s="637" t="n">
        <v>36795</v>
      </c>
      <c r="C14" s="638"/>
      <c r="D14" s="639" t="n">
        <f aca="false">C14/B14*100</f>
        <v>0</v>
      </c>
      <c r="E14" s="639" t="n">
        <f aca="false">B14/B$7*100</f>
        <v>6.96783943007448</v>
      </c>
      <c r="F14" s="640" t="e">
        <f aca="false">C14/C$7*100</f>
        <v>#DIV/0!</v>
      </c>
      <c r="H14" s="629"/>
      <c r="I14" s="635" t="s">
        <v>60</v>
      </c>
      <c r="J14" s="630" t="n">
        <v>36795</v>
      </c>
      <c r="K14" s="636" t="n">
        <v>6.96783943007448</v>
      </c>
      <c r="L14" s="630" t="n">
        <v>3273</v>
      </c>
      <c r="M14" s="636" t="n">
        <v>4.62863446091187</v>
      </c>
    </row>
    <row r="15" customFormat="false" ht="25.5" hidden="false" customHeight="false" outlineLevel="0" collapsed="false">
      <c r="A15" s="600" t="s">
        <v>148</v>
      </c>
      <c r="B15" s="637" t="n">
        <v>77829</v>
      </c>
      <c r="C15" s="638"/>
      <c r="D15" s="639" t="n">
        <f aca="false">C15/B15*100</f>
        <v>0</v>
      </c>
      <c r="E15" s="639" t="n">
        <f aca="false">B15/B$7*100</f>
        <v>14.7384148662391</v>
      </c>
      <c r="F15" s="640" t="e">
        <f aca="false">C15/C$7*100</f>
        <v>#DIV/0!</v>
      </c>
      <c r="H15" s="629"/>
      <c r="I15" s="635" t="s">
        <v>148</v>
      </c>
      <c r="J15" s="630" t="n">
        <v>77829</v>
      </c>
      <c r="K15" s="636" t="n">
        <v>14.7384148662391</v>
      </c>
      <c r="L15" s="630" t="n">
        <v>11167</v>
      </c>
      <c r="M15" s="636" t="n">
        <v>15.7922276275597</v>
      </c>
    </row>
    <row r="16" customFormat="false" ht="12.75" hidden="false" customHeight="false" outlineLevel="0" collapsed="false">
      <c r="A16" s="600" t="s">
        <v>149</v>
      </c>
      <c r="B16" s="637" t="n">
        <v>27744</v>
      </c>
      <c r="C16" s="638"/>
      <c r="D16" s="639" t="n">
        <f aca="false">C16/B16*100</f>
        <v>0</v>
      </c>
      <c r="E16" s="639" t="n">
        <f aca="false">B16/B$7*100</f>
        <v>5.25385887071576</v>
      </c>
      <c r="F16" s="640" t="e">
        <f aca="false">C16/C$7*100</f>
        <v>#DIV/0!</v>
      </c>
      <c r="H16" s="629"/>
      <c r="I16" s="635" t="s">
        <v>149</v>
      </c>
      <c r="J16" s="630" t="n">
        <v>27744</v>
      </c>
      <c r="K16" s="636" t="n">
        <v>5.25385887071576</v>
      </c>
      <c r="L16" s="630" t="n">
        <v>3457</v>
      </c>
      <c r="M16" s="636" t="n">
        <v>4.8888448919561</v>
      </c>
    </row>
    <row r="17" customFormat="false" ht="12.75" hidden="false" customHeight="false" outlineLevel="0" collapsed="false">
      <c r="A17" s="600" t="s">
        <v>150</v>
      </c>
      <c r="B17" s="641" t="n">
        <v>10322</v>
      </c>
      <c r="C17" s="638"/>
      <c r="D17" s="639" t="n">
        <f aca="false">C17/B17*100</f>
        <v>0</v>
      </c>
      <c r="E17" s="639" t="n">
        <f aca="false">B17/B$7*100</f>
        <v>1.95466880275116</v>
      </c>
      <c r="F17" s="640" t="e">
        <f aca="false">C17/C$7*100</f>
        <v>#DIV/0!</v>
      </c>
      <c r="H17" s="629"/>
      <c r="I17" s="635" t="s">
        <v>150</v>
      </c>
      <c r="J17" s="630" t="n">
        <v>10322</v>
      </c>
      <c r="K17" s="636" t="n">
        <v>1.95466880275116</v>
      </c>
      <c r="L17" s="630" t="n">
        <v>1508</v>
      </c>
      <c r="M17" s="636" t="n">
        <v>2.13259418486254</v>
      </c>
    </row>
    <row r="18" customFormat="false" ht="12.75" hidden="false" customHeight="false" outlineLevel="0" collapsed="false">
      <c r="A18" s="600" t="s">
        <v>151</v>
      </c>
      <c r="B18" s="637" t="n">
        <v>5657</v>
      </c>
      <c r="C18" s="638"/>
      <c r="D18" s="639" t="n">
        <f aca="false">C18/B18*100</f>
        <v>0</v>
      </c>
      <c r="E18" s="639" t="n">
        <f aca="false">B18/B$7*100</f>
        <v>1.07126152074824</v>
      </c>
      <c r="F18" s="640" t="e">
        <f aca="false">C18/C$7*100</f>
        <v>#DIV/0!</v>
      </c>
      <c r="H18" s="629"/>
      <c r="I18" s="635" t="s">
        <v>151</v>
      </c>
      <c r="J18" s="630" t="n">
        <v>5657</v>
      </c>
      <c r="K18" s="636" t="n">
        <v>1.07126152074824</v>
      </c>
      <c r="L18" s="630" t="n">
        <v>464</v>
      </c>
      <c r="M18" s="636" t="n">
        <v>0.656182826111551</v>
      </c>
    </row>
    <row r="19" customFormat="false" ht="12.75" hidden="false" customHeight="false" outlineLevel="0" collapsed="false">
      <c r="A19" s="600" t="s">
        <v>152</v>
      </c>
      <c r="B19" s="637" t="n">
        <v>6318</v>
      </c>
      <c r="C19" s="638"/>
      <c r="D19" s="639" t="n">
        <f aca="false">C19/B19*100</f>
        <v>0</v>
      </c>
      <c r="E19" s="639" t="n">
        <f aca="false">B19/B$7*100</f>
        <v>1.19643455684768</v>
      </c>
      <c r="F19" s="640" t="e">
        <f aca="false">C19/C$7*100</f>
        <v>#DIV/0!</v>
      </c>
      <c r="H19" s="629"/>
      <c r="I19" s="635" t="s">
        <v>152</v>
      </c>
      <c r="J19" s="630" t="n">
        <v>6318</v>
      </c>
      <c r="K19" s="636" t="n">
        <v>1.19643455684768</v>
      </c>
      <c r="L19" s="630" t="n">
        <v>790</v>
      </c>
      <c r="M19" s="636" t="n">
        <v>1.11720782893993</v>
      </c>
    </row>
    <row r="20" customFormat="false" ht="12.75" hidden="false" customHeight="false" outlineLevel="0" collapsed="false">
      <c r="A20" s="600" t="s">
        <v>153</v>
      </c>
      <c r="B20" s="637" t="n">
        <v>2845</v>
      </c>
      <c r="C20" s="638"/>
      <c r="D20" s="639" t="n">
        <f aca="false">C20/B20*100</f>
        <v>0</v>
      </c>
      <c r="E20" s="639" t="n">
        <f aca="false">B20/B$7*100</f>
        <v>0.538755352046797</v>
      </c>
      <c r="F20" s="640" t="e">
        <f aca="false">C20/C$7*100</f>
        <v>#DIV/0!</v>
      </c>
      <c r="H20" s="629"/>
      <c r="I20" s="635" t="s">
        <v>153</v>
      </c>
      <c r="J20" s="630" t="n">
        <v>2845</v>
      </c>
      <c r="K20" s="636" t="n">
        <v>0.538755352046797</v>
      </c>
      <c r="L20" s="630" t="n">
        <v>470</v>
      </c>
      <c r="M20" s="636" t="n">
        <v>0.664667948862994</v>
      </c>
    </row>
    <row r="21" customFormat="false" ht="12.75" hidden="false" customHeight="false" outlineLevel="0" collapsed="false">
      <c r="A21" s="600" t="s">
        <v>154</v>
      </c>
      <c r="B21" s="637" t="n">
        <v>13250</v>
      </c>
      <c r="C21" s="638"/>
      <c r="D21" s="639" t="n">
        <f aca="false">C21/B21*100</f>
        <v>0</v>
      </c>
      <c r="E21" s="639" t="n">
        <f aca="false">B21/B$7*100</f>
        <v>2.50914179775749</v>
      </c>
      <c r="F21" s="640" t="e">
        <f aca="false">C21/C$7*100</f>
        <v>#DIV/0!</v>
      </c>
      <c r="H21" s="629"/>
      <c r="I21" s="635" t="s">
        <v>154</v>
      </c>
      <c r="J21" s="630" t="n">
        <v>13250</v>
      </c>
      <c r="K21" s="636" t="n">
        <v>2.50914179775749</v>
      </c>
      <c r="L21" s="630" t="n">
        <v>1274</v>
      </c>
      <c r="M21" s="636" t="n">
        <v>1.80167439755628</v>
      </c>
    </row>
    <row r="22" customFormat="false" ht="25.5" hidden="false" customHeight="false" outlineLevel="0" collapsed="false">
      <c r="A22" s="600" t="s">
        <v>155</v>
      </c>
      <c r="B22" s="637" t="n">
        <v>26981</v>
      </c>
      <c r="C22" s="638"/>
      <c r="D22" s="639" t="n">
        <f aca="false">C22/B22*100</f>
        <v>0</v>
      </c>
      <c r="E22" s="639" t="n">
        <f aca="false">B22/B$7*100</f>
        <v>5.10937017700338</v>
      </c>
      <c r="F22" s="640" t="e">
        <f aca="false">C22/C$7*100</f>
        <v>#DIV/0!</v>
      </c>
      <c r="H22" s="629"/>
      <c r="I22" s="635" t="s">
        <v>155</v>
      </c>
      <c r="J22" s="630" t="n">
        <v>26981</v>
      </c>
      <c r="K22" s="636" t="n">
        <v>5.10937017700338</v>
      </c>
      <c r="L22" s="630" t="n">
        <v>3865</v>
      </c>
      <c r="M22" s="636" t="n">
        <v>5.46583323905419</v>
      </c>
    </row>
    <row r="23" customFormat="false" ht="25.5" hidden="false" customHeight="false" outlineLevel="0" collapsed="false">
      <c r="A23" s="600" t="s">
        <v>156</v>
      </c>
      <c r="B23" s="641" t="n">
        <v>25495</v>
      </c>
      <c r="C23" s="638"/>
      <c r="D23" s="639" t="n">
        <f aca="false">C23/B23*100</f>
        <v>0</v>
      </c>
      <c r="E23" s="639" t="n">
        <f aca="false">B23/B$7*100</f>
        <v>4.82796755726998</v>
      </c>
      <c r="F23" s="640" t="e">
        <f aca="false">C23/C$7*100</f>
        <v>#DIV/0!</v>
      </c>
      <c r="H23" s="629"/>
      <c r="I23" s="635" t="s">
        <v>156</v>
      </c>
      <c r="J23" s="630" t="n">
        <v>25495</v>
      </c>
      <c r="K23" s="636" t="n">
        <v>4.82796755726998</v>
      </c>
      <c r="L23" s="630" t="n">
        <v>4057</v>
      </c>
      <c r="M23" s="636" t="n">
        <v>5.73735716710035</v>
      </c>
    </row>
    <row r="24" customFormat="false" ht="12.75" hidden="false" customHeight="false" outlineLevel="0" collapsed="false">
      <c r="A24" s="600" t="s">
        <v>157</v>
      </c>
      <c r="B24" s="641" t="n">
        <v>43274</v>
      </c>
      <c r="C24" s="638"/>
      <c r="D24" s="639" t="n">
        <f aca="false">C24/B24*100</f>
        <v>0</v>
      </c>
      <c r="E24" s="639" t="n">
        <f aca="false">B24/B$7*100</f>
        <v>8.19476242687982</v>
      </c>
      <c r="F24" s="640" t="e">
        <f aca="false">C24/C$7*100</f>
        <v>#DIV/0!</v>
      </c>
      <c r="H24" s="629"/>
      <c r="I24" s="635" t="s">
        <v>157</v>
      </c>
      <c r="J24" s="630" t="n">
        <v>43274</v>
      </c>
      <c r="K24" s="636" t="n">
        <v>8.19476242687982</v>
      </c>
      <c r="L24" s="630" t="n">
        <v>7811</v>
      </c>
      <c r="M24" s="636" t="n">
        <v>11.0462156352529</v>
      </c>
    </row>
    <row r="25" customFormat="false" ht="12.75" hidden="false" customHeight="false" outlineLevel="0" collapsed="false">
      <c r="A25" s="600" t="s">
        <v>158</v>
      </c>
      <c r="B25" s="641" t="n">
        <v>39622</v>
      </c>
      <c r="C25" s="638"/>
      <c r="D25" s="639" t="n">
        <f aca="false">C25/B25*100</f>
        <v>0</v>
      </c>
      <c r="E25" s="639" t="n">
        <f aca="false">B25/B$7*100</f>
        <v>7.50318613666017</v>
      </c>
      <c r="F25" s="640" t="e">
        <f aca="false">C25/C$7*100</f>
        <v>#DIV/0!</v>
      </c>
      <c r="H25" s="629"/>
      <c r="I25" s="635" t="s">
        <v>158</v>
      </c>
      <c r="J25" s="630" t="n">
        <v>39622</v>
      </c>
      <c r="K25" s="636" t="n">
        <v>7.50318613666017</v>
      </c>
      <c r="L25" s="630" t="n">
        <v>5741</v>
      </c>
      <c r="M25" s="636" t="n">
        <v>8.1188482860052</v>
      </c>
    </row>
    <row r="26" customFormat="false" ht="15.75" hidden="false" customHeight="true" outlineLevel="0" collapsed="false">
      <c r="A26" s="600" t="s">
        <v>159</v>
      </c>
      <c r="B26" s="641" t="n">
        <v>5816</v>
      </c>
      <c r="C26" s="638"/>
      <c r="D26" s="639" t="n">
        <f aca="false">C26/B26*100</f>
        <v>0</v>
      </c>
      <c r="E26" s="639" t="n">
        <f aca="false">B26/B$7*100</f>
        <v>1.10137122232133</v>
      </c>
      <c r="F26" s="640" t="e">
        <f aca="false">C26/C$7*100</f>
        <v>#DIV/0!</v>
      </c>
      <c r="H26" s="629"/>
      <c r="I26" s="635" t="s">
        <v>159</v>
      </c>
      <c r="J26" s="630" t="n">
        <v>5816</v>
      </c>
      <c r="K26" s="636" t="n">
        <v>1.10137122232133</v>
      </c>
      <c r="L26" s="630" t="n">
        <v>700</v>
      </c>
      <c r="M26" s="636" t="n">
        <v>0.989930987668288</v>
      </c>
    </row>
    <row r="27" customFormat="false" ht="13.5" hidden="false" customHeight="false" outlineLevel="0" collapsed="false">
      <c r="A27" s="601" t="s">
        <v>160</v>
      </c>
      <c r="B27" s="642" t="n">
        <v>3607</v>
      </c>
      <c r="C27" s="643"/>
      <c r="D27" s="644" t="n">
        <f aca="false">C27/B27*100</f>
        <v>0</v>
      </c>
      <c r="E27" s="644" t="n">
        <f aca="false">B27/B$7*100</f>
        <v>0.683054676566888</v>
      </c>
      <c r="F27" s="645" t="e">
        <f aca="false">C27/C$7*100</f>
        <v>#DIV/0!</v>
      </c>
      <c r="H27" s="629"/>
      <c r="I27" s="635" t="s">
        <v>160</v>
      </c>
      <c r="J27" s="630" t="n">
        <v>3607</v>
      </c>
      <c r="K27" s="636" t="n">
        <v>0.683054676566888</v>
      </c>
      <c r="L27" s="630" t="n">
        <v>438</v>
      </c>
      <c r="M27" s="636" t="n">
        <v>0.6194139608553</v>
      </c>
    </row>
    <row r="28" customFormat="false" ht="13.5" hidden="false" customHeight="false" outlineLevel="0" collapsed="false">
      <c r="A28" s="646"/>
      <c r="B28" s="647"/>
      <c r="C28" s="646"/>
      <c r="D28" s="43"/>
      <c r="E28" s="43"/>
      <c r="F28" s="43"/>
    </row>
    <row r="29" s="613" customFormat="true" ht="16.5" hidden="false" customHeight="false" outlineLevel="0" collapsed="false">
      <c r="A29" s="614"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39.75" hidden="false" customHeight="false" outlineLevel="0" collapsed="false">
      <c r="A30" s="622" t="s">
        <v>165</v>
      </c>
      <c r="B30" s="623" t="s">
        <v>166</v>
      </c>
      <c r="C30" s="623" t="s">
        <v>167</v>
      </c>
      <c r="D30" s="623" t="s">
        <v>168</v>
      </c>
      <c r="E30" s="623" t="s">
        <v>169</v>
      </c>
      <c r="F30" s="624" t="s">
        <v>170</v>
      </c>
    </row>
    <row r="31" customFormat="false" ht="15" hidden="false" customHeight="false" outlineLevel="0" collapsed="false">
      <c r="A31" s="648" t="s">
        <v>36</v>
      </c>
      <c r="B31" s="626" t="n">
        <f aca="false">SUM(B32:B33,B38:B51)</f>
        <v>70712</v>
      </c>
      <c r="C31" s="626"/>
      <c r="D31" s="627" t="n">
        <f aca="false">C31/B31*100</f>
        <v>0</v>
      </c>
      <c r="E31" s="627" t="n">
        <f aca="false">SUM(E32,E34:E51)</f>
        <v>100</v>
      </c>
      <c r="F31" s="628" t="e">
        <f aca="false">SUM(F35:F47,F32:F33)</f>
        <v>#DIV/0!</v>
      </c>
    </row>
    <row r="32" customFormat="false" ht="13.5" hidden="false" customHeight="false" outlineLevel="0" collapsed="false">
      <c r="A32" s="649" t="s">
        <v>53</v>
      </c>
      <c r="B32" s="631" t="n">
        <v>1472</v>
      </c>
      <c r="C32" s="631"/>
      <c r="D32" s="633" t="n">
        <f aca="false">C32/B32*100</f>
        <v>0</v>
      </c>
      <c r="E32" s="633" t="n">
        <f aca="false">B32/B$31*100</f>
        <v>2.08168344835389</v>
      </c>
      <c r="F32" s="634" t="e">
        <f aca="false">C32/C$31*100</f>
        <v>#DIV/0!</v>
      </c>
    </row>
    <row r="33" customFormat="false" ht="12.75" hidden="false" customHeight="false" outlineLevel="0" collapsed="false">
      <c r="A33" s="591" t="s">
        <v>142</v>
      </c>
      <c r="B33" s="637" t="n">
        <f aca="false">SUM(B34:B37)</f>
        <v>24225</v>
      </c>
      <c r="C33" s="650"/>
      <c r="D33" s="639" t="n">
        <f aca="false">C33/B33*100</f>
        <v>0</v>
      </c>
      <c r="E33" s="639" t="n">
        <f aca="false">B33/B$31*100</f>
        <v>34.258683108949</v>
      </c>
      <c r="F33" s="640" t="e">
        <f aca="false">C33/C$31*100</f>
        <v>#DIV/0!</v>
      </c>
    </row>
    <row r="34" customFormat="false" ht="12.75" hidden="false" customHeight="false" outlineLevel="0" collapsed="false">
      <c r="A34" s="597" t="s">
        <v>143</v>
      </c>
      <c r="B34" s="637" t="n">
        <v>1943</v>
      </c>
      <c r="C34" s="637"/>
      <c r="D34" s="639" t="n">
        <f aca="false">C34/B34*100</f>
        <v>0</v>
      </c>
      <c r="E34" s="639" t="n">
        <f aca="false">B34/B$31*100</f>
        <v>2.74776558434212</v>
      </c>
      <c r="F34" s="640" t="e">
        <f aca="false">C34/C$31*100</f>
        <v>#DIV/0!</v>
      </c>
    </row>
    <row r="35" customFormat="false" ht="12.75" hidden="false" customHeight="false" outlineLevel="0" collapsed="false">
      <c r="A35" s="597" t="s">
        <v>145</v>
      </c>
      <c r="B35" s="637" t="n">
        <v>19360</v>
      </c>
      <c r="C35" s="637"/>
      <c r="D35" s="639" t="n">
        <f aca="false">C35/B35*100</f>
        <v>0</v>
      </c>
      <c r="E35" s="639" t="n">
        <f aca="false">B35/B$31*100</f>
        <v>27.3786627446544</v>
      </c>
      <c r="F35" s="640" t="e">
        <f aca="false">C35/C$31*100</f>
        <v>#DIV/0!</v>
      </c>
    </row>
    <row r="36" customFormat="false" ht="22.5" hidden="false" customHeight="false" outlineLevel="0" collapsed="false">
      <c r="A36" s="597" t="s">
        <v>146</v>
      </c>
      <c r="B36" s="637" t="n">
        <v>1146</v>
      </c>
      <c r="C36" s="637"/>
      <c r="D36" s="639" t="n">
        <f aca="false">C36/B36*100</f>
        <v>0</v>
      </c>
      <c r="E36" s="639" t="n">
        <f aca="false">B36/B$31*100</f>
        <v>1.62065844552551</v>
      </c>
      <c r="F36" s="640" t="e">
        <f aca="false">C36/C$31*100</f>
        <v>#DIV/0!</v>
      </c>
    </row>
    <row r="37" customFormat="false" ht="22.5" hidden="false" customHeight="false" outlineLevel="0" collapsed="false">
      <c r="A37" s="598" t="s">
        <v>171</v>
      </c>
      <c r="B37" s="637" t="n">
        <v>1776</v>
      </c>
      <c r="C37" s="637"/>
      <c r="D37" s="639" t="n">
        <f aca="false">C37/B37*100</f>
        <v>0</v>
      </c>
      <c r="E37" s="639" t="n">
        <f aca="false">B37/B$31*100</f>
        <v>2.51159633442697</v>
      </c>
      <c r="F37" s="640" t="e">
        <f aca="false">C37/C$31*100</f>
        <v>#DIV/0!</v>
      </c>
    </row>
    <row r="38" customFormat="false" ht="12.75" hidden="false" customHeight="false" outlineLevel="0" collapsed="false">
      <c r="A38" s="599" t="s">
        <v>60</v>
      </c>
      <c r="B38" s="637" t="n">
        <v>3273</v>
      </c>
      <c r="C38" s="637"/>
      <c r="D38" s="639" t="n">
        <f aca="false">C38/B38*100</f>
        <v>0</v>
      </c>
      <c r="E38" s="639" t="n">
        <f aca="false">B38/B$31*100</f>
        <v>4.62863446091187</v>
      </c>
      <c r="F38" s="640" t="e">
        <f aca="false">C38/C$31*100</f>
        <v>#DIV/0!</v>
      </c>
    </row>
    <row r="39" customFormat="false" ht="22.5" hidden="false" customHeight="false" outlineLevel="0" collapsed="false">
      <c r="A39" s="600" t="s">
        <v>148</v>
      </c>
      <c r="B39" s="637" t="n">
        <v>11167</v>
      </c>
      <c r="C39" s="637"/>
      <c r="D39" s="639" t="n">
        <f aca="false">C39/B39*100</f>
        <v>0</v>
      </c>
      <c r="E39" s="639" t="n">
        <f aca="false">B39/B$31*100</f>
        <v>15.7922276275597</v>
      </c>
      <c r="F39" s="640" t="e">
        <f aca="false">C39/C$31*100</f>
        <v>#DIV/0!</v>
      </c>
    </row>
    <row r="40" customFormat="false" ht="12.75" hidden="false" customHeight="false" outlineLevel="0" collapsed="false">
      <c r="A40" s="600" t="s">
        <v>149</v>
      </c>
      <c r="B40" s="637" t="n">
        <v>3457</v>
      </c>
      <c r="C40" s="637"/>
      <c r="D40" s="639" t="n">
        <f aca="false">C40/B40*100</f>
        <v>0</v>
      </c>
      <c r="E40" s="639" t="n">
        <f aca="false">B40/B$31*100</f>
        <v>4.8888448919561</v>
      </c>
      <c r="F40" s="640" t="e">
        <f aca="false">C40/C$31*100</f>
        <v>#DIV/0!</v>
      </c>
    </row>
    <row r="41" customFormat="false" ht="12.75" hidden="false" customHeight="false" outlineLevel="0" collapsed="false">
      <c r="A41" s="600" t="s">
        <v>150</v>
      </c>
      <c r="B41" s="641" t="n">
        <v>1508</v>
      </c>
      <c r="C41" s="641"/>
      <c r="D41" s="639" t="n">
        <f aca="false">C41/B41*100</f>
        <v>0</v>
      </c>
      <c r="E41" s="639" t="n">
        <f aca="false">B41/B$31*100</f>
        <v>2.13259418486254</v>
      </c>
      <c r="F41" s="640" t="e">
        <f aca="false">C41/C$31*100</f>
        <v>#DIV/0!</v>
      </c>
    </row>
    <row r="42" customFormat="false" ht="12.75" hidden="false" customHeight="false" outlineLevel="0" collapsed="false">
      <c r="A42" s="600" t="s">
        <v>151</v>
      </c>
      <c r="B42" s="637" t="n">
        <v>464</v>
      </c>
      <c r="C42" s="637"/>
      <c r="D42" s="639" t="n">
        <f aca="false">C42/B42*100</f>
        <v>0</v>
      </c>
      <c r="E42" s="639" t="n">
        <f aca="false">B42/B$31*100</f>
        <v>0.656182826111551</v>
      </c>
      <c r="F42" s="640" t="e">
        <f aca="false">C42/C$31*100</f>
        <v>#DIV/0!</v>
      </c>
    </row>
    <row r="43" customFormat="false" ht="12.75" hidden="false" customHeight="false" outlineLevel="0" collapsed="false">
      <c r="A43" s="600" t="s">
        <v>152</v>
      </c>
      <c r="B43" s="637" t="n">
        <v>790</v>
      </c>
      <c r="C43" s="637"/>
      <c r="D43" s="639" t="n">
        <f aca="false">C43/B43*100</f>
        <v>0</v>
      </c>
      <c r="E43" s="639" t="n">
        <f aca="false">B43/B$31*100</f>
        <v>1.11720782893993</v>
      </c>
      <c r="F43" s="640" t="e">
        <f aca="false">C43/C$31*100</f>
        <v>#DIV/0!</v>
      </c>
    </row>
    <row r="44" customFormat="false" ht="12.75" hidden="false" customHeight="false" outlineLevel="0" collapsed="false">
      <c r="A44" s="600" t="s">
        <v>153</v>
      </c>
      <c r="B44" s="637" t="n">
        <v>470</v>
      </c>
      <c r="C44" s="637"/>
      <c r="D44" s="639" t="n">
        <f aca="false">C44/B44*100</f>
        <v>0</v>
      </c>
      <c r="E44" s="639" t="n">
        <f aca="false">B44/B$31*100</f>
        <v>0.664667948862994</v>
      </c>
      <c r="F44" s="640" t="e">
        <f aca="false">C44/C$31*100</f>
        <v>#DIV/0!</v>
      </c>
    </row>
    <row r="45" customFormat="false" ht="12.75" hidden="false" customHeight="false" outlineLevel="0" collapsed="false">
      <c r="A45" s="600" t="s">
        <v>154</v>
      </c>
      <c r="B45" s="637" t="n">
        <v>1274</v>
      </c>
      <c r="C45" s="637"/>
      <c r="D45" s="639" t="n">
        <f aca="false">C45/B45*100</f>
        <v>0</v>
      </c>
      <c r="E45" s="639" t="n">
        <f aca="false">B45/B$31*100</f>
        <v>1.80167439755628</v>
      </c>
      <c r="F45" s="640" t="e">
        <f aca="false">C45/C$31*100</f>
        <v>#DIV/0!</v>
      </c>
    </row>
    <row r="46" customFormat="false" ht="22.5" hidden="false" customHeight="false" outlineLevel="0" collapsed="false">
      <c r="A46" s="600" t="s">
        <v>155</v>
      </c>
      <c r="B46" s="637" t="n">
        <v>3865</v>
      </c>
      <c r="C46" s="637"/>
      <c r="D46" s="639" t="n">
        <f aca="false">C46/B46*100</f>
        <v>0</v>
      </c>
      <c r="E46" s="639" t="n">
        <f aca="false">B46/B$31*100</f>
        <v>5.46583323905419</v>
      </c>
      <c r="F46" s="640" t="e">
        <f aca="false">C46/C$31*100</f>
        <v>#DIV/0!</v>
      </c>
    </row>
    <row r="47" customFormat="false" ht="22.5" hidden="false" customHeight="false" outlineLevel="0" collapsed="false">
      <c r="A47" s="600" t="s">
        <v>156</v>
      </c>
      <c r="B47" s="641" t="n">
        <v>4057</v>
      </c>
      <c r="C47" s="641"/>
      <c r="D47" s="639" t="n">
        <f aca="false">C47/B47*100</f>
        <v>0</v>
      </c>
      <c r="E47" s="639" t="n">
        <f aca="false">B47/B$31*100</f>
        <v>5.73735716710035</v>
      </c>
      <c r="F47" s="640" t="e">
        <f aca="false">C47/C$31*100</f>
        <v>#DIV/0!</v>
      </c>
    </row>
    <row r="48" customFormat="false" ht="12.75" hidden="false" customHeight="false" outlineLevel="0" collapsed="false">
      <c r="A48" s="600" t="s">
        <v>157</v>
      </c>
      <c r="B48" s="638" t="n">
        <v>7811</v>
      </c>
      <c r="C48" s="638"/>
      <c r="D48" s="639" t="n">
        <f aca="false">C48/B48*100</f>
        <v>0</v>
      </c>
      <c r="E48" s="639" t="n">
        <f aca="false">B48/B$31*100</f>
        <v>11.0462156352529</v>
      </c>
      <c r="F48" s="640" t="e">
        <f aca="false">C48/C$31*100</f>
        <v>#DIV/0!</v>
      </c>
    </row>
    <row r="49" customFormat="false" ht="12.75" hidden="false" customHeight="false" outlineLevel="0" collapsed="false">
      <c r="A49" s="600" t="s">
        <v>158</v>
      </c>
      <c r="B49" s="638" t="n">
        <v>5741</v>
      </c>
      <c r="C49" s="638"/>
      <c r="D49" s="639" t="n">
        <f aca="false">C49/B49*100</f>
        <v>0</v>
      </c>
      <c r="E49" s="639" t="n">
        <f aca="false">B49/B$31*100</f>
        <v>8.1188482860052</v>
      </c>
      <c r="F49" s="640" t="e">
        <f aca="false">C49/C$31*100</f>
        <v>#DIV/0!</v>
      </c>
    </row>
    <row r="50" customFormat="false" ht="12.75" hidden="false" customHeight="false" outlineLevel="0" collapsed="false">
      <c r="A50" s="600" t="s">
        <v>159</v>
      </c>
      <c r="B50" s="638" t="n">
        <v>700</v>
      </c>
      <c r="C50" s="638"/>
      <c r="D50" s="639" t="n">
        <f aca="false">C50/B50*100</f>
        <v>0</v>
      </c>
      <c r="E50" s="639" t="n">
        <f aca="false">B50/B$31*100</f>
        <v>0.989930987668288</v>
      </c>
      <c r="F50" s="640" t="e">
        <f aca="false">C50/C$31*100</f>
        <v>#DIV/0!</v>
      </c>
    </row>
    <row r="51" customFormat="false" ht="13.5" hidden="false" customHeight="false" outlineLevel="0" collapsed="false">
      <c r="A51" s="601" t="s">
        <v>160</v>
      </c>
      <c r="B51" s="643" t="n">
        <v>438</v>
      </c>
      <c r="C51" s="643"/>
      <c r="D51" s="644" t="n">
        <f aca="false">C51/B51*100</f>
        <v>0</v>
      </c>
      <c r="E51" s="644" t="n">
        <f aca="false">B51/B$31*100</f>
        <v>0.6194139608553</v>
      </c>
      <c r="F51" s="645"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5"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8" min="3" style="0" width="14.41"/>
  </cols>
  <sheetData>
    <row r="3" customFormat="false" ht="13.5" hidden="false" customHeight="false" outlineLevel="0" collapsed="false"/>
    <row r="4" customFormat="false" ht="29.25" hidden="false" customHeight="false" outlineLevel="0" collapsed="false">
      <c r="B4" s="651" t="s">
        <v>172</v>
      </c>
      <c r="C4" s="652" t="s">
        <v>102</v>
      </c>
      <c r="D4" s="652" t="s">
        <v>103</v>
      </c>
      <c r="E4" s="652" t="s">
        <v>104</v>
      </c>
      <c r="F4" s="652" t="s">
        <v>105</v>
      </c>
      <c r="G4" s="652" t="s">
        <v>106</v>
      </c>
      <c r="H4" s="652" t="s">
        <v>173</v>
      </c>
    </row>
    <row r="5" customFormat="false" ht="15" hidden="false" customHeight="false" outlineLevel="0" collapsed="false">
      <c r="B5" s="653" t="n">
        <v>14397</v>
      </c>
      <c r="C5" s="654" t="n">
        <v>2527</v>
      </c>
      <c r="D5" s="654" t="n">
        <v>1017</v>
      </c>
      <c r="E5" s="654" t="n">
        <v>2787</v>
      </c>
      <c r="F5" s="654" t="n">
        <v>3920</v>
      </c>
      <c r="G5" s="654" t="n">
        <v>1627</v>
      </c>
      <c r="H5" s="654" t="n">
        <v>2519</v>
      </c>
    </row>
    <row r="10" customFormat="false" ht="12.75" hidden="false" customHeight="false" outlineLevel="0" collapsed="false">
      <c r="B10" s="621" t="s">
        <v>174</v>
      </c>
      <c r="C10" s="621"/>
      <c r="D10" s="621"/>
      <c r="E10" s="621"/>
      <c r="F10" s="621"/>
      <c r="G10" s="621"/>
      <c r="H10" s="621"/>
    </row>
    <row r="11" customFormat="false" ht="28.5" hidden="false" customHeight="false" outlineLevel="0" collapsed="false">
      <c r="B11" s="655" t="s">
        <v>172</v>
      </c>
      <c r="C11" s="656" t="s">
        <v>102</v>
      </c>
      <c r="D11" s="656" t="s">
        <v>103</v>
      </c>
      <c r="E11" s="656" t="s">
        <v>104</v>
      </c>
      <c r="F11" s="656" t="s">
        <v>105</v>
      </c>
      <c r="G11" s="656" t="s">
        <v>106</v>
      </c>
      <c r="H11" s="656" t="s">
        <v>173</v>
      </c>
    </row>
    <row r="12" customFormat="false" ht="15" hidden="false" customHeight="false" outlineLevel="0" collapsed="false">
      <c r="B12" s="653" t="n">
        <v>100</v>
      </c>
      <c r="C12" s="657" t="n">
        <f aca="false">C$5/14397*100</f>
        <v>17.5522678335764</v>
      </c>
      <c r="D12" s="657" t="n">
        <f aca="false">D$5/14397*100</f>
        <v>7.06397166076266</v>
      </c>
      <c r="E12" s="657" t="n">
        <f aca="false">E$5/14397*100</f>
        <v>19.3581996249219</v>
      </c>
      <c r="F12" s="657" t="n">
        <f aca="false">F$5/14397*100</f>
        <v>27.2278947002848</v>
      </c>
      <c r="G12" s="657" t="n">
        <f aca="false">G$5/14397*100</f>
        <v>11.3009654789192</v>
      </c>
      <c r="H12" s="657" t="n">
        <f aca="false">H$5/14397*100</f>
        <v>17.496700701535</v>
      </c>
    </row>
    <row r="16" customFormat="false" ht="12.75" hidden="false" customHeight="false" outlineLevel="0" collapsed="false">
      <c r="B16" s="621" t="s">
        <v>174</v>
      </c>
      <c r="C16" s="621"/>
      <c r="D16" s="621"/>
      <c r="E16" s="621"/>
      <c r="F16" s="621"/>
      <c r="G16" s="621"/>
      <c r="H16" s="621"/>
    </row>
    <row r="17" customFormat="false" ht="28.5" hidden="false" customHeight="false" outlineLevel="0" collapsed="false">
      <c r="B17" s="655" t="s">
        <v>172</v>
      </c>
      <c r="C17" s="656" t="s">
        <v>102</v>
      </c>
      <c r="D17" s="656" t="s">
        <v>103</v>
      </c>
      <c r="E17" s="656" t="s">
        <v>104</v>
      </c>
      <c r="F17" s="656" t="s">
        <v>105</v>
      </c>
      <c r="G17" s="656" t="s">
        <v>106</v>
      </c>
      <c r="H17" s="656" t="s">
        <v>173</v>
      </c>
    </row>
    <row r="18" customFormat="false" ht="12.75" hidden="false" customHeight="false" outlineLevel="0" collapsed="false">
      <c r="B18" s="630" t="n">
        <v>100</v>
      </c>
      <c r="C18" s="658" t="n">
        <v>0.176</v>
      </c>
      <c r="D18" s="658" t="n">
        <v>0.071</v>
      </c>
      <c r="E18" s="658" t="n">
        <v>0.194</v>
      </c>
      <c r="F18" s="658" t="n">
        <v>0.272</v>
      </c>
      <c r="G18" s="658" t="n">
        <v>0.113</v>
      </c>
      <c r="H18" s="658" t="n">
        <v>0.174</v>
      </c>
    </row>
    <row r="21" customFormat="false" ht="12.75" hidden="false" customHeight="false" outlineLevel="0" collapsed="false">
      <c r="B21" s="621" t="s">
        <v>175</v>
      </c>
      <c r="C21" s="621"/>
      <c r="D21" s="621"/>
      <c r="E21" s="621"/>
    </row>
    <row r="22" customFormat="false" ht="38.25" hidden="false" customHeight="false" outlineLevel="0" collapsed="false">
      <c r="B22" s="655" t="s">
        <v>172</v>
      </c>
      <c r="C22" s="659" t="s">
        <v>176</v>
      </c>
      <c r="D22" s="659" t="s">
        <v>177</v>
      </c>
      <c r="E22" s="659" t="s">
        <v>178</v>
      </c>
    </row>
    <row r="23" customFormat="false" ht="12.75" hidden="false" customHeight="false" outlineLevel="0" collapsed="false">
      <c r="B23" s="621" t="n">
        <v>14397</v>
      </c>
      <c r="C23" s="621" t="n">
        <v>11455</v>
      </c>
      <c r="D23" s="621" t="n">
        <v>2525</v>
      </c>
      <c r="E23" s="621" t="n">
        <v>417</v>
      </c>
    </row>
    <row r="26" customFormat="false" ht="12.75" hidden="false" customHeight="false" outlineLevel="0" collapsed="false">
      <c r="B26" s="621" t="s">
        <v>175</v>
      </c>
      <c r="C26" s="621"/>
      <c r="D26" s="621"/>
      <c r="E26" s="621"/>
    </row>
    <row r="27" customFormat="false" ht="38.25" hidden="false" customHeight="false" outlineLevel="0" collapsed="false">
      <c r="B27" s="655" t="s">
        <v>172</v>
      </c>
      <c r="C27" s="659" t="s">
        <v>176</v>
      </c>
      <c r="D27" s="659" t="s">
        <v>177</v>
      </c>
      <c r="E27" s="659" t="s">
        <v>178</v>
      </c>
    </row>
    <row r="28" customFormat="false" ht="12.75" hidden="false" customHeight="false" outlineLevel="0" collapsed="false">
      <c r="B28" s="621" t="n">
        <v>100</v>
      </c>
      <c r="C28" s="660" t="n">
        <f aca="false">C23/$B23*100</f>
        <v>79.5651871917761</v>
      </c>
      <c r="D28" s="660" t="n">
        <f aca="false">D23/$B23*100</f>
        <v>17.5383760505661</v>
      </c>
      <c r="E28" s="660" t="n">
        <f aca="false">E23/$B23*100</f>
        <v>2.89643675765785</v>
      </c>
    </row>
    <row r="31" customFormat="false" ht="12.75" hidden="false" customHeight="false" outlineLevel="0" collapsed="false">
      <c r="B31" s="621" t="s">
        <v>175</v>
      </c>
      <c r="C31" s="621"/>
      <c r="D31" s="621"/>
      <c r="E31" s="621"/>
    </row>
    <row r="32" customFormat="false" ht="38.25" hidden="false" customHeight="false" outlineLevel="0" collapsed="false">
      <c r="B32" s="655" t="s">
        <v>172</v>
      </c>
      <c r="C32" s="659" t="s">
        <v>176</v>
      </c>
      <c r="D32" s="659" t="s">
        <v>177</v>
      </c>
      <c r="E32" s="659" t="s">
        <v>178</v>
      </c>
    </row>
    <row r="33" customFormat="false" ht="12.75" hidden="false" customHeight="false" outlineLevel="0" collapsed="false">
      <c r="B33" s="621" t="n">
        <v>100</v>
      </c>
      <c r="C33" s="660" t="n">
        <v>79.6</v>
      </c>
      <c r="D33" s="660" t="n">
        <v>17.5</v>
      </c>
      <c r="E33" s="660" t="n">
        <v>2.9</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5-11-21T16:22:48Z</cp:lastPrinted>
  <dcterms:modified xsi:type="dcterms:W3CDTF">2015-11-25T07:02:05Z</dcterms:modified>
  <cp:revision>0</cp:revision>
  <dc:subject/>
  <dc:title/>
</cp:coreProperties>
</file>