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4.7083793191273</c:v>
                </c:pt>
                <c:pt idx="1">
                  <c:v>72.8427787934187</c:v>
                </c:pt>
                <c:pt idx="2">
                  <c:v>67.2502134927413</c:v>
                </c:pt>
                <c:pt idx="3">
                  <c:v>69.5300036814333</c:v>
                </c:pt>
                <c:pt idx="4">
                  <c:v>69.8181818181818</c:v>
                </c:pt>
                <c:pt idx="5">
                  <c:v>74.510072632588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4.3297393666695</c:v>
                </c:pt>
                <c:pt idx="1">
                  <c:v>2.63254113345521</c:v>
                </c:pt>
                <c:pt idx="2">
                  <c:v>4.87830913748933</c:v>
                </c:pt>
                <c:pt idx="3">
                  <c:v>2.09841698367898</c:v>
                </c:pt>
                <c:pt idx="4">
                  <c:v>1.62041467304625</c:v>
                </c:pt>
                <c:pt idx="5">
                  <c:v>1.8363711114156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5.2304949486374</c:v>
                </c:pt>
                <c:pt idx="1">
                  <c:v>11.0694698354662</c:v>
                </c:pt>
                <c:pt idx="2">
                  <c:v>11.5819812126388</c:v>
                </c:pt>
                <c:pt idx="3">
                  <c:v>11.7437722419929</c:v>
                </c:pt>
                <c:pt idx="4">
                  <c:v>17.4098883572568</c:v>
                </c:pt>
                <c:pt idx="5">
                  <c:v>7.27011100452241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1.0960183377197</c:v>
                </c:pt>
                <c:pt idx="1">
                  <c:v>8.345521023766</c:v>
                </c:pt>
                <c:pt idx="2">
                  <c:v>11.0482493595218</c:v>
                </c:pt>
                <c:pt idx="3">
                  <c:v>8.09301754816542</c:v>
                </c:pt>
                <c:pt idx="4">
                  <c:v>6.59649122807018</c:v>
                </c:pt>
                <c:pt idx="5">
                  <c:v>11.6828833767302</c:v>
                </c:pt>
              </c:numCache>
            </c:numRef>
          </c:val>
        </c:ser>
        <c:gapWidth val="150"/>
        <c:overlap val="100"/>
        <c:axId val="26595534"/>
        <c:axId val="37977572"/>
      </c:barChart>
      <c:catAx>
        <c:axId val="265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572"/>
        <c:crossesAt val="0"/>
        <c:auto val="1"/>
        <c:lblAlgn val="ctr"/>
        <c:lblOffset val="100"/>
        <c:noMultiLvlLbl val="0"/>
      </c:catAx>
      <c:valAx>
        <c:axId val="37977572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4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74.5100726325888</c:v>
                </c:pt>
                <c:pt idx="1">
                  <c:v>1.83637111141565</c:v>
                </c:pt>
                <c:pt idx="2">
                  <c:v>7.27011100452241</c:v>
                </c:pt>
                <c:pt idx="3">
                  <c:v>11.6828833767302</c:v>
                </c:pt>
              </c:numCache>
            </c:numRef>
          </c:val>
        </c:ser>
        <c:gapWidth val="150"/>
        <c:overlap val="0"/>
        <c:axId val="67427453"/>
        <c:axId val="56734484"/>
      </c:barChart>
      <c:catAx>
        <c:axId val="6742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484"/>
        <c:crossesAt val="0"/>
        <c:auto val="1"/>
        <c:lblAlgn val="ctr"/>
        <c:lblOffset val="100"/>
        <c:noMultiLvlLbl val="0"/>
      </c:catAx>
      <c:valAx>
        <c:axId val="56734484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15" t="n">
        <v>2014</v>
      </c>
      <c r="B16" s="16" t="n">
        <v>6932</v>
      </c>
      <c r="C16" s="17" t="n">
        <v>6095</v>
      </c>
      <c r="D16" s="18" t="n">
        <v>692</v>
      </c>
      <c r="E16" s="18" t="n">
        <v>123</v>
      </c>
      <c r="F16" s="18" t="n">
        <v>22</v>
      </c>
      <c r="G16" s="19" t="n">
        <f aca="false">SUM(C16:E16)</f>
        <v>6910</v>
      </c>
      <c r="H16" s="20"/>
      <c r="I16" s="20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23"/>
      <c r="J17" s="23"/>
    </row>
    <row r="18" customFormat="false" ht="12.75" hidden="false" customHeight="tru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true" outlineLevel="0" collapsed="false">
      <c r="A19" s="7"/>
      <c r="B19" s="7"/>
      <c r="C19" s="7"/>
      <c r="D19" s="10" t="s">
        <v>13</v>
      </c>
      <c r="E19" s="10"/>
      <c r="F19" s="10"/>
      <c r="G19" s="10"/>
      <c r="H19" s="7"/>
      <c r="I19" s="7"/>
      <c r="J19" s="7"/>
    </row>
    <row r="20" customFormat="false" ht="51" hidden="false" customHeight="false" outlineLevel="0" collapsed="false">
      <c r="A20" s="24"/>
      <c r="B20" s="25" t="s">
        <v>14</v>
      </c>
      <c r="C20" s="26" t="s">
        <v>7</v>
      </c>
      <c r="D20" s="27" t="s">
        <v>8</v>
      </c>
      <c r="E20" s="26" t="s">
        <v>9</v>
      </c>
      <c r="F20" s="26" t="s">
        <v>10</v>
      </c>
      <c r="G20" s="12" t="s">
        <v>15</v>
      </c>
      <c r="H20" s="7"/>
      <c r="I20" s="28"/>
      <c r="J20" s="29"/>
    </row>
    <row r="21" customFormat="false" ht="12.75" hidden="false" customHeight="false" outlineLevel="0" collapsed="false">
      <c r="A21" s="15" t="n">
        <v>2008</v>
      </c>
      <c r="B21" s="30" t="n">
        <f aca="false">SUM(C21:F21)</f>
        <v>100</v>
      </c>
      <c r="C21" s="31" t="n">
        <f aca="false">C10/B10*100</f>
        <v>88.76956915513</v>
      </c>
      <c r="D21" s="31" t="n">
        <f aca="false">D10/B10*100</f>
        <v>8.79803338077371</v>
      </c>
      <c r="E21" s="31" t="n">
        <f aca="false">E10/B10*100</f>
        <v>2.04424893259154</v>
      </c>
      <c r="F21" s="31" t="n">
        <f aca="false">F10/B10*100</f>
        <v>0.388148531504723</v>
      </c>
      <c r="G21" s="31" t="n">
        <f aca="false">G10/B10*100</f>
        <v>99.6118514684953</v>
      </c>
      <c r="H21" s="20"/>
      <c r="I21" s="28"/>
      <c r="J21" s="29"/>
    </row>
    <row r="22" customFormat="false" ht="12.75" hidden="false" customHeight="false" outlineLevel="0" collapsed="false">
      <c r="A22" s="15" t="n">
        <v>2009</v>
      </c>
      <c r="B22" s="30" t="n">
        <f aca="false">SUM(C22:F22)</f>
        <v>100</v>
      </c>
      <c r="C22" s="31" t="n">
        <f aca="false">C11/B11*100</f>
        <v>89.2370752346952</v>
      </c>
      <c r="D22" s="31" t="n">
        <f aca="false">D11/B11*100</f>
        <v>8.39613909824144</v>
      </c>
      <c r="E22" s="31" t="n">
        <f aca="false">E11/B11*100</f>
        <v>2.06267354224514</v>
      </c>
      <c r="F22" s="31" t="n">
        <f aca="false">F11/B11*100</f>
        <v>0.304112124818194</v>
      </c>
      <c r="G22" s="31" t="n">
        <f aca="false">G11/B11*100</f>
        <v>99.6958878751818</v>
      </c>
      <c r="H22" s="20"/>
      <c r="I22" s="28"/>
      <c r="J22" s="29"/>
    </row>
    <row r="23" customFormat="false" ht="12.75" hidden="false" customHeight="false" outlineLevel="0" collapsed="false">
      <c r="A23" s="15" t="n">
        <v>2010</v>
      </c>
      <c r="B23" s="30" t="n">
        <f aca="false">SUM(C23:F23)</f>
        <v>100</v>
      </c>
      <c r="C23" s="31" t="n">
        <f aca="false">C12/B12*100</f>
        <v>89.021164021164</v>
      </c>
      <c r="D23" s="31" t="n">
        <f aca="false">D12/B12*100</f>
        <v>8.8477366255144</v>
      </c>
      <c r="E23" s="31" t="n">
        <f aca="false">E12/B12*100</f>
        <v>1.79306290417402</v>
      </c>
      <c r="F23" s="31" t="n">
        <f aca="false">F12/B12*100</f>
        <v>0.33803644914756</v>
      </c>
      <c r="G23" s="31" t="n">
        <f aca="false">G12/B12*100</f>
        <v>99.6619635508524</v>
      </c>
      <c r="H23" s="20"/>
      <c r="I23" s="28"/>
      <c r="J23" s="29"/>
    </row>
    <row r="24" customFormat="false" ht="12.75" hidden="false" customHeight="false" outlineLevel="0" collapsed="false">
      <c r="A24" s="15" t="n">
        <v>2011</v>
      </c>
      <c r="B24" s="30" t="n">
        <f aca="false">SUM(C24:F24)</f>
        <v>100</v>
      </c>
      <c r="C24" s="31" t="n">
        <f aca="false">C13/B13*100</f>
        <v>86.7109096795079</v>
      </c>
      <c r="D24" s="31" t="n">
        <f aca="false">D13/B13*100</f>
        <v>10.6506960181288</v>
      </c>
      <c r="E24" s="31" t="n">
        <f aca="false">E13/B13*100</f>
        <v>2.24991906765944</v>
      </c>
      <c r="F24" s="31" t="n">
        <f aca="false">F13/B13*100</f>
        <v>0.388475234703788</v>
      </c>
      <c r="G24" s="31" t="n">
        <f aca="false">G13/B13*100</f>
        <v>99.6115247652962</v>
      </c>
      <c r="H24" s="20"/>
      <c r="I24" s="28"/>
      <c r="J24" s="29"/>
    </row>
    <row r="25" customFormat="false" ht="12.75" hidden="false" customHeight="false" outlineLevel="0" collapsed="false">
      <c r="A25" s="15" t="n">
        <v>2012</v>
      </c>
      <c r="B25" s="30" t="n">
        <f aca="false">SUM(C25:F25)</f>
        <v>100</v>
      </c>
      <c r="C25" s="31" t="n">
        <f aca="false">C14/B14*100</f>
        <v>86.7956656346749</v>
      </c>
      <c r="D25" s="31" t="n">
        <f aca="false">D14/B14*100</f>
        <v>10.6037151702786</v>
      </c>
      <c r="E25" s="31" t="n">
        <f aca="false">E14/B14*100</f>
        <v>2.22910216718266</v>
      </c>
      <c r="F25" s="31" t="n">
        <f aca="false">F14/B14*100</f>
        <v>0.371517027863777</v>
      </c>
      <c r="G25" s="31" t="n">
        <f aca="false">G14/B14*100</f>
        <v>99.6284829721362</v>
      </c>
      <c r="H25" s="20"/>
      <c r="I25" s="28"/>
      <c r="J25" s="29"/>
    </row>
    <row r="26" customFormat="false" ht="12.75" hidden="false" customHeight="false" outlineLevel="0" collapsed="false">
      <c r="A26" s="15" t="n">
        <v>2013</v>
      </c>
      <c r="B26" s="30" t="n">
        <f aca="false">SUM(C26:F26)</f>
        <v>100</v>
      </c>
      <c r="C26" s="31" t="n">
        <f aca="false">C15/B15*100</f>
        <v>87.3497596153846</v>
      </c>
      <c r="D26" s="31" t="n">
        <f aca="false">D15/B15*100</f>
        <v>10.4867788461538</v>
      </c>
      <c r="E26" s="31" t="n">
        <f aca="false">E15/B15*100</f>
        <v>1.84795673076923</v>
      </c>
      <c r="F26" s="31" t="n">
        <f aca="false">F15/B15*100</f>
        <v>0.315504807692308</v>
      </c>
      <c r="G26" s="31" t="n">
        <f aca="false">G15/B15*100</f>
        <v>99.6844951923077</v>
      </c>
      <c r="H26" s="20"/>
      <c r="I26" s="28"/>
      <c r="J26" s="29"/>
    </row>
    <row r="27" customFormat="false" ht="12.75" hidden="false" customHeight="false" outlineLevel="0" collapsed="false">
      <c r="A27" s="15" t="n">
        <v>2014</v>
      </c>
      <c r="B27" s="30" t="n">
        <f aca="false">SUM(C27:F27)</f>
        <v>100</v>
      </c>
      <c r="C27" s="31" t="n">
        <f aca="false">C16/B16*100</f>
        <v>87.9255626081939</v>
      </c>
      <c r="D27" s="31" t="n">
        <f aca="false">D16/B16*100</f>
        <v>9.98268897864974</v>
      </c>
      <c r="E27" s="31" t="n">
        <f aca="false">E16/B16*100</f>
        <v>1.77437968840162</v>
      </c>
      <c r="F27" s="31" t="n">
        <f aca="false">F16/B16*100</f>
        <v>0.317368724754761</v>
      </c>
      <c r="G27" s="31" t="n">
        <f aca="false">G16/B16*100</f>
        <v>99.6826312752452</v>
      </c>
      <c r="H27" s="20"/>
      <c r="I27" s="28"/>
      <c r="J27" s="29"/>
    </row>
    <row r="28" customFormat="false" ht="12.75" hidden="false" customHeight="false" outlineLevel="0" collapsed="false">
      <c r="J28" s="20"/>
    </row>
    <row r="29" customFormat="false" ht="12.75" hidden="false" customHeight="true" outlineLevel="0" collapsed="false">
      <c r="A29" s="9" t="s">
        <v>16</v>
      </c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true" outlineLevel="0" collapsed="false">
      <c r="A31" s="9"/>
      <c r="B31" s="32"/>
      <c r="C31" s="33"/>
      <c r="D31" s="9"/>
      <c r="E31" s="9"/>
      <c r="F31" s="9"/>
      <c r="G31" s="9"/>
      <c r="H31" s="9"/>
      <c r="I31" s="9"/>
      <c r="J31" s="9"/>
    </row>
    <row r="32" customFormat="false" ht="12.75" hidden="false" customHeight="true" outlineLevel="0" collapsed="false">
      <c r="A32" s="34" t="s">
        <v>17</v>
      </c>
      <c r="B32" s="35" t="n">
        <v>2008</v>
      </c>
      <c r="C32" s="35" t="n">
        <v>2009</v>
      </c>
      <c r="D32" s="35" t="n">
        <v>2010</v>
      </c>
      <c r="E32" s="35" t="n">
        <v>2011</v>
      </c>
      <c r="F32" s="35" t="n">
        <v>2012</v>
      </c>
      <c r="G32" s="36" t="n">
        <v>2013</v>
      </c>
      <c r="H32" s="37" t="n">
        <v>2014</v>
      </c>
    </row>
    <row r="33" customFormat="false" ht="12.75" hidden="false" customHeight="false" outlineLevel="0" collapsed="false">
      <c r="A33" s="38" t="s">
        <v>18</v>
      </c>
      <c r="B33" s="39" t="n">
        <v>4302</v>
      </c>
      <c r="C33" s="39" t="n">
        <v>3660</v>
      </c>
      <c r="D33" s="40" t="n">
        <v>3153</v>
      </c>
      <c r="E33" s="40" t="n">
        <v>2244</v>
      </c>
      <c r="F33" s="40" t="n">
        <v>1613</v>
      </c>
      <c r="G33" s="40" t="n">
        <v>1807</v>
      </c>
      <c r="H33" s="40" t="n">
        <v>1649</v>
      </c>
    </row>
    <row r="34" customFormat="false" ht="12.75" hidden="false" customHeight="false" outlineLevel="0" collapsed="false">
      <c r="A34" s="38" t="s">
        <v>19</v>
      </c>
      <c r="B34" s="39" t="n">
        <v>25320</v>
      </c>
      <c r="C34" s="39" t="n">
        <v>22303</v>
      </c>
      <c r="D34" s="40" t="n">
        <v>20377</v>
      </c>
      <c r="E34" s="40" t="n">
        <v>21340</v>
      </c>
      <c r="F34" s="40" t="n">
        <v>20940</v>
      </c>
      <c r="G34" s="40" t="n">
        <v>20031</v>
      </c>
      <c r="H34" s="40" t="n">
        <v>20708</v>
      </c>
    </row>
    <row r="35" customFormat="false" ht="38.25" hidden="false" customHeight="false" outlineLevel="0" collapsed="false">
      <c r="A35" s="38" t="s">
        <v>20</v>
      </c>
      <c r="B35" s="40" t="n">
        <v>779</v>
      </c>
      <c r="C35" s="39" t="n">
        <v>1261</v>
      </c>
      <c r="D35" s="40" t="n">
        <v>1038</v>
      </c>
      <c r="E35" s="40" t="n">
        <v>893</v>
      </c>
      <c r="F35" s="40" t="n">
        <v>746</v>
      </c>
      <c r="G35" s="40" t="n">
        <v>442</v>
      </c>
      <c r="H35" s="40" t="n">
        <v>377</v>
      </c>
    </row>
    <row r="36" customFormat="false" ht="25.5" hidden="false" customHeight="false" outlineLevel="0" collapsed="false">
      <c r="A36" s="38" t="s">
        <v>21</v>
      </c>
      <c r="B36" s="40" t="n">
        <v>1319</v>
      </c>
      <c r="C36" s="39" t="n">
        <v>1174</v>
      </c>
      <c r="D36" s="40" t="n">
        <v>1094</v>
      </c>
      <c r="E36" s="40" t="n">
        <v>1237</v>
      </c>
      <c r="F36" s="40" t="n">
        <v>1250</v>
      </c>
      <c r="G36" s="40" t="n">
        <v>1212</v>
      </c>
      <c r="H36" s="40" t="n">
        <v>1133</v>
      </c>
    </row>
    <row r="37" customFormat="false" ht="12.75" hidden="false" customHeight="false" outlineLevel="0" collapsed="false">
      <c r="A37" s="38" t="s">
        <v>22</v>
      </c>
      <c r="B37" s="40" t="n">
        <v>6660</v>
      </c>
      <c r="C37" s="39" t="n">
        <v>5774</v>
      </c>
      <c r="D37" s="40" t="n">
        <v>4076</v>
      </c>
      <c r="E37" s="40" t="n">
        <v>4638</v>
      </c>
      <c r="F37" s="40" t="n">
        <v>4300</v>
      </c>
      <c r="G37" s="40" t="n">
        <v>3760</v>
      </c>
      <c r="H37" s="40" t="n">
        <v>3591</v>
      </c>
    </row>
    <row r="38" customFormat="false" ht="15" hidden="false" customHeight="false" outlineLevel="0" collapsed="false">
      <c r="A38" s="38" t="s">
        <v>23</v>
      </c>
      <c r="B38" s="40" t="n">
        <v>13863</v>
      </c>
      <c r="C38" s="39" t="n">
        <v>12063</v>
      </c>
      <c r="D38" s="40" t="n">
        <v>11223</v>
      </c>
      <c r="E38" s="40" t="n">
        <v>12035</v>
      </c>
      <c r="F38" s="40" t="n">
        <v>12237</v>
      </c>
      <c r="G38" s="40" t="n">
        <v>11882</v>
      </c>
      <c r="H38" s="40" t="n">
        <v>11933</v>
      </c>
    </row>
    <row r="39" customFormat="false" ht="12.75" hidden="false" customHeight="false" outlineLevel="0" collapsed="false">
      <c r="A39" s="38" t="s">
        <v>24</v>
      </c>
      <c r="B39" s="40" t="n">
        <v>1205</v>
      </c>
      <c r="C39" s="39" t="n">
        <v>1243</v>
      </c>
      <c r="D39" s="40" t="n">
        <v>1228</v>
      </c>
      <c r="E39" s="40" t="n">
        <v>1473</v>
      </c>
      <c r="F39" s="40" t="n">
        <v>1452</v>
      </c>
      <c r="G39" s="40" t="n">
        <v>1559</v>
      </c>
      <c r="H39" s="40" t="n">
        <v>1533</v>
      </c>
    </row>
    <row r="40" customFormat="false" ht="25.5" hidden="false" customHeight="true" outlineLevel="0" collapsed="false">
      <c r="A40" s="38" t="s">
        <v>25</v>
      </c>
      <c r="B40" s="40" t="n">
        <v>4053</v>
      </c>
      <c r="C40" s="39" t="n">
        <v>3796</v>
      </c>
      <c r="D40" s="40" t="n">
        <v>3291</v>
      </c>
      <c r="E40" s="40" t="n">
        <v>3496</v>
      </c>
      <c r="F40" s="40" t="n">
        <v>3885</v>
      </c>
      <c r="G40" s="40" t="n">
        <v>4165</v>
      </c>
      <c r="H40" s="40" t="n">
        <v>4327</v>
      </c>
    </row>
    <row r="41" customFormat="false" ht="12.75" hidden="false" customHeight="false" outlineLevel="0" collapsed="false">
      <c r="A41" s="38" t="s">
        <v>26</v>
      </c>
      <c r="B41" s="40" t="n">
        <v>686</v>
      </c>
      <c r="C41" s="39" t="n">
        <v>634</v>
      </c>
      <c r="D41" s="40" t="n">
        <v>527</v>
      </c>
      <c r="E41" s="40" t="n">
        <v>497</v>
      </c>
      <c r="F41" s="40" t="n">
        <v>640</v>
      </c>
      <c r="G41" s="40" t="n">
        <v>604</v>
      </c>
      <c r="H41" s="40" t="n">
        <v>562</v>
      </c>
    </row>
    <row r="42" customFormat="false" ht="12.75" hidden="false" customHeight="false" outlineLevel="0" collapsed="false">
      <c r="A42" s="41" t="s">
        <v>27</v>
      </c>
      <c r="B42" s="40" t="n">
        <v>601</v>
      </c>
      <c r="C42" s="39" t="n">
        <v>327</v>
      </c>
      <c r="D42" s="40" t="n">
        <v>327</v>
      </c>
      <c r="E42" s="40" t="n">
        <v>396</v>
      </c>
      <c r="F42" s="40" t="n">
        <v>416</v>
      </c>
      <c r="G42" s="40" t="n">
        <v>437</v>
      </c>
      <c r="H42" s="40" t="n">
        <v>367</v>
      </c>
    </row>
    <row r="43" customFormat="false" ht="25.5" hidden="false" customHeight="false" outlineLevel="0" collapsed="false">
      <c r="A43" s="41" t="s">
        <v>28</v>
      </c>
      <c r="B43" s="40" t="n">
        <v>1614</v>
      </c>
      <c r="C43" s="39" t="n">
        <v>1667</v>
      </c>
      <c r="D43" s="40" t="n">
        <v>1604</v>
      </c>
      <c r="E43" s="40" t="n">
        <v>1563</v>
      </c>
      <c r="F43" s="40" t="n">
        <v>1846</v>
      </c>
      <c r="G43" s="40" t="n">
        <v>1653</v>
      </c>
      <c r="H43" s="40" t="n">
        <v>1718</v>
      </c>
    </row>
    <row r="44" customFormat="false" ht="12.75" hidden="false" customHeight="false" outlineLevel="0" collapsed="false">
      <c r="A44" s="41" t="s">
        <v>29</v>
      </c>
      <c r="B44" s="40" t="n">
        <v>2052</v>
      </c>
      <c r="C44" s="39" t="n">
        <v>2523</v>
      </c>
      <c r="D44" s="42" t="n">
        <v>2541</v>
      </c>
      <c r="E44" s="40" t="n">
        <v>2770</v>
      </c>
      <c r="F44" s="40" t="n">
        <v>2745</v>
      </c>
      <c r="G44" s="40" t="n">
        <v>2947</v>
      </c>
      <c r="H44" s="40" t="n">
        <v>2759</v>
      </c>
    </row>
    <row r="45" customFormat="false" ht="12.75" hidden="false" customHeight="true" outlineLevel="0" collapsed="false">
      <c r="A45" s="38" t="s">
        <v>30</v>
      </c>
      <c r="B45" s="40" t="n">
        <v>139</v>
      </c>
      <c r="C45" s="39" t="n">
        <v>140</v>
      </c>
      <c r="D45" s="43" t="n">
        <v>134</v>
      </c>
      <c r="E45" s="40" t="n">
        <v>135</v>
      </c>
      <c r="F45" s="40" t="n">
        <v>138</v>
      </c>
      <c r="G45" s="44" t="n">
        <v>142</v>
      </c>
      <c r="H45" s="40" t="n">
        <v>175</v>
      </c>
    </row>
    <row r="46" customFormat="false" ht="15" hidden="false" customHeight="false" outlineLevel="0" collapsed="false">
      <c r="A46" s="38" t="s">
        <v>31</v>
      </c>
      <c r="B46" s="40" t="n">
        <v>286</v>
      </c>
      <c r="C46" s="39" t="n">
        <v>278</v>
      </c>
      <c r="D46" s="43" t="n">
        <v>326</v>
      </c>
      <c r="E46" s="40" t="n">
        <v>313</v>
      </c>
      <c r="F46" s="40" t="n">
        <v>399</v>
      </c>
      <c r="G46" s="44" t="n">
        <v>447</v>
      </c>
      <c r="H46" s="40" t="n">
        <v>463</v>
      </c>
    </row>
    <row r="47" customFormat="false" ht="25.5" hidden="false" customHeight="false" outlineLevel="0" collapsed="false">
      <c r="A47" s="38" t="s">
        <v>32</v>
      </c>
      <c r="B47" s="40" t="n">
        <v>138</v>
      </c>
      <c r="C47" s="39" t="n">
        <v>205</v>
      </c>
      <c r="D47" s="43" t="n">
        <v>259</v>
      </c>
      <c r="E47" s="40" t="n">
        <v>213</v>
      </c>
      <c r="F47" s="40" t="n">
        <v>257</v>
      </c>
      <c r="G47" s="40" t="n">
        <v>284</v>
      </c>
      <c r="H47" s="40" t="n">
        <v>265</v>
      </c>
    </row>
    <row r="48" customFormat="false" ht="12.75" hidden="false" customHeight="false" outlineLevel="0" collapsed="false">
      <c r="A48" s="38" t="s">
        <v>33</v>
      </c>
      <c r="B48" s="40" t="n">
        <v>2364</v>
      </c>
      <c r="C48" s="40" t="n">
        <v>2317</v>
      </c>
      <c r="D48" s="43" t="n">
        <v>2248</v>
      </c>
      <c r="E48" s="40" t="n">
        <v>2389</v>
      </c>
      <c r="F48" s="40" t="n">
        <v>2549</v>
      </c>
      <c r="G48" s="40" t="n">
        <v>2640</v>
      </c>
      <c r="H48" s="40" t="n">
        <v>2160</v>
      </c>
    </row>
    <row r="49" customFormat="false" ht="12.75" hidden="false" customHeight="false" outlineLevel="0" collapsed="false">
      <c r="A49" s="45" t="s">
        <v>34</v>
      </c>
      <c r="B49" s="46" t="n">
        <f aca="false">SUM(B33:B48)</f>
        <v>65381</v>
      </c>
      <c r="C49" s="46" t="n">
        <f aca="false">SUM(C33:C48)</f>
        <v>59365</v>
      </c>
      <c r="D49" s="46" t="n">
        <f aca="false">SUM(D33:D48)</f>
        <v>53446</v>
      </c>
      <c r="E49" s="46" t="n">
        <f aca="false">SUM(E33:E48)</f>
        <v>55632</v>
      </c>
      <c r="F49" s="46" t="n">
        <f aca="false">SUM(F33:F48)</f>
        <v>55413</v>
      </c>
      <c r="G49" s="46" t="n">
        <f aca="false">SUM(G33:G48)</f>
        <v>54012</v>
      </c>
      <c r="H49" s="19" t="n">
        <f aca="false">SUM(H33:H48)</f>
        <v>53720</v>
      </c>
    </row>
    <row r="50" customFormat="false" ht="12.75" hidden="false" customHeight="false" outlineLevel="0" collapsed="false">
      <c r="A50" s="47"/>
      <c r="B50" s="47"/>
      <c r="C50" s="47"/>
      <c r="D50" s="47"/>
      <c r="E50" s="48"/>
      <c r="F50" s="48"/>
      <c r="G50" s="49"/>
      <c r="H50" s="50"/>
      <c r="I50" s="51"/>
      <c r="J50" s="51"/>
    </row>
    <row r="51" customFormat="false" ht="24.75" hidden="false" customHeight="true" outlineLevel="0" collapsed="false">
      <c r="A51" s="52" t="s">
        <v>35</v>
      </c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49" t="s">
        <v>36</v>
      </c>
      <c r="B52" s="49"/>
      <c r="C52" s="49"/>
      <c r="D52" s="49"/>
      <c r="E52" s="49"/>
      <c r="F52" s="49"/>
      <c r="G52" s="9"/>
      <c r="H52" s="53"/>
      <c r="I52" s="53"/>
      <c r="J52" s="53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9"/>
      <c r="H53" s="53"/>
      <c r="I53" s="53"/>
      <c r="J53" s="53"/>
    </row>
    <row r="56" customFormat="false" ht="28.5" hidden="false" customHeight="true" outlineLevel="0" collapsed="false">
      <c r="A56" s="54" t="s">
        <v>37</v>
      </c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</row>
    <row r="58" customFormat="false" ht="12.75" hidden="false" customHeight="false" outlineLevel="0" collapsed="false">
      <c r="A58" s="9"/>
      <c r="C58" s="55"/>
      <c r="D58" s="9"/>
      <c r="E58" s="9"/>
      <c r="F58" s="9"/>
      <c r="H58" s="9"/>
      <c r="I58" s="9"/>
      <c r="J58" s="9"/>
    </row>
    <row r="59" customFormat="false" ht="12.75" hidden="false" customHeight="false" outlineLevel="0" collapsed="false">
      <c r="A59" s="34" t="s">
        <v>17</v>
      </c>
      <c r="B59" s="35" t="n">
        <v>2008</v>
      </c>
      <c r="C59" s="35" t="n">
        <v>2009</v>
      </c>
      <c r="D59" s="35" t="n">
        <v>2011</v>
      </c>
      <c r="E59" s="35" t="n">
        <v>2012</v>
      </c>
      <c r="F59" s="34" t="n">
        <v>2013</v>
      </c>
      <c r="G59" s="37" t="n">
        <v>2014</v>
      </c>
    </row>
    <row r="60" customFormat="false" ht="12.75" hidden="false" customHeight="false" outlineLevel="0" collapsed="false">
      <c r="A60" s="38" t="s">
        <v>18</v>
      </c>
      <c r="B60" s="56" t="n">
        <f aca="false">B33/$B$49</f>
        <v>0.0657989324115569</v>
      </c>
      <c r="C60" s="56" t="n">
        <f aca="false">C33/$C$49</f>
        <v>0.0616524888402257</v>
      </c>
      <c r="D60" s="56" t="n">
        <f aca="false">E33/$E$49</f>
        <v>0.0403364969801553</v>
      </c>
      <c r="E60" s="56" t="n">
        <f aca="false">F33/$F$49</f>
        <v>0.0291086929059968</v>
      </c>
      <c r="F60" s="56" t="n">
        <f aca="false">G33/$G$49</f>
        <v>0.0334555284010961</v>
      </c>
      <c r="G60" s="56" t="n">
        <f aca="false">H33/$H$49</f>
        <v>0.0306962025316456</v>
      </c>
    </row>
    <row r="61" customFormat="false" ht="12.75" hidden="false" customHeight="false" outlineLevel="0" collapsed="false">
      <c r="A61" s="38" t="s">
        <v>19</v>
      </c>
      <c r="B61" s="56" t="n">
        <f aca="false">B34/$B$49</f>
        <v>0.387268472492008</v>
      </c>
      <c r="C61" s="56" t="n">
        <f aca="false">C34/$C$49</f>
        <v>0.375692748252337</v>
      </c>
      <c r="D61" s="56" t="n">
        <f aca="false">E34/$E$49</f>
        <v>0.383592177164222</v>
      </c>
      <c r="E61" s="56" t="n">
        <f aca="false">F34/$F$49</f>
        <v>0.377889664880082</v>
      </c>
      <c r="F61" s="56" t="n">
        <f aca="false">G34/$G$49</f>
        <v>0.370862030659853</v>
      </c>
      <c r="G61" s="56" t="n">
        <f aca="false">H34/$H$49</f>
        <v>0.38548026805659</v>
      </c>
    </row>
    <row r="62" customFormat="false" ht="38.25" hidden="false" customHeight="false" outlineLevel="0" collapsed="false">
      <c r="A62" s="38" t="s">
        <v>20</v>
      </c>
      <c r="B62" s="56" t="n">
        <f aca="false">B35/$B$49</f>
        <v>0.0119147764641104</v>
      </c>
      <c r="C62" s="56" t="n">
        <f aca="false">C35/$C$49</f>
        <v>0.0212414722479576</v>
      </c>
      <c r="D62" s="56" t="n">
        <f aca="false">E35/$E$49</f>
        <v>0.016051912568306</v>
      </c>
      <c r="E62" s="56" t="n">
        <f aca="false">F35/$F$49</f>
        <v>0.0134625448901882</v>
      </c>
      <c r="F62" s="56" t="n">
        <f aca="false">G35/$G$49</f>
        <v>0.00818336665926091</v>
      </c>
      <c r="G62" s="56" t="n">
        <f aca="false">H35/$H$49</f>
        <v>0.00701787043931497</v>
      </c>
    </row>
    <row r="63" customFormat="false" ht="25.5" hidden="false" customHeight="false" outlineLevel="0" collapsed="false">
      <c r="A63" s="38" t="s">
        <v>21</v>
      </c>
      <c r="B63" s="56" t="n">
        <f aca="false">B36/$B$49</f>
        <v>0.0201740566831342</v>
      </c>
      <c r="C63" s="56" t="n">
        <f aca="false">C36/$C$49</f>
        <v>0.0197759622673292</v>
      </c>
      <c r="D63" s="56" t="n">
        <f aca="false">E36/$E$49</f>
        <v>0.0222354040839804</v>
      </c>
      <c r="E63" s="56" t="n">
        <f aca="false">F36/$F$49</f>
        <v>0.0225578835291358</v>
      </c>
      <c r="F63" s="56" t="n">
        <f aca="false">G36/$G$49</f>
        <v>0.0224394578982448</v>
      </c>
      <c r="G63" s="56" t="n">
        <f aca="false">H36/$H$49</f>
        <v>0.0210908413998511</v>
      </c>
    </row>
    <row r="64" customFormat="false" ht="12.75" hidden="false" customHeight="false" outlineLevel="0" collapsed="false">
      <c r="A64" s="38" t="s">
        <v>22</v>
      </c>
      <c r="B64" s="56" t="n">
        <f aca="false">B37/$B$49</f>
        <v>0.101864456034628</v>
      </c>
      <c r="C64" s="56" t="n">
        <f aca="false">C37/$C$49</f>
        <v>0.0972626968752632</v>
      </c>
      <c r="D64" s="56" t="n">
        <f aca="false">E37/$E$49</f>
        <v>0.0833692838654012</v>
      </c>
      <c r="E64" s="56" t="n">
        <f aca="false">F37/$F$49</f>
        <v>0.077599119340227</v>
      </c>
      <c r="F64" s="56" t="n">
        <f aca="false">G37/$G$49</f>
        <v>0.0696141598163371</v>
      </c>
      <c r="G64" s="56" t="n">
        <f aca="false">H37/$H$49</f>
        <v>0.0668466120625465</v>
      </c>
    </row>
    <row r="65" customFormat="false" ht="15" hidden="false" customHeight="false" outlineLevel="0" collapsed="false">
      <c r="A65" s="38" t="s">
        <v>23</v>
      </c>
      <c r="B65" s="56" t="n">
        <f aca="false">B38/$B$49</f>
        <v>0.212034077178385</v>
      </c>
      <c r="C65" s="56" t="n">
        <f aca="false">C38/$C$49</f>
        <v>0.203200539038154</v>
      </c>
      <c r="D65" s="56" t="n">
        <f aca="false">E38/$E$49</f>
        <v>0.216332326718435</v>
      </c>
      <c r="E65" s="56" t="n">
        <f aca="false">F38/$F$49</f>
        <v>0.220832656596827</v>
      </c>
      <c r="F65" s="56" t="n">
        <f aca="false">G38/$G$49</f>
        <v>0.219988150781308</v>
      </c>
      <c r="G65" s="56" t="n">
        <f aca="false">H38/$H$49</f>
        <v>0.222133283693224</v>
      </c>
    </row>
    <row r="66" customFormat="false" ht="12.75" hidden="false" customHeight="false" outlineLevel="0" collapsed="false">
      <c r="A66" s="38" t="s">
        <v>24</v>
      </c>
      <c r="B66" s="56" t="n">
        <f aca="false">B39/$B$49</f>
        <v>0.0184304308591181</v>
      </c>
      <c r="C66" s="56" t="n">
        <f aca="false">C39/$C$49</f>
        <v>0.0209382632864482</v>
      </c>
      <c r="D66" s="56" t="n">
        <f aca="false">E39/$E$49</f>
        <v>0.0264775668679896</v>
      </c>
      <c r="E66" s="56" t="n">
        <f aca="false">F39/$F$49</f>
        <v>0.0262032375074441</v>
      </c>
      <c r="F66" s="56" t="n">
        <f aca="false">G39/$G$49</f>
        <v>0.0288639561578908</v>
      </c>
      <c r="G66" s="56" t="n">
        <f aca="false">H39/$H$49</f>
        <v>0.0285368577810871</v>
      </c>
    </row>
    <row r="67" customFormat="false" ht="25.5" hidden="false" customHeight="false" outlineLevel="0" collapsed="false">
      <c r="A67" s="38" t="s">
        <v>25</v>
      </c>
      <c r="B67" s="56" t="n">
        <f aca="false">B40/$B$49</f>
        <v>0.0619904865327848</v>
      </c>
      <c r="C67" s="56" t="n">
        <f aca="false">C40/$C$49</f>
        <v>0.0639434009938516</v>
      </c>
      <c r="D67" s="56" t="n">
        <f aca="false">E40/$E$49</f>
        <v>0.0628415300546448</v>
      </c>
      <c r="E67" s="56" t="n">
        <f aca="false">F40/$F$49</f>
        <v>0.070109902008554</v>
      </c>
      <c r="F67" s="56" t="n">
        <f aca="false">G40/$G$49</f>
        <v>0.0771124935199585</v>
      </c>
      <c r="G67" s="56" t="n">
        <f aca="false">H40/$H$49</f>
        <v>0.0805472822040209</v>
      </c>
    </row>
    <row r="68" customFormat="false" ht="12.75" hidden="false" customHeight="false" outlineLevel="0" collapsed="false">
      <c r="A68" s="38" t="s">
        <v>26</v>
      </c>
      <c r="B68" s="56" t="n">
        <f aca="false">B41/$B$49</f>
        <v>0.010492344870834</v>
      </c>
      <c r="C68" s="56" t="n">
        <f aca="false">C41/$C$49</f>
        <v>0.01067969342205</v>
      </c>
      <c r="D68" s="56" t="n">
        <f aca="false">E41/$E$49</f>
        <v>0.00893370721886684</v>
      </c>
      <c r="E68" s="56" t="n">
        <f aca="false">F41/$F$49</f>
        <v>0.0115496363669175</v>
      </c>
      <c r="F68" s="56" t="n">
        <f aca="false">G41/$G$49</f>
        <v>0.0111827001407095</v>
      </c>
      <c r="G68" s="56" t="n">
        <f aca="false">H41/$H$49</f>
        <v>0.0104616530156366</v>
      </c>
    </row>
    <row r="69" customFormat="false" ht="12.75" hidden="false" customHeight="true" outlineLevel="0" collapsed="false">
      <c r="A69" s="41" t="s">
        <v>27</v>
      </c>
      <c r="B69" s="56" t="n">
        <f aca="false">B42/$B$49</f>
        <v>0.0091922729845062</v>
      </c>
      <c r="C69" s="56" t="n">
        <f aca="false">C42/$C$49</f>
        <v>0.00550829613408574</v>
      </c>
      <c r="D69" s="56" t="n">
        <f aca="false">E42/$E$49</f>
        <v>0.00711820534943917</v>
      </c>
      <c r="E69" s="56" t="n">
        <f aca="false">F42/$F$49</f>
        <v>0.00750726363849638</v>
      </c>
      <c r="F69" s="56" t="n">
        <f aca="false">G42/$G$49</f>
        <v>0.00809079463822854</v>
      </c>
      <c r="G69" s="56" t="n">
        <f aca="false">H42/$H$49</f>
        <v>0.00683172002978407</v>
      </c>
    </row>
    <row r="70" customFormat="false" ht="25.5" hidden="false" customHeight="false" outlineLevel="0" collapsed="false">
      <c r="A70" s="41" t="s">
        <v>28</v>
      </c>
      <c r="B70" s="56" t="n">
        <f aca="false">B43/$B$49</f>
        <v>0.0246860708768603</v>
      </c>
      <c r="C70" s="56" t="n">
        <f aca="false">C43/$C$49</f>
        <v>0.028080518824223</v>
      </c>
      <c r="D70" s="56" t="n">
        <f aca="false">E43/$E$49</f>
        <v>0.028095340811044</v>
      </c>
      <c r="E70" s="56" t="n">
        <f aca="false">F43/$F$49</f>
        <v>0.0333134823958277</v>
      </c>
      <c r="F70" s="56" t="n">
        <f aca="false">G43/$G$49</f>
        <v>0.0306043101532993</v>
      </c>
      <c r="G70" s="56" t="n">
        <f aca="false">H43/$H$49</f>
        <v>0.0319806403574088</v>
      </c>
    </row>
    <row r="71" customFormat="false" ht="12.75" hidden="false" customHeight="false" outlineLevel="0" collapsed="false">
      <c r="A71" s="41" t="s">
        <v>29</v>
      </c>
      <c r="B71" s="56" t="n">
        <f aca="false">B44/$B$49</f>
        <v>0.0313852648322907</v>
      </c>
      <c r="C71" s="56" t="n">
        <f aca="false">C44/$C$49</f>
        <v>0.0424997894382212</v>
      </c>
      <c r="D71" s="56" t="n">
        <f aca="false">E44/$E$49</f>
        <v>0.0497914869140063</v>
      </c>
      <c r="E71" s="56" t="n">
        <f aca="false">F44/$F$49</f>
        <v>0.0495371122299821</v>
      </c>
      <c r="F71" s="56" t="n">
        <f aca="false">G44/$G$49</f>
        <v>0.0545619491964749</v>
      </c>
      <c r="G71" s="56" t="n">
        <f aca="false">H44/$H$49</f>
        <v>0.0513588979895756</v>
      </c>
    </row>
    <row r="72" customFormat="false" ht="15" hidden="false" customHeight="false" outlineLevel="0" collapsed="false">
      <c r="A72" s="38" t="s">
        <v>30</v>
      </c>
      <c r="B72" s="56" t="n">
        <f aca="false">B45/$B$49</f>
        <v>0.00212599990823022</v>
      </c>
      <c r="C72" s="56" t="n">
        <f aca="false">C45/$C$49</f>
        <v>0.00235829192285016</v>
      </c>
      <c r="D72" s="56" t="n">
        <f aca="false">E45/$E$49</f>
        <v>0.00242666091458154</v>
      </c>
      <c r="E72" s="56" t="n">
        <f aca="false">F45/$F$49</f>
        <v>0.00249039034161659</v>
      </c>
      <c r="F72" s="56" t="n">
        <f aca="false">G45/$G$49</f>
        <v>0.00262904539731911</v>
      </c>
      <c r="G72" s="56" t="n">
        <f aca="false">H45/$H$49</f>
        <v>0.00325763216679077</v>
      </c>
    </row>
    <row r="73" customFormat="false" ht="15" hidden="false" customHeight="false" outlineLevel="0" collapsed="false">
      <c r="A73" s="38" t="s">
        <v>31</v>
      </c>
      <c r="B73" s="56" t="n">
        <f aca="false">B46/$B$49</f>
        <v>0.00437435952340894</v>
      </c>
      <c r="C73" s="56" t="n">
        <f aca="false">C46/$C$49</f>
        <v>0.00468289396108818</v>
      </c>
      <c r="D73" s="56" t="n">
        <f aca="false">E46/$E$49</f>
        <v>0.00562625826862238</v>
      </c>
      <c r="E73" s="56" t="n">
        <f aca="false">F46/$F$49</f>
        <v>0.00720047642250014</v>
      </c>
      <c r="F73" s="56" t="n">
        <f aca="false">G46/$G$49</f>
        <v>0.00827593868029327</v>
      </c>
      <c r="G73" s="56" t="n">
        <f aca="false">H46/$H$49</f>
        <v>0.00861876396128072</v>
      </c>
    </row>
    <row r="74" customFormat="false" ht="25.5" hidden="false" customHeight="false" outlineLevel="0" collapsed="false">
      <c r="A74" s="38" t="s">
        <v>32</v>
      </c>
      <c r="B74" s="56" t="n">
        <f aca="false">B47/$B$49</f>
        <v>0.00211070494486166</v>
      </c>
      <c r="C74" s="56" t="n">
        <f aca="false">C47/$C$49</f>
        <v>0.00345321317274488</v>
      </c>
      <c r="D74" s="56" t="n">
        <f aca="false">E47/$E$49</f>
        <v>0.00382873166522865</v>
      </c>
      <c r="E74" s="56" t="n">
        <f aca="false">F47/$F$49</f>
        <v>0.00463790085359031</v>
      </c>
      <c r="F74" s="56" t="n">
        <f aca="false">G47/$G$49</f>
        <v>0.00525809079463823</v>
      </c>
      <c r="G74" s="56" t="n">
        <f aca="false">H47/$H$49</f>
        <v>0.00493298585256888</v>
      </c>
    </row>
    <row r="75" customFormat="false" ht="12.75" hidden="false" customHeight="false" outlineLevel="0" collapsed="false">
      <c r="A75" s="38" t="s">
        <v>33</v>
      </c>
      <c r="B75" s="56" t="n">
        <f aca="false">B48/$B$49</f>
        <v>0.0361572934032823</v>
      </c>
      <c r="C75" s="56" t="n">
        <f aca="false">C48/$C$49</f>
        <v>0.0390297313231702</v>
      </c>
      <c r="D75" s="56" t="n">
        <f aca="false">E48/$E$49</f>
        <v>0.0429429105550762</v>
      </c>
      <c r="E75" s="56" t="n">
        <f aca="false">F48/$F$49</f>
        <v>0.0460000360926137</v>
      </c>
      <c r="F75" s="56" t="n">
        <f aca="false">G48/$G$49</f>
        <v>0.0488780271050878</v>
      </c>
      <c r="G75" s="56" t="n">
        <f aca="false">H48/$H$49</f>
        <v>0.0402084884586746</v>
      </c>
    </row>
    <row r="76" customFormat="false" ht="12.75" hidden="false" customHeight="false" outlineLevel="0" collapsed="false">
      <c r="A76" s="45" t="s">
        <v>34</v>
      </c>
      <c r="B76" s="57" t="n">
        <f aca="false">SUM(B60:B75)</f>
        <v>1</v>
      </c>
      <c r="C76" s="57" t="n">
        <f aca="false">SUM(C60:C75)</f>
        <v>1</v>
      </c>
      <c r="D76" s="58" t="n">
        <f aca="false">SUM(D60:D75)</f>
        <v>1</v>
      </c>
      <c r="E76" s="58" t="n">
        <f aca="false">SUM(E60:E75)</f>
        <v>1</v>
      </c>
      <c r="F76" s="58" t="n">
        <f aca="false">SUM(F60:F75)</f>
        <v>1</v>
      </c>
      <c r="G76" s="58" t="n">
        <f aca="false">SUM(G60:G75)</f>
        <v>1</v>
      </c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49"/>
      <c r="H77" s="50"/>
      <c r="I77" s="61"/>
      <c r="J77" s="61"/>
    </row>
    <row r="78" customFormat="false" ht="27" hidden="false" customHeight="true" outlineLevel="0" collapsed="false">
      <c r="A78" s="62" t="s">
        <v>35</v>
      </c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49" t="s">
        <v>36</v>
      </c>
      <c r="B79" s="49"/>
      <c r="C79" s="49"/>
      <c r="D79" s="49"/>
      <c r="E79" s="49"/>
      <c r="F79" s="49"/>
      <c r="H79" s="53"/>
      <c r="I79" s="53"/>
    </row>
  </sheetData>
  <mergeCells count="9">
    <mergeCell ref="A3:J4"/>
    <mergeCell ref="A7:J7"/>
    <mergeCell ref="D8:G8"/>
    <mergeCell ref="A18:J18"/>
    <mergeCell ref="D19:G19"/>
    <mergeCell ref="A29:J30"/>
    <mergeCell ref="A51:J51"/>
    <mergeCell ref="A56:J56"/>
    <mergeCell ref="A78:J78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3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4" t="s">
        <v>38</v>
      </c>
      <c r="T1" s="65"/>
      <c r="U1" s="65"/>
    </row>
    <row r="2" customFormat="false" ht="12.75" hidden="false" customHeight="false" outlineLevel="0" collapsed="false">
      <c r="A2" s="66"/>
      <c r="T2" s="65"/>
      <c r="U2" s="65"/>
    </row>
    <row r="3" customFormat="false" ht="15" hidden="false" customHeight="false" outlineLevel="0" collapsed="false">
      <c r="A3" s="67" t="s">
        <v>39</v>
      </c>
      <c r="C3" s="0"/>
      <c r="T3" s="65"/>
      <c r="U3" s="65"/>
    </row>
    <row r="4" customFormat="false" ht="12.75" hidden="false" customHeight="false" outlineLevel="0" collapsed="false">
      <c r="A4" s="68" t="s">
        <v>40</v>
      </c>
      <c r="C4" s="0"/>
      <c r="T4" s="65"/>
      <c r="U4" s="65"/>
    </row>
    <row r="5" customFormat="false" ht="13.5" hidden="false" customHeight="false" outlineLevel="0" collapsed="false">
      <c r="A5" s="69"/>
      <c r="C5" s="0"/>
      <c r="D5" s="70" t="s">
        <v>41</v>
      </c>
      <c r="T5" s="65"/>
      <c r="U5" s="65"/>
    </row>
    <row r="6" customFormat="false" ht="12.75" hidden="false" customHeight="false" outlineLevel="0" collapsed="false">
      <c r="A6" s="71" t="s">
        <v>42</v>
      </c>
      <c r="B6" s="72" t="n">
        <v>2009</v>
      </c>
      <c r="C6" s="72" t="n">
        <v>2010</v>
      </c>
      <c r="D6" s="72" t="n">
        <v>2011</v>
      </c>
      <c r="E6" s="72" t="n">
        <v>2012</v>
      </c>
      <c r="F6" s="73" t="n">
        <v>2013</v>
      </c>
      <c r="G6" s="73" t="n">
        <v>2014</v>
      </c>
      <c r="H6" s="74"/>
      <c r="I6" s="74"/>
      <c r="J6" s="74"/>
      <c r="K6" s="74"/>
      <c r="L6" s="74"/>
      <c r="M6" s="75"/>
      <c r="N6" s="76"/>
      <c r="R6" s="65"/>
      <c r="S6" s="65"/>
    </row>
    <row r="7" customFormat="false" ht="12.75" hidden="false" customHeight="false" outlineLevel="0" collapsed="false">
      <c r="A7" s="77" t="s">
        <v>43</v>
      </c>
      <c r="B7" s="78" t="n">
        <v>762.2</v>
      </c>
      <c r="C7" s="79" t="n">
        <v>796.9</v>
      </c>
      <c r="D7" s="79" t="n">
        <v>630</v>
      </c>
      <c r="E7" s="80" t="n">
        <v>1133.2</v>
      </c>
      <c r="F7" s="81" t="n">
        <v>1094.4</v>
      </c>
      <c r="G7" s="81" t="n">
        <v>1087.4</v>
      </c>
      <c r="H7" s="82"/>
      <c r="I7" s="82"/>
      <c r="J7" s="83"/>
      <c r="K7" s="83"/>
      <c r="L7" s="83"/>
      <c r="M7" s="75"/>
      <c r="N7" s="76"/>
      <c r="R7" s="65"/>
      <c r="S7" s="65"/>
    </row>
    <row r="8" customFormat="false" ht="12.75" hidden="false" customHeight="false" outlineLevel="0" collapsed="false">
      <c r="A8" s="77" t="s">
        <v>44</v>
      </c>
      <c r="B8" s="84" t="n">
        <v>51</v>
      </c>
      <c r="C8" s="79" t="n">
        <v>28.8</v>
      </c>
      <c r="D8" s="79" t="n">
        <v>45.7</v>
      </c>
      <c r="E8" s="80" t="n">
        <v>34.2</v>
      </c>
      <c r="F8" s="81" t="n">
        <v>25.4</v>
      </c>
      <c r="G8" s="81" t="n">
        <v>26.8</v>
      </c>
      <c r="H8" s="82"/>
      <c r="I8" s="85"/>
      <c r="J8" s="83"/>
      <c r="K8" s="83"/>
      <c r="L8" s="83"/>
      <c r="M8" s="75"/>
      <c r="N8" s="76"/>
      <c r="R8" s="65"/>
      <c r="S8" s="65"/>
    </row>
    <row r="9" customFormat="false" ht="12.75" hidden="false" customHeight="false" outlineLevel="0" collapsed="false">
      <c r="A9" s="77" t="s">
        <v>45</v>
      </c>
      <c r="B9" s="78" t="n">
        <v>179.4</v>
      </c>
      <c r="C9" s="79" t="n">
        <v>121.1</v>
      </c>
      <c r="D9" s="79" t="n">
        <v>108.5</v>
      </c>
      <c r="E9" s="80" t="n">
        <v>191.4</v>
      </c>
      <c r="F9" s="81" t="n">
        <v>272.9</v>
      </c>
      <c r="G9" s="81" t="n">
        <v>106.1</v>
      </c>
      <c r="H9" s="82"/>
      <c r="I9" s="82"/>
      <c r="J9" s="83"/>
      <c r="K9" s="83"/>
      <c r="L9" s="83"/>
      <c r="M9" s="75"/>
      <c r="N9" s="76"/>
      <c r="R9" s="65"/>
      <c r="S9" s="65"/>
    </row>
    <row r="10" customFormat="false" ht="12.75" hidden="false" customHeight="false" outlineLevel="0" collapsed="false">
      <c r="A10" s="77" t="s">
        <v>46</v>
      </c>
      <c r="B10" s="84" t="n">
        <v>130.7</v>
      </c>
      <c r="C10" s="79" t="n">
        <v>91.3</v>
      </c>
      <c r="D10" s="79" t="n">
        <v>103.5</v>
      </c>
      <c r="E10" s="80" t="n">
        <v>131.9</v>
      </c>
      <c r="F10" s="81" t="n">
        <v>103.4</v>
      </c>
      <c r="G10" s="81" t="n">
        <v>170.5</v>
      </c>
      <c r="H10" s="82"/>
      <c r="I10" s="85"/>
      <c r="J10" s="83"/>
      <c r="K10" s="83"/>
      <c r="L10" s="83"/>
      <c r="M10" s="75"/>
      <c r="N10" s="76"/>
      <c r="R10" s="65"/>
      <c r="S10" s="65"/>
    </row>
    <row r="11" customFormat="false" ht="12.75" hidden="false" customHeight="false" outlineLevel="0" collapsed="false">
      <c r="A11" s="77" t="s">
        <v>47</v>
      </c>
      <c r="B11" s="84" t="n">
        <v>54.6</v>
      </c>
      <c r="C11" s="79" t="n">
        <v>55.9</v>
      </c>
      <c r="D11" s="79" t="n">
        <v>49.1</v>
      </c>
      <c r="E11" s="80" t="n">
        <v>139.1</v>
      </c>
      <c r="F11" s="81" t="n">
        <v>71.4</v>
      </c>
      <c r="G11" s="81" t="n">
        <v>68.6</v>
      </c>
      <c r="H11" s="82"/>
      <c r="I11" s="85"/>
      <c r="J11" s="83"/>
      <c r="K11" s="83"/>
      <c r="L11" s="83"/>
      <c r="M11" s="75"/>
      <c r="N11" s="76"/>
      <c r="R11" s="65"/>
      <c r="S11" s="65"/>
    </row>
    <row r="12" customFormat="false" ht="13.5" hidden="false" customHeight="false" outlineLevel="0" collapsed="false">
      <c r="A12" s="86" t="s">
        <v>48</v>
      </c>
      <c r="B12" s="87" t="n">
        <f aca="false">SUM(B7:B11)</f>
        <v>1177.9</v>
      </c>
      <c r="C12" s="87" t="n">
        <f aca="false">SUM(C7:C11)</f>
        <v>1094</v>
      </c>
      <c r="D12" s="87" t="n">
        <f aca="false">SUM(D7:D11)</f>
        <v>936.8</v>
      </c>
      <c r="E12" s="87" t="n">
        <f aca="false">SUM(E7:E11)</f>
        <v>1629.8</v>
      </c>
      <c r="F12" s="88" t="n">
        <f aca="false">SUM(F7:F11)</f>
        <v>1567.5</v>
      </c>
      <c r="G12" s="88" t="n">
        <f aca="false">SUM(G7:G11)</f>
        <v>1459.4</v>
      </c>
      <c r="H12" s="89"/>
      <c r="I12" s="89"/>
      <c r="J12" s="89"/>
      <c r="K12" s="89"/>
      <c r="L12" s="89"/>
      <c r="M12" s="75"/>
      <c r="N12" s="76"/>
      <c r="R12" s="65"/>
      <c r="S12" s="65"/>
    </row>
    <row r="13" customFormat="false" ht="12.75" hidden="false" customHeight="false" outlineLevel="0" collapsed="false">
      <c r="C13" s="0"/>
      <c r="H13" s="75"/>
      <c r="I13" s="75"/>
      <c r="J13" s="75"/>
      <c r="K13" s="75"/>
      <c r="L13" s="75"/>
      <c r="M13" s="75"/>
      <c r="N13" s="76"/>
      <c r="T13" s="65"/>
      <c r="U13" s="65"/>
    </row>
    <row r="14" customFormat="false" ht="15" hidden="false" customHeight="true" outlineLevel="0" collapsed="false">
      <c r="A14" s="90"/>
      <c r="B14" s="63"/>
      <c r="D14" s="91" t="s">
        <v>49</v>
      </c>
      <c r="E14" s="91"/>
      <c r="F14" s="91"/>
      <c r="G14" s="91"/>
      <c r="H14" s="75"/>
      <c r="I14" s="75"/>
      <c r="J14" s="75"/>
      <c r="K14" s="75"/>
      <c r="L14" s="75"/>
      <c r="M14" s="75"/>
      <c r="N14" s="76"/>
      <c r="T14" s="65"/>
      <c r="U14" s="65"/>
    </row>
    <row r="15" customFormat="false" ht="13.5" hidden="false" customHeight="true" outlineLevel="0" collapsed="false">
      <c r="A15" s="71" t="s">
        <v>42</v>
      </c>
      <c r="B15" s="72" t="n">
        <v>2009</v>
      </c>
      <c r="C15" s="72" t="n">
        <v>2010</v>
      </c>
      <c r="D15" s="72" t="n">
        <v>2011</v>
      </c>
      <c r="E15" s="72" t="n">
        <v>2012</v>
      </c>
      <c r="F15" s="72" t="n">
        <v>2013</v>
      </c>
      <c r="G15" s="73" t="n">
        <v>2014</v>
      </c>
      <c r="H15" s="74"/>
      <c r="I15" s="74"/>
      <c r="J15" s="74"/>
      <c r="K15" s="74"/>
      <c r="L15" s="74"/>
      <c r="M15" s="75"/>
      <c r="N15" s="76"/>
      <c r="R15" s="65"/>
      <c r="S15" s="65"/>
    </row>
    <row r="16" customFormat="false" ht="12.75" hidden="false" customHeight="false" outlineLevel="0" collapsed="false">
      <c r="A16" s="77" t="s">
        <v>43</v>
      </c>
      <c r="B16" s="92" t="n">
        <f aca="false">B7/$B$12*100</f>
        <v>64.7083793191273</v>
      </c>
      <c r="C16" s="92" t="n">
        <f aca="false">C7/$C$12*100</f>
        <v>72.8427787934187</v>
      </c>
      <c r="D16" s="92" t="n">
        <f aca="false">D7/$D$12*100</f>
        <v>67.2502134927413</v>
      </c>
      <c r="E16" s="92" t="n">
        <f aca="false">E7/$E$12*100</f>
        <v>69.5300036814333</v>
      </c>
      <c r="F16" s="92" t="n">
        <f aca="false">F7/$F$12*100</f>
        <v>69.8181818181818</v>
      </c>
      <c r="G16" s="93" t="n">
        <f aca="false">G7/$G$12*100</f>
        <v>74.5100726325888</v>
      </c>
      <c r="H16" s="94"/>
      <c r="I16" s="94"/>
      <c r="J16" s="83"/>
      <c r="K16" s="83"/>
      <c r="L16" s="83"/>
      <c r="M16" s="75"/>
      <c r="N16" s="76"/>
      <c r="R16" s="65"/>
      <c r="S16" s="65"/>
    </row>
    <row r="17" customFormat="false" ht="12.75" hidden="false" customHeight="false" outlineLevel="0" collapsed="false">
      <c r="A17" s="77" t="s">
        <v>44</v>
      </c>
      <c r="B17" s="92" t="n">
        <f aca="false">B8/$B$12*100</f>
        <v>4.3297393666695</v>
      </c>
      <c r="C17" s="92" t="n">
        <f aca="false">C8/$C$12*100</f>
        <v>2.63254113345521</v>
      </c>
      <c r="D17" s="92" t="n">
        <f aca="false">D8/$D$12*100</f>
        <v>4.87830913748933</v>
      </c>
      <c r="E17" s="92" t="n">
        <f aca="false">E8/$E$12*100</f>
        <v>2.09841698367898</v>
      </c>
      <c r="F17" s="92" t="n">
        <f aca="false">F8/$F$12*100</f>
        <v>1.62041467304625</v>
      </c>
      <c r="G17" s="93" t="n">
        <f aca="false">G8/$G$12*100</f>
        <v>1.83637111141565</v>
      </c>
      <c r="H17" s="95"/>
      <c r="I17" s="95"/>
      <c r="J17" s="96"/>
      <c r="K17" s="96"/>
      <c r="L17" s="96"/>
      <c r="M17" s="97"/>
      <c r="R17" s="65"/>
      <c r="S17" s="65"/>
    </row>
    <row r="18" customFormat="false" ht="12.75" hidden="false" customHeight="false" outlineLevel="0" collapsed="false">
      <c r="A18" s="77" t="s">
        <v>45</v>
      </c>
      <c r="B18" s="92" t="n">
        <f aca="false">B9/$B$12*100</f>
        <v>15.2304949486374</v>
      </c>
      <c r="C18" s="92" t="n">
        <f aca="false">C9/$C$12*100</f>
        <v>11.0694698354662</v>
      </c>
      <c r="D18" s="92" t="n">
        <f aca="false">D9/$D$12*100</f>
        <v>11.5819812126388</v>
      </c>
      <c r="E18" s="92" t="n">
        <f aca="false">E9/$E$12*100</f>
        <v>11.7437722419929</v>
      </c>
      <c r="F18" s="92" t="n">
        <f aca="false">F9/$F$12*100</f>
        <v>17.4098883572568</v>
      </c>
      <c r="G18" s="93" t="n">
        <f aca="false">G9/$G$12*100</f>
        <v>7.27011100452241</v>
      </c>
      <c r="H18" s="95"/>
      <c r="I18" s="95"/>
      <c r="J18" s="96"/>
      <c r="K18" s="96"/>
      <c r="L18" s="96"/>
      <c r="M18" s="97"/>
      <c r="R18" s="65"/>
      <c r="S18" s="65"/>
    </row>
    <row r="19" customFormat="false" ht="12.75" hidden="false" customHeight="false" outlineLevel="0" collapsed="false">
      <c r="A19" s="77" t="s">
        <v>46</v>
      </c>
      <c r="B19" s="92" t="n">
        <f aca="false">B10/$B$12*100</f>
        <v>11.0960183377197</v>
      </c>
      <c r="C19" s="92" t="n">
        <f aca="false">C10/$C$12*100</f>
        <v>8.345521023766</v>
      </c>
      <c r="D19" s="92" t="n">
        <f aca="false">D10/$D$12*100</f>
        <v>11.0482493595218</v>
      </c>
      <c r="E19" s="92" t="n">
        <f aca="false">E10/$E$12*100</f>
        <v>8.09301754816542</v>
      </c>
      <c r="F19" s="92" t="n">
        <f aca="false">F10/$F$12*100</f>
        <v>6.59649122807018</v>
      </c>
      <c r="G19" s="93" t="n">
        <f aca="false">G10/$G$12*100</f>
        <v>11.6828833767302</v>
      </c>
      <c r="H19" s="95"/>
      <c r="I19" s="95"/>
      <c r="J19" s="96"/>
      <c r="K19" s="96"/>
      <c r="L19" s="96"/>
      <c r="M19" s="97"/>
      <c r="R19" s="65"/>
      <c r="S19" s="65"/>
    </row>
    <row r="20" customFormat="false" ht="12.75" hidden="false" customHeight="false" outlineLevel="0" collapsed="false">
      <c r="A20" s="77" t="s">
        <v>47</v>
      </c>
      <c r="B20" s="92" t="n">
        <f aca="false">B11/$B$12*100</f>
        <v>4.63536802784617</v>
      </c>
      <c r="C20" s="92" t="n">
        <f aca="false">C11/$C$12*100</f>
        <v>5.10968921389397</v>
      </c>
      <c r="D20" s="92" t="n">
        <f aca="false">D11/$D$12*100</f>
        <v>5.24124679760888</v>
      </c>
      <c r="E20" s="92" t="n">
        <f aca="false">E11/$E$12*100</f>
        <v>8.53478954472941</v>
      </c>
      <c r="F20" s="92" t="n">
        <f aca="false">F11/$F$12*100</f>
        <v>4.55502392344498</v>
      </c>
      <c r="G20" s="93" t="n">
        <f aca="false">G11/$G$12*100</f>
        <v>4.70056187474305</v>
      </c>
      <c r="H20" s="95"/>
      <c r="I20" s="95"/>
      <c r="J20" s="96"/>
      <c r="K20" s="96"/>
      <c r="L20" s="96"/>
      <c r="M20" s="97"/>
      <c r="R20" s="65"/>
      <c r="S20" s="65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5"/>
      <c r="S21" s="65"/>
    </row>
    <row r="22" customFormat="false" ht="12.75" hidden="false" customHeight="false" outlineLevel="0" collapsed="false">
      <c r="T22" s="65"/>
      <c r="U22" s="65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Liliana Ciobotaru</cp:lastModifiedBy>
  <cp:lastPrinted>2016-11-24T11:22:33Z</cp:lastPrinted>
  <dcterms:modified xsi:type="dcterms:W3CDTF">2016-11-24T11:22:36Z</dcterms:modified>
  <cp:revision>0</cp:revision>
  <dc:subject/>
  <dc:title/>
</cp:coreProperties>
</file>