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B,PIB_2009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2">
  <si>
    <t xml:space="preserve">PRODUSUL INTERN BRUT ÎN JUDEŢUL DÂMBOVIŢA</t>
  </si>
  <si>
    <r>
      <rPr>
        <sz val="9"/>
        <rFont val="Times New Roman"/>
        <family val="1"/>
      </rPr>
      <t xml:space="preserve">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milioane lei preţuri curente</t>
    </r>
  </si>
  <si>
    <t xml:space="preserve">STRUCTURA</t>
  </si>
  <si>
    <t xml:space="preserve">CAEN Rev. 2</t>
  </si>
  <si>
    <t xml:space="preserve">Agricultură, silvicultură şi pescuit </t>
  </si>
  <si>
    <r>
      <rPr>
        <sz val="10"/>
        <rFont val="Times New Roman"/>
        <family val="1"/>
      </rPr>
      <t xml:space="preserve">Industria extractivă; industria prelucrătoare; produc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furnizarea de energie electr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rmică, gaze, apă cald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er condi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onat; distribu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apei; salubritate, gestionarea de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eurilor,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decontaminare</t>
    </r>
  </si>
  <si>
    <t xml:space="preserve">din care: industria prelucrătoare</t>
  </si>
  <si>
    <t xml:space="preserve">Construcţii</t>
  </si>
  <si>
    <r>
      <rPr>
        <sz val="10"/>
        <rFont val="Times New Roman"/>
        <family val="1"/>
      </rPr>
      <t xml:space="preserve">Comer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 cu ridicat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u amănuntul; repararea autovehiculelor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motocicletelor; transport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depozitare; hotelur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restaurante</t>
    </r>
  </si>
  <si>
    <r>
      <rPr>
        <sz val="10"/>
        <rFont val="Times New Roman"/>
        <family val="1"/>
      </rPr>
      <t xml:space="preserve">Inform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omunic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</t>
    </r>
  </si>
  <si>
    <t xml:space="preserve">Intermedieri financiare şi asigurări</t>
  </si>
  <si>
    <t xml:space="preserve">Tranzacţii imobiliare</t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profesionale,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tii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fic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hnice;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administrativ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suport</t>
    </r>
  </si>
  <si>
    <r>
      <rPr>
        <sz val="10"/>
        <rFont val="Times New Roman"/>
        <family val="1"/>
      </rPr>
      <t xml:space="preserve">Administ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e publ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părare; asigurări sociale din sistemul public; înv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mânt; sănătat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siste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 socială</t>
    </r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cultural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spectacole; repa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de produse de uz casnic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lte servicii</t>
    </r>
  </si>
  <si>
    <t xml:space="preserve">Valoarea adaugată brută (VAB)</t>
  </si>
  <si>
    <t xml:space="preserve">Produs intern brut (PIB) - total</t>
  </si>
  <si>
    <t xml:space="preserve">Sursa: DJS Dambovita, Anuarul statistic 2014, 2015</t>
  </si>
  <si>
    <t xml:space="preserve">PRODUSUL INTERN BRUT ÎN REGIUNEA SUD - MUNTENIA</t>
  </si>
  <si>
    <t xml:space="preserve">PRODUSUL INTERN BRUT, PE CATEGORII DE RESURSE (LA NIVEL NAŢIONAL)</t>
  </si>
  <si>
    <t xml:space="preserve">                                                                                                                                            milioane lei preţuri curente</t>
  </si>
  <si>
    <t xml:space="preserve">CAEN Rev. 2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sz val="8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23840</xdr:rowOff>
    </xdr:from>
    <xdr:to>
      <xdr:col>2</xdr:col>
      <xdr:colOff>279720</xdr:colOff>
      <xdr:row>62</xdr:row>
      <xdr:rowOff>123840</xdr:rowOff>
    </xdr:to>
    <xdr:sp>
      <xdr:nvSpPr>
        <xdr:cNvPr id="0" name="Line 1"/>
        <xdr:cNvSpPr/>
      </xdr:nvSpPr>
      <xdr:spPr>
        <a:xfrm>
          <a:off x="0" y="14049360"/>
          <a:ext cx="41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G2" s="3" t="s">
        <v>2</v>
      </c>
      <c r="H2" s="3"/>
      <c r="I2" s="3"/>
      <c r="J2" s="3"/>
    </row>
    <row r="3" customFormat="false" ht="12.75" hidden="false" customHeight="false" outlineLevel="0" collapsed="false">
      <c r="A3" s="4" t="s">
        <v>3</v>
      </c>
      <c r="B3" s="5" t="n">
        <v>2009</v>
      </c>
      <c r="C3" s="5" t="n">
        <v>2010</v>
      </c>
      <c r="D3" s="5" t="n">
        <v>2011</v>
      </c>
      <c r="E3" s="5" t="n">
        <v>2012</v>
      </c>
      <c r="G3" s="5" t="n">
        <v>2009</v>
      </c>
      <c r="H3" s="5" t="n">
        <v>2010</v>
      </c>
      <c r="I3" s="5" t="n">
        <v>2011</v>
      </c>
      <c r="J3" s="6" t="n">
        <v>2012</v>
      </c>
    </row>
    <row r="4" customFormat="false" ht="12.75" hidden="false" customHeight="false" outlineLevel="0" collapsed="false">
      <c r="A4" s="7" t="s">
        <v>4</v>
      </c>
      <c r="B4" s="8" t="n">
        <v>955.6</v>
      </c>
      <c r="C4" s="8" t="n">
        <v>994.8</v>
      </c>
      <c r="D4" s="9" t="n">
        <v>1101.5</v>
      </c>
      <c r="E4" s="9" t="n">
        <v>958.5</v>
      </c>
      <c r="G4" s="10" t="n">
        <f aca="false">B4/$B$15*100</f>
        <v>11.6238900377083</v>
      </c>
      <c r="H4" s="10" t="n">
        <f aca="false">C4/$C$15*100</f>
        <v>10.8659559594547</v>
      </c>
      <c r="I4" s="10" t="n">
        <f aca="false">D4/$D$15*100</f>
        <v>12.1352003437297</v>
      </c>
      <c r="J4" s="10" t="n">
        <f aca="false">E4/$E$15*100</f>
        <v>9.73442339917737</v>
      </c>
    </row>
    <row r="5" customFormat="false" ht="51" hidden="false" customHeight="false" outlineLevel="0" collapsed="false">
      <c r="A5" s="7" t="s">
        <v>5</v>
      </c>
      <c r="B5" s="8" t="n">
        <v>2462</v>
      </c>
      <c r="C5" s="8" t="n">
        <v>4007.9</v>
      </c>
      <c r="D5" s="9" t="n">
        <v>4087.4</v>
      </c>
      <c r="E5" s="9" t="n">
        <v>3880.2</v>
      </c>
      <c r="G5" s="10" t="n">
        <f aca="false">B5/$B$15*100</f>
        <v>29.9476949276244</v>
      </c>
      <c r="H5" s="10" t="n">
        <f aca="false">C5/$C$15*100</f>
        <v>43.7773068857043</v>
      </c>
      <c r="I5" s="10" t="n">
        <f aca="false">D5/$D$15*100</f>
        <v>45.0307924511673</v>
      </c>
      <c r="J5" s="10" t="n">
        <f aca="false">E5/$E$15*100</f>
        <v>39.4068958513177</v>
      </c>
    </row>
    <row r="6" customFormat="false" ht="12.75" hidden="false" customHeight="false" outlineLevel="0" collapsed="false">
      <c r="A6" s="7" t="s">
        <v>6</v>
      </c>
      <c r="B6" s="8" t="n">
        <v>2263.6</v>
      </c>
      <c r="C6" s="8" t="n">
        <v>3717.4</v>
      </c>
      <c r="D6" s="9" t="n">
        <v>3775.6</v>
      </c>
      <c r="E6" s="9" t="n">
        <v>3688.4</v>
      </c>
      <c r="G6" s="11"/>
      <c r="H6" s="11"/>
      <c r="I6" s="11"/>
      <c r="J6" s="11"/>
    </row>
    <row r="7" customFormat="false" ht="12.75" hidden="false" customHeight="false" outlineLevel="0" collapsed="false">
      <c r="A7" s="7" t="s">
        <v>7</v>
      </c>
      <c r="B7" s="8" t="n">
        <v>515.1</v>
      </c>
      <c r="C7" s="8" t="n">
        <v>407.8</v>
      </c>
      <c r="D7" s="9" t="n">
        <v>386.2</v>
      </c>
      <c r="E7" s="9" t="n">
        <v>436.5</v>
      </c>
      <c r="G7" s="10" t="n">
        <f aca="false">B7/$B$15*100</f>
        <v>6.26566111178689</v>
      </c>
      <c r="H7" s="10" t="n">
        <f aca="false">C7/$C$15*100</f>
        <v>4.45429919608529</v>
      </c>
      <c r="I7" s="10" t="n">
        <f aca="false">D7/$D$15*100</f>
        <v>4.25475657988961</v>
      </c>
      <c r="J7" s="10" t="n">
        <f aca="false">E7/$E$15*100</f>
        <v>4.43304727568172</v>
      </c>
    </row>
    <row r="8" customFormat="false" ht="38.25" hidden="false" customHeight="false" outlineLevel="0" collapsed="false">
      <c r="A8" s="7" t="s">
        <v>8</v>
      </c>
      <c r="B8" s="8" t="n">
        <v>2041.8</v>
      </c>
      <c r="C8" s="8" t="n">
        <v>1691.9</v>
      </c>
      <c r="D8" s="9" t="n">
        <v>1495.2</v>
      </c>
      <c r="E8" s="9" t="n">
        <v>2213.7</v>
      </c>
      <c r="G8" s="10" t="n">
        <f aca="false">B8/$B$15*100</f>
        <v>24.8363945991972</v>
      </c>
      <c r="H8" s="10" t="n">
        <f aca="false">C8/$C$15*100</f>
        <v>18.4802079692415</v>
      </c>
      <c r="I8" s="10" t="n">
        <f aca="false">D8/$D$15*100</f>
        <v>16.4725842523328</v>
      </c>
      <c r="J8" s="10" t="n">
        <f aca="false">E8/$E$15*100</f>
        <v>22.4821002386635</v>
      </c>
    </row>
    <row r="9" customFormat="false" ht="12.75" hidden="false" customHeight="false" outlineLevel="0" collapsed="false">
      <c r="A9" s="7" t="s">
        <v>9</v>
      </c>
      <c r="B9" s="8" t="n">
        <v>46.2</v>
      </c>
      <c r="C9" s="8" t="n">
        <v>39.6</v>
      </c>
      <c r="D9" s="9" t="n">
        <v>44.5</v>
      </c>
      <c r="E9" s="9" t="n">
        <v>60.7</v>
      </c>
      <c r="G9" s="10" t="n">
        <f aca="false">B9/$B$15*100</f>
        <v>0.561975428779954</v>
      </c>
      <c r="H9" s="10" t="n">
        <f aca="false">C9/$C$15*100</f>
        <v>0.432541069556099</v>
      </c>
      <c r="I9" s="10" t="n">
        <f aca="false">D9/$D$15*100</f>
        <v>0.490255483700382</v>
      </c>
      <c r="J9" s="10" t="n">
        <f aca="false">E9/$E$15*100</f>
        <v>0.616462702483116</v>
      </c>
    </row>
    <row r="10" customFormat="false" ht="12.75" hidden="false" customHeight="false" outlineLevel="0" collapsed="false">
      <c r="A10" s="7" t="s">
        <v>10</v>
      </c>
      <c r="B10" s="8" t="n">
        <v>70.8</v>
      </c>
      <c r="C10" s="8" t="n">
        <v>61.4</v>
      </c>
      <c r="D10" s="9" t="n">
        <v>27.3</v>
      </c>
      <c r="E10" s="9" t="n">
        <v>83.4</v>
      </c>
      <c r="G10" s="10" t="n">
        <f aca="false">B10/$B$15*100</f>
        <v>0.861209098649799</v>
      </c>
      <c r="H10" s="10" t="n">
        <f aca="false">C10/$C$15*100</f>
        <v>0.670657112897588</v>
      </c>
      <c r="I10" s="10" t="n">
        <f aca="false">D10/$D$15*100</f>
        <v>0.300763476517313</v>
      </c>
      <c r="J10" s="10" t="n">
        <f aca="false">E10/$E$15*100</f>
        <v>0.847001472604479</v>
      </c>
    </row>
    <row r="11" customFormat="false" ht="12.75" hidden="false" customHeight="false" outlineLevel="0" collapsed="false">
      <c r="A11" s="7" t="s">
        <v>11</v>
      </c>
      <c r="B11" s="8" t="n">
        <v>759.8</v>
      </c>
      <c r="C11" s="8" t="n">
        <v>486.4</v>
      </c>
      <c r="D11" s="9" t="n">
        <v>469.8</v>
      </c>
      <c r="E11" s="9" t="n">
        <v>554.8</v>
      </c>
      <c r="G11" s="10" t="n">
        <f aca="false">B11/$B$15*100</f>
        <v>9.24218464906946</v>
      </c>
      <c r="H11" s="10" t="n">
        <f aca="false">C11/$C$15*100</f>
        <v>5.31282768262845</v>
      </c>
      <c r="I11" s="10" t="n">
        <f aca="false">D11/$D$15*100</f>
        <v>5.17577587061662</v>
      </c>
      <c r="J11" s="10" t="n">
        <f aca="false">E11/$E$15*100</f>
        <v>5.63448941248159</v>
      </c>
    </row>
    <row r="12" customFormat="false" ht="25.5" hidden="false" customHeight="false" outlineLevel="0" collapsed="false">
      <c r="A12" s="7" t="s">
        <v>12</v>
      </c>
      <c r="B12" s="8" t="n">
        <v>219.1</v>
      </c>
      <c r="C12" s="8" t="n">
        <v>308.4</v>
      </c>
      <c r="D12" s="9" t="n">
        <v>335.9</v>
      </c>
      <c r="E12" s="9" t="n">
        <v>491.8</v>
      </c>
      <c r="G12" s="10" t="n">
        <f aca="false">B12/$B$15*100</f>
        <v>2.66512589709281</v>
      </c>
      <c r="H12" s="10" t="n">
        <f aca="false">C12/$C$15*100</f>
        <v>3.36857742048235</v>
      </c>
      <c r="I12" s="10" t="n">
        <f aca="false">D12/$D$15*100</f>
        <v>3.70060262865075</v>
      </c>
      <c r="J12" s="10" t="n">
        <f aca="false">E12/$E$15*100</f>
        <v>4.99466815619763</v>
      </c>
    </row>
    <row r="13" customFormat="false" ht="25.5" hidden="false" customHeight="false" outlineLevel="0" collapsed="false">
      <c r="A13" s="7" t="s">
        <v>13</v>
      </c>
      <c r="B13" s="8" t="n">
        <v>1039.3</v>
      </c>
      <c r="C13" s="8" t="n">
        <v>1046.5</v>
      </c>
      <c r="D13" s="9" t="n">
        <v>984.6</v>
      </c>
      <c r="E13" s="9" t="n">
        <v>1012.8</v>
      </c>
      <c r="G13" s="10" t="n">
        <f aca="false">B13/$B$15*100</f>
        <v>12.642014353485</v>
      </c>
      <c r="H13" s="10" t="n">
        <f aca="false">C13/$C$15*100</f>
        <v>11.4306623558196</v>
      </c>
      <c r="I13" s="10" t="n">
        <f aca="false">D13/$D$15*100</f>
        <v>10.8473157135145</v>
      </c>
      <c r="J13" s="10" t="n">
        <f aca="false">E13/$E$15*100</f>
        <v>10.2858883867364</v>
      </c>
    </row>
    <row r="14" customFormat="false" ht="25.5" hidden="false" customHeight="false" outlineLevel="0" collapsed="false">
      <c r="A14" s="7" t="s">
        <v>14</v>
      </c>
      <c r="B14" s="8" t="n">
        <v>111.3</v>
      </c>
      <c r="C14" s="8" t="n">
        <v>110.5</v>
      </c>
      <c r="D14" s="9" t="n">
        <v>139.5</v>
      </c>
      <c r="E14" s="9" t="n">
        <v>154.1</v>
      </c>
      <c r="G14" s="10" t="n">
        <f aca="false">B14/$B$15*100</f>
        <v>1.35384989660625</v>
      </c>
      <c r="H14" s="10" t="n">
        <f aca="false">C14/$C$15*100</f>
        <v>1.20696434813002</v>
      </c>
      <c r="I14" s="10" t="n">
        <v>1.6</v>
      </c>
      <c r="J14" s="10" t="n">
        <f aca="false">E14/$E$15*100</f>
        <v>1.56502310465648</v>
      </c>
    </row>
    <row r="15" customFormat="false" ht="12.75" hidden="false" customHeight="false" outlineLevel="0" collapsed="false">
      <c r="A15" s="4" t="s">
        <v>15</v>
      </c>
      <c r="B15" s="12" t="n">
        <v>8221</v>
      </c>
      <c r="C15" s="12" t="n">
        <v>9155.2</v>
      </c>
      <c r="D15" s="13" t="n">
        <v>9076.9</v>
      </c>
      <c r="E15" s="13" t="n">
        <v>9846.5</v>
      </c>
      <c r="G15" s="14" t="n">
        <f aca="false">SUM(G4:G14)</f>
        <v>100</v>
      </c>
      <c r="H15" s="14" t="n">
        <f aca="false">SUM(H4:H14)</f>
        <v>100</v>
      </c>
      <c r="I15" s="14" t="n">
        <f aca="false">SUM(I4:I14)</f>
        <v>100.008046800119</v>
      </c>
      <c r="J15" s="14" t="n">
        <f aca="false">SUM(J4:J14)</f>
        <v>100</v>
      </c>
    </row>
    <row r="16" customFormat="false" ht="12.75" hidden="false" customHeight="false" outlineLevel="0" collapsed="false">
      <c r="A16" s="4" t="s">
        <v>16</v>
      </c>
      <c r="B16" s="12" t="n">
        <v>9154.5</v>
      </c>
      <c r="C16" s="12" t="n">
        <v>10248.9</v>
      </c>
      <c r="D16" s="13" t="n">
        <v>10348.6</v>
      </c>
      <c r="E16" s="13" t="n">
        <v>11248.3</v>
      </c>
    </row>
    <row r="17" customFormat="false" ht="12.75" hidden="false" customHeight="false" outlineLevel="0" collapsed="false">
      <c r="A17" s="15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2" t="s">
        <v>1</v>
      </c>
      <c r="B20" s="2"/>
      <c r="C20" s="2"/>
      <c r="D20" s="2"/>
      <c r="E20" s="2"/>
      <c r="G20" s="3" t="s">
        <v>2</v>
      </c>
      <c r="H20" s="3"/>
      <c r="I20" s="3"/>
      <c r="J20" s="3"/>
    </row>
    <row r="21" customFormat="false" ht="12.75" hidden="false" customHeight="false" outlineLevel="0" collapsed="false">
      <c r="A21" s="4" t="s">
        <v>3</v>
      </c>
      <c r="B21" s="5" t="n">
        <v>2009</v>
      </c>
      <c r="C21" s="5" t="n">
        <v>2010</v>
      </c>
      <c r="D21" s="5" t="n">
        <v>2011</v>
      </c>
      <c r="E21" s="5" t="n">
        <v>2012</v>
      </c>
      <c r="G21" s="5" t="n">
        <v>2009</v>
      </c>
      <c r="H21" s="5" t="n">
        <v>2010</v>
      </c>
      <c r="I21" s="5" t="n">
        <v>2011</v>
      </c>
      <c r="J21" s="6" t="n">
        <v>2012</v>
      </c>
    </row>
    <row r="22" customFormat="false" ht="12.75" hidden="false" customHeight="false" outlineLevel="0" collapsed="false">
      <c r="A22" s="7" t="s">
        <v>4</v>
      </c>
      <c r="B22" s="8" t="n">
        <v>5781.2</v>
      </c>
      <c r="C22" s="8" t="n">
        <v>5298</v>
      </c>
      <c r="D22" s="9" t="n">
        <v>6986.8</v>
      </c>
      <c r="E22" s="9" t="n">
        <v>5537.8</v>
      </c>
      <c r="G22" s="10" t="n">
        <f aca="false">B22/$B$33*100</f>
        <v>9.83565279526353</v>
      </c>
      <c r="H22" s="10" t="n">
        <f aca="false">C22/$C$33*100</f>
        <v>8.98613407963364</v>
      </c>
      <c r="I22" s="10" t="n">
        <f aca="false">D22/$D$33*100</f>
        <v>11.3781153510429</v>
      </c>
      <c r="J22" s="10" t="n">
        <f aca="false">E22/$E$33*100</f>
        <v>8.98926378874305</v>
      </c>
    </row>
    <row r="23" customFormat="false" ht="51" hidden="false" customHeight="false" outlineLevel="0" collapsed="false">
      <c r="A23" s="7" t="s">
        <v>5</v>
      </c>
      <c r="B23" s="8" t="n">
        <v>20156.3</v>
      </c>
      <c r="C23" s="8" t="n">
        <v>23465.2</v>
      </c>
      <c r="D23" s="9" t="n">
        <v>25775.8</v>
      </c>
      <c r="E23" s="9" t="n">
        <v>22150.4</v>
      </c>
      <c r="G23" s="10" t="n">
        <f aca="false">B23/$B$33*100</f>
        <v>34.2922522032053</v>
      </c>
      <c r="H23" s="10" t="n">
        <f aca="false">C23/$C$33*100</f>
        <v>39.8001950557605</v>
      </c>
      <c r="I23" s="10" t="n">
        <f aca="false">D23/$D$33*100</f>
        <v>41.9763018356632</v>
      </c>
      <c r="J23" s="10" t="n">
        <f aca="false">E23/$E$33*100</f>
        <v>35.9557565506472</v>
      </c>
    </row>
    <row r="24" customFormat="false" ht="12.75" hidden="false" customHeight="false" outlineLevel="0" collapsed="false">
      <c r="A24" s="7" t="s">
        <v>6</v>
      </c>
      <c r="B24" s="8" t="n">
        <v>17843.6</v>
      </c>
      <c r="C24" s="8" t="n">
        <v>19059.1</v>
      </c>
      <c r="D24" s="9" t="n">
        <v>21215.4</v>
      </c>
      <c r="E24" s="9" t="n">
        <v>17944.8</v>
      </c>
      <c r="G24" s="11"/>
      <c r="H24" s="11"/>
      <c r="I24" s="11"/>
      <c r="J24" s="11"/>
    </row>
    <row r="25" customFormat="false" ht="12.75" hidden="false" customHeight="false" outlineLevel="0" collapsed="false">
      <c r="A25" s="7" t="s">
        <v>7</v>
      </c>
      <c r="B25" s="8" t="n">
        <v>6084.2</v>
      </c>
      <c r="C25" s="8" t="n">
        <v>5373.8</v>
      </c>
      <c r="D25" s="9" t="n">
        <v>4802.5</v>
      </c>
      <c r="E25" s="9" t="n">
        <v>5356.1</v>
      </c>
      <c r="G25" s="10" t="n">
        <f aca="false">B25/$B$33*100</f>
        <v>10.3511517914866</v>
      </c>
      <c r="H25" s="10" t="n">
        <f aca="false">C25/$C$33*100</f>
        <v>9.11470126786244</v>
      </c>
      <c r="I25" s="10" t="n">
        <f aca="false">D25/$D$33*100</f>
        <v>7.82094792657347</v>
      </c>
      <c r="J25" s="10" t="n">
        <f aca="false">E25/$E$33*100</f>
        <v>8.69431828142704</v>
      </c>
    </row>
    <row r="26" customFormat="false" ht="38.25" hidden="false" customHeight="false" outlineLevel="0" collapsed="false">
      <c r="A26" s="7" t="s">
        <v>8</v>
      </c>
      <c r="B26" s="8" t="n">
        <v>11102.6</v>
      </c>
      <c r="C26" s="8" t="n">
        <v>9016.4</v>
      </c>
      <c r="D26" s="9" t="n">
        <v>7335.5</v>
      </c>
      <c r="E26" s="9" t="n">
        <v>10628.2</v>
      </c>
      <c r="G26" s="10" t="n">
        <f aca="false">B26/$B$33*100</f>
        <v>18.8890401170506</v>
      </c>
      <c r="H26" s="10" t="n">
        <f aca="false">C26/$C$33*100</f>
        <v>15.2930500784463</v>
      </c>
      <c r="I26" s="10" t="n">
        <f aca="false">D26/$D$33*100</f>
        <v>11.9459788683768</v>
      </c>
      <c r="J26" s="10" t="n">
        <f aca="false">E26/$E$33*100</f>
        <v>17.2522831087289</v>
      </c>
    </row>
    <row r="27" customFormat="false" ht="12.75" hidden="false" customHeight="false" outlineLevel="0" collapsed="false">
      <c r="A27" s="7" t="s">
        <v>9</v>
      </c>
      <c r="B27" s="8" t="n">
        <v>912.7</v>
      </c>
      <c r="C27" s="8" t="n">
        <v>569.2</v>
      </c>
      <c r="D27" s="9" t="n">
        <v>769.5</v>
      </c>
      <c r="E27" s="9" t="n">
        <v>891.4</v>
      </c>
      <c r="G27" s="10" t="n">
        <f aca="false">B27/$B$33*100</f>
        <v>1.55279186090034</v>
      </c>
      <c r="H27" s="10" t="n">
        <f aca="false">C27/$C$33*100</f>
        <v>0.965441207649578</v>
      </c>
      <c r="I27" s="10" t="n">
        <f aca="false">D27/$D$33*100</f>
        <v>1.25314303581432</v>
      </c>
      <c r="J27" s="10" t="n">
        <f aca="false">E27/$E$33*100</f>
        <v>1.44696986913315</v>
      </c>
    </row>
    <row r="28" customFormat="false" ht="12.75" hidden="false" customHeight="false" outlineLevel="0" collapsed="false">
      <c r="A28" s="7" t="s">
        <v>10</v>
      </c>
      <c r="B28" s="8" t="n">
        <v>588.8</v>
      </c>
      <c r="C28" s="8" t="n">
        <v>508.3</v>
      </c>
      <c r="D28" s="9" t="n">
        <v>282.9</v>
      </c>
      <c r="E28" s="9" t="n">
        <v>713.1</v>
      </c>
      <c r="G28" s="10" t="n">
        <f aca="false">B28/$B$33*100</f>
        <v>1.0017353431556</v>
      </c>
      <c r="H28" s="10" t="n">
        <f aca="false">C28/$C$33*100</f>
        <v>0.862146461434084</v>
      </c>
      <c r="I28" s="10" t="n">
        <f aca="false">D28/$D$33*100</f>
        <v>0.460707166773063</v>
      </c>
      <c r="J28" s="10" t="n">
        <f aca="false">E28/$E$33*100</f>
        <v>1.15754343019839</v>
      </c>
    </row>
    <row r="29" customFormat="false" ht="12.75" hidden="false" customHeight="false" outlineLevel="0" collapsed="false">
      <c r="A29" s="7" t="s">
        <v>11</v>
      </c>
      <c r="B29" s="8" t="n">
        <v>4685.8</v>
      </c>
      <c r="C29" s="8" t="n">
        <v>4767.4</v>
      </c>
      <c r="D29" s="9" t="n">
        <v>4776.8</v>
      </c>
      <c r="E29" s="9" t="n">
        <v>5529.2</v>
      </c>
      <c r="G29" s="10" t="n">
        <f aca="false">B29/$B$33*100</f>
        <v>7.97203035149206</v>
      </c>
      <c r="H29" s="10" t="n">
        <f aca="false">C29/$C$33*100</f>
        <v>8.08616376203197</v>
      </c>
      <c r="I29" s="10" t="n">
        <f aca="false">D29/$D$33*100</f>
        <v>7.77909506624803</v>
      </c>
      <c r="J29" s="10" t="n">
        <f aca="false">E29/$E$33*100</f>
        <v>8.97530379224928</v>
      </c>
    </row>
    <row r="30" customFormat="false" ht="25.5" hidden="false" customHeight="false" outlineLevel="0" collapsed="false">
      <c r="A30" s="7" t="s">
        <v>12</v>
      </c>
      <c r="B30" s="8" t="n">
        <v>2072.3</v>
      </c>
      <c r="C30" s="8" t="n">
        <v>2315.3</v>
      </c>
      <c r="D30" s="9" t="n">
        <v>2847.6</v>
      </c>
      <c r="E30" s="9" t="n">
        <v>3013.5</v>
      </c>
      <c r="G30" s="10" t="n">
        <f aca="false">B30/$B$33*100</f>
        <v>3.52563884446562</v>
      </c>
      <c r="H30" s="10" t="n">
        <f aca="false">C30/$C$33*100</f>
        <v>3.92706610694144</v>
      </c>
      <c r="I30" s="10" t="n">
        <f aca="false">D30/$D$33*100</f>
        <v>4.63736206469768</v>
      </c>
      <c r="J30" s="10" t="n">
        <f aca="false">E30/$E$33*100</f>
        <v>4.8916801667408</v>
      </c>
    </row>
    <row r="31" customFormat="false" ht="25.5" hidden="false" customHeight="false" outlineLevel="0" collapsed="false">
      <c r="A31" s="7" t="s">
        <v>13</v>
      </c>
      <c r="B31" s="8" t="n">
        <v>6462.6</v>
      </c>
      <c r="C31" s="8" t="n">
        <v>6611</v>
      </c>
      <c r="D31" s="9" t="n">
        <v>6358.2</v>
      </c>
      <c r="E31" s="9" t="n">
        <v>6387.1</v>
      </c>
      <c r="G31" s="10" t="n">
        <f aca="false">B31/$B$33*100</f>
        <v>10.9949300758787</v>
      </c>
      <c r="H31" s="10" t="n">
        <f aca="false">C31/$C$33*100</f>
        <v>11.2131620234915</v>
      </c>
      <c r="I31" s="10" t="n">
        <f aca="false">D31/$D$33*100</f>
        <v>10.3544302148338</v>
      </c>
      <c r="J31" s="10" t="n">
        <f aca="false">E31/$E$33*100</f>
        <v>10.367894605273</v>
      </c>
    </row>
    <row r="32" customFormat="false" ht="25.5" hidden="false" customHeight="false" outlineLevel="0" collapsed="false">
      <c r="A32" s="7" t="s">
        <v>14</v>
      </c>
      <c r="B32" s="8" t="n">
        <v>931.5</v>
      </c>
      <c r="C32" s="8" t="n">
        <v>1032.9</v>
      </c>
      <c r="D32" s="9" t="n">
        <v>1470</v>
      </c>
      <c r="E32" s="9" t="n">
        <v>1397.8</v>
      </c>
      <c r="G32" s="10" t="n">
        <f aca="false">B32/$B$33*100</f>
        <v>1.58477661710164</v>
      </c>
      <c r="H32" s="10" t="n">
        <f aca="false">C32/$C$33*100</f>
        <v>1.75193995674851</v>
      </c>
      <c r="I32" s="10" t="n">
        <f aca="false">D32/$D$33*100</f>
        <v>2.39391846997668</v>
      </c>
      <c r="J32" s="10" t="n">
        <f aca="false">E32/$E$33*100</f>
        <v>2.26898640685923</v>
      </c>
    </row>
    <row r="33" customFormat="false" ht="12.75" hidden="false" customHeight="false" outlineLevel="0" collapsed="false">
      <c r="A33" s="4" t="s">
        <v>15</v>
      </c>
      <c r="B33" s="12" t="n">
        <v>58778</v>
      </c>
      <c r="C33" s="12" t="n">
        <v>58957.5</v>
      </c>
      <c r="D33" s="13" t="n">
        <v>61405.6</v>
      </c>
      <c r="E33" s="13" t="n">
        <v>61604.6</v>
      </c>
      <c r="G33" s="14" t="n">
        <f aca="false">SUM(G22:G32)</f>
        <v>100</v>
      </c>
      <c r="H33" s="14" t="n">
        <f aca="false">SUM(H22:H32)</f>
        <v>100</v>
      </c>
      <c r="I33" s="14" t="n">
        <f aca="false">SUM(I22:I32)</f>
        <v>100</v>
      </c>
      <c r="J33" s="14" t="n">
        <f aca="false">SUM(J22:J32)</f>
        <v>100</v>
      </c>
    </row>
    <row r="34" customFormat="false" ht="12.75" hidden="false" customHeight="false" outlineLevel="0" collapsed="false">
      <c r="A34" s="4" t="s">
        <v>16</v>
      </c>
      <c r="B34" s="12" t="n">
        <v>65141.8</v>
      </c>
      <c r="C34" s="12" t="n">
        <v>66114.8</v>
      </c>
      <c r="D34" s="13" t="n">
        <v>70037.2</v>
      </c>
      <c r="E34" s="13" t="n">
        <v>70300.4</v>
      </c>
    </row>
    <row r="35" customFormat="false" ht="12.75" hidden="false" customHeight="false" outlineLevel="0" collapsed="false">
      <c r="A35" s="16" t="s">
        <v>17</v>
      </c>
    </row>
    <row r="48" customFormat="false" ht="12.75" hidden="false" customHeight="false" outlineLevel="0" collapsed="false">
      <c r="A48" s="1" t="s">
        <v>19</v>
      </c>
    </row>
    <row r="49" customFormat="false" ht="12.75" hidden="false" customHeight="false" outlineLevel="0" collapsed="false">
      <c r="A49" s="17" t="s">
        <v>20</v>
      </c>
      <c r="B49" s="18"/>
      <c r="C49" s="18"/>
      <c r="D49" s="18"/>
      <c r="E49" s="19"/>
      <c r="G49" s="3" t="s">
        <v>2</v>
      </c>
      <c r="H49" s="3"/>
      <c r="I49" s="3"/>
      <c r="J49" s="3"/>
    </row>
    <row r="50" customFormat="false" ht="12.75" hidden="false" customHeight="false" outlineLevel="0" collapsed="false">
      <c r="A50" s="4" t="s">
        <v>21</v>
      </c>
      <c r="B50" s="5" t="n">
        <v>2010</v>
      </c>
      <c r="C50" s="5" t="n">
        <v>2011</v>
      </c>
      <c r="D50" s="5" t="n">
        <v>2012</v>
      </c>
      <c r="E50" s="5" t="n">
        <v>2013</v>
      </c>
      <c r="G50" s="5" t="n">
        <v>2010</v>
      </c>
      <c r="H50" s="5" t="n">
        <v>2011</v>
      </c>
      <c r="I50" s="5" t="n">
        <v>2012</v>
      </c>
      <c r="J50" s="5" t="n">
        <v>2013</v>
      </c>
    </row>
    <row r="51" customFormat="false" ht="12.75" hidden="false" customHeight="false" outlineLevel="0" collapsed="false">
      <c r="A51" s="7" t="s">
        <v>4</v>
      </c>
      <c r="B51" s="8" t="n">
        <v>29874.2</v>
      </c>
      <c r="C51" s="8" t="n">
        <v>36363.1</v>
      </c>
      <c r="D51" s="9" t="n">
        <v>27885.8</v>
      </c>
      <c r="E51" s="9" t="n">
        <v>34776.1</v>
      </c>
      <c r="G51" s="20" t="n">
        <f aca="false">B51/$B$61*100</f>
        <v>6.40531564311091</v>
      </c>
      <c r="H51" s="20" t="n">
        <f aca="false">C51/$C$61*100</f>
        <v>7.33375121664144</v>
      </c>
      <c r="I51" s="20" t="n">
        <f aca="false">D51/$D$61*100</f>
        <v>5.32171451046879</v>
      </c>
      <c r="J51" s="20" t="n">
        <f aca="false">E51/$E$61*100</f>
        <v>6.18336094643414</v>
      </c>
    </row>
    <row r="52" customFormat="false" ht="51" hidden="false" customHeight="false" outlineLevel="0" collapsed="false">
      <c r="A52" s="7" t="s">
        <v>5</v>
      </c>
      <c r="B52" s="8" t="n">
        <v>148553.1</v>
      </c>
      <c r="C52" s="8" t="n">
        <v>160910.4</v>
      </c>
      <c r="D52" s="9" t="n">
        <v>145513.3</v>
      </c>
      <c r="E52" s="9" t="n">
        <v>151702.6</v>
      </c>
      <c r="G52" s="20" t="n">
        <f aca="false">B52/$B$61*100</f>
        <v>31.851212593563</v>
      </c>
      <c r="H52" s="20" t="n">
        <f aca="false">C52/$C$61*100</f>
        <v>32.4525918244116</v>
      </c>
      <c r="I52" s="20" t="n">
        <f aca="false">D52/$D$61*100</f>
        <v>27.769697841776</v>
      </c>
      <c r="J52" s="20" t="n">
        <f aca="false">E52/$E$61*100</f>
        <v>26.9734654637098</v>
      </c>
    </row>
    <row r="53" customFormat="false" ht="12.75" hidden="false" customHeight="false" outlineLevel="0" collapsed="false">
      <c r="A53" s="7" t="s">
        <v>7</v>
      </c>
      <c r="B53" s="8" t="n">
        <v>47762.3</v>
      </c>
      <c r="C53" s="8" t="n">
        <v>44933.1</v>
      </c>
      <c r="D53" s="9" t="n">
        <v>50470.4</v>
      </c>
      <c r="E53" s="9" t="n">
        <v>41765.6</v>
      </c>
      <c r="G53" s="20" t="n">
        <f aca="false">B53/$B$61*100</f>
        <v>10.2406962308934</v>
      </c>
      <c r="H53" s="20" t="n">
        <f aca="false">C53/$C$61*100</f>
        <v>9.06215852863126</v>
      </c>
      <c r="I53" s="20" t="n">
        <f aca="false">D53/$D$61*100</f>
        <v>9.63175021083003</v>
      </c>
      <c r="J53" s="20" t="n">
        <f aca="false">E53/$E$61*100</f>
        <v>7.42612828765703</v>
      </c>
    </row>
    <row r="54" customFormat="false" ht="38.25" hidden="false" customHeight="false" outlineLevel="0" collapsed="false">
      <c r="A54" s="7" t="s">
        <v>8</v>
      </c>
      <c r="B54" s="8" t="n">
        <v>69740.4</v>
      </c>
      <c r="C54" s="8" t="n">
        <v>65059.5</v>
      </c>
      <c r="D54" s="9" t="n">
        <v>103429.7</v>
      </c>
      <c r="E54" s="9" t="n">
        <v>99370.8</v>
      </c>
      <c r="G54" s="20" t="n">
        <f aca="false">B54/$B$61*100</f>
        <v>14.95301213344</v>
      </c>
      <c r="H54" s="20" t="n">
        <f aca="false">C54/$C$61*100</f>
        <v>13.1212736889617</v>
      </c>
      <c r="I54" s="20" t="n">
        <f aca="false">D54/$D$61*100</f>
        <v>19.7384810657551</v>
      </c>
      <c r="J54" s="20" t="n">
        <f aca="false">E54/$E$61*100</f>
        <v>17.6686150527494</v>
      </c>
    </row>
    <row r="55" customFormat="false" ht="12.75" hidden="false" customHeight="false" outlineLevel="0" collapsed="false">
      <c r="A55" s="7" t="s">
        <v>9</v>
      </c>
      <c r="B55" s="8" t="n">
        <v>17811.8</v>
      </c>
      <c r="C55" s="8" t="n">
        <v>23626.1</v>
      </c>
      <c r="D55" s="9" t="n">
        <v>26889.1</v>
      </c>
      <c r="E55" s="9" t="n">
        <v>34578.5</v>
      </c>
      <c r="G55" s="20" t="n">
        <f aca="false">B55/$B$61*100</f>
        <v>3.8190211343555</v>
      </c>
      <c r="H55" s="20" t="n">
        <f aca="false">C55/$C$61*100</f>
        <v>4.76493862238072</v>
      </c>
      <c r="I55" s="20" t="n">
        <f aca="false">D55/$D$61*100</f>
        <v>5.13150469570342</v>
      </c>
      <c r="J55" s="20" t="n">
        <f aca="false">E55/$E$61*100</f>
        <v>6.14822669840129</v>
      </c>
    </row>
    <row r="56" customFormat="false" ht="12.75" hidden="false" customHeight="false" outlineLevel="0" collapsed="false">
      <c r="A56" s="7" t="s">
        <v>10</v>
      </c>
      <c r="B56" s="8" t="n">
        <v>11681</v>
      </c>
      <c r="C56" s="8" t="n">
        <v>16096</v>
      </c>
      <c r="D56" s="9" t="n">
        <v>17905.6</v>
      </c>
      <c r="E56" s="9" t="n">
        <v>19292.4</v>
      </c>
      <c r="G56" s="20" t="n">
        <f aca="false">B56/$B$61*100</f>
        <v>2.50451868258158</v>
      </c>
      <c r="H56" s="20" t="n">
        <f aca="false">C56/$C$61*100</f>
        <v>3.2462595208621</v>
      </c>
      <c r="I56" s="20" t="n">
        <f aca="false">D56/$D$61*100</f>
        <v>3.41709728028782</v>
      </c>
      <c r="J56" s="20" t="n">
        <f aca="false">E56/$E$61*100</f>
        <v>3.43028323253574</v>
      </c>
    </row>
    <row r="57" customFormat="false" ht="12.75" hidden="false" customHeight="false" outlineLevel="0" collapsed="false">
      <c r="A57" s="7" t="s">
        <v>11</v>
      </c>
      <c r="B57" s="8" t="n">
        <v>46250.9</v>
      </c>
      <c r="C57" s="8" t="n">
        <v>45362.9</v>
      </c>
      <c r="D57" s="9" t="n">
        <v>47988.3</v>
      </c>
      <c r="E57" s="9" t="n">
        <v>59500</v>
      </c>
      <c r="G57" s="20" t="n">
        <f aca="false">B57/$B$61*100</f>
        <v>9.91663754269431</v>
      </c>
      <c r="H57" s="20" t="n">
        <f aca="false">C57/$C$61*100</f>
        <v>9.14884107970398</v>
      </c>
      <c r="I57" s="20" t="n">
        <f aca="false">D57/$D$61*100</f>
        <v>9.15806727591568</v>
      </c>
      <c r="J57" s="20" t="n">
        <f aca="false">E57/$E$61*100</f>
        <v>10.579391487626</v>
      </c>
    </row>
    <row r="58" customFormat="false" ht="25.5" hidden="false" customHeight="false" outlineLevel="0" collapsed="false">
      <c r="A58" s="7" t="s">
        <v>12</v>
      </c>
      <c r="B58" s="8" t="n">
        <v>24716.8</v>
      </c>
      <c r="C58" s="8" t="n">
        <v>31442.6</v>
      </c>
      <c r="D58" s="9" t="n">
        <v>29926.5</v>
      </c>
      <c r="E58" s="9" t="n">
        <v>41813.5</v>
      </c>
      <c r="G58" s="20" t="n">
        <f aca="false">B58/$B$61*100</f>
        <v>5.29951950805859</v>
      </c>
      <c r="H58" s="20" t="n">
        <f aca="false">C58/$C$61*100</f>
        <v>6.34137920046338</v>
      </c>
      <c r="I58" s="20" t="n">
        <f aca="false">D58/$D$61*100</f>
        <v>5.71116085238883</v>
      </c>
      <c r="J58" s="20" t="n">
        <f aca="false">E58/$E$61*100</f>
        <v>7.43464514231682</v>
      </c>
    </row>
    <row r="59" customFormat="false" ht="25.5" hidden="false" customHeight="false" outlineLevel="0" collapsed="false">
      <c r="A59" s="7" t="s">
        <v>13</v>
      </c>
      <c r="B59" s="8" t="n">
        <v>56607.7</v>
      </c>
      <c r="C59" s="8" t="n">
        <v>55755.9</v>
      </c>
      <c r="D59" s="9" t="n">
        <v>56429.6</v>
      </c>
      <c r="E59" s="9" t="n">
        <v>60996.6</v>
      </c>
      <c r="G59" s="20" t="n">
        <f aca="false">B59/$B$61*100</f>
        <v>12.1372350165203</v>
      </c>
      <c r="H59" s="20" t="n">
        <f aca="false">C59/$C$61*100</f>
        <v>11.2449130976165</v>
      </c>
      <c r="I59" s="20" t="n">
        <f aca="false">D59/$D$61*100</f>
        <v>10.7690014681289</v>
      </c>
      <c r="J59" s="20" t="n">
        <f aca="false">E59/$E$61*100</f>
        <v>10.8454942993971</v>
      </c>
    </row>
    <row r="60" customFormat="false" ht="25.5" hidden="false" customHeight="false" outlineLevel="0" collapsed="false">
      <c r="A60" s="7" t="s">
        <v>14</v>
      </c>
      <c r="B60" s="8" t="n">
        <v>13398.8</v>
      </c>
      <c r="C60" s="8" t="n">
        <v>16282.6</v>
      </c>
      <c r="D60" s="9" t="n">
        <v>17562</v>
      </c>
      <c r="E60" s="9" t="n">
        <v>18618.1</v>
      </c>
      <c r="G60" s="20" t="n">
        <f aca="false">B60/$B$61*100</f>
        <v>2.87283151478247</v>
      </c>
      <c r="H60" s="20" t="n">
        <f aca="false">C60/$C$61*100</f>
        <v>3.28389322032736</v>
      </c>
      <c r="I60" s="20" t="n">
        <f aca="false">D60/$D$61*100</f>
        <v>3.35152479874534</v>
      </c>
      <c r="J60" s="20" t="n">
        <f aca="false">E60/$E$61*100</f>
        <v>3.31038938917261</v>
      </c>
    </row>
    <row r="61" customFormat="false" ht="12.75" hidden="false" customHeight="false" outlineLevel="0" collapsed="false">
      <c r="A61" s="4" t="s">
        <v>15</v>
      </c>
      <c r="B61" s="12" t="n">
        <f aca="false">SUM(B51:B60)</f>
        <v>466397</v>
      </c>
      <c r="C61" s="12" t="n">
        <f aca="false">SUM(C51:C60)</f>
        <v>495832.2</v>
      </c>
      <c r="D61" s="13" t="n">
        <f aca="false">SUM(D51:D60)</f>
        <v>524000.3</v>
      </c>
      <c r="E61" s="13" t="n">
        <f aca="false">SUM(E51:E60)</f>
        <v>562414.2</v>
      </c>
      <c r="G61" s="21" t="n">
        <f aca="false">B61/$B$61*100</f>
        <v>100</v>
      </c>
      <c r="H61" s="21" t="n">
        <f aca="false">C61/$C$61*100</f>
        <v>100</v>
      </c>
      <c r="I61" s="21" t="n">
        <f aca="false">D61/$D$61*100</f>
        <v>100</v>
      </c>
      <c r="J61" s="21" t="n">
        <f aca="false">E61/$E$61*100</f>
        <v>100</v>
      </c>
    </row>
    <row r="62" customFormat="false" ht="12.75" hidden="false" customHeight="false" outlineLevel="0" collapsed="false">
      <c r="A62" s="4" t="s">
        <v>16</v>
      </c>
      <c r="B62" s="12" t="n">
        <v>523693.3</v>
      </c>
      <c r="C62" s="12" t="n">
        <v>565097.2</v>
      </c>
      <c r="D62" s="13" t="n">
        <v>596681.5</v>
      </c>
      <c r="E62" s="13" t="n">
        <v>637583.1</v>
      </c>
      <c r="G62" s="22"/>
      <c r="H62" s="22"/>
      <c r="I62" s="22"/>
      <c r="J62" s="22"/>
    </row>
    <row r="63" customFormat="false" ht="12.75" hidden="false" customHeight="false" outlineLevel="0" collapsed="false">
      <c r="G63" s="22"/>
      <c r="H63" s="22"/>
      <c r="I63" s="22"/>
      <c r="J63" s="22"/>
    </row>
    <row r="64" s="16" customFormat="true" ht="11.25" hidden="false" customHeight="false" outlineLevel="0" collapsed="false">
      <c r="A64" s="16" t="s">
        <v>17</v>
      </c>
    </row>
  </sheetData>
  <mergeCells count="5">
    <mergeCell ref="A2:E2"/>
    <mergeCell ref="G2:J2"/>
    <mergeCell ref="A20:E20"/>
    <mergeCell ref="G20:J20"/>
    <mergeCell ref="G49:J49"/>
  </mergeCells>
  <printOptions headings="false" gridLines="false" gridLinesSet="true" horizontalCentered="false" verticalCentered="false"/>
  <pageMargins left="0.747916666666667" right="0.240277777777778" top="0.6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PC</dc:creator>
  <dc:description/>
  <dc:language>en-US</dc:language>
  <cp:lastModifiedBy>Brezeanu</cp:lastModifiedBy>
  <cp:lastPrinted>2015-11-20T06:59:13Z</cp:lastPrinted>
  <dcterms:modified xsi:type="dcterms:W3CDTF">2015-11-23T13:54:27Z</dcterms:modified>
  <cp:revision>0</cp:revision>
  <dc:subject/>
  <dc:title/>
</cp:coreProperties>
</file>