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1" sheetId="1" state="visible" r:id="rId2"/>
    <sheet name="PIB, VAB, 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5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PRODUSUL INTERN BRUT ÎN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CAEN Rev. 2 </t>
  </si>
  <si>
    <r>
      <rPr>
        <b val="true"/>
        <sz val="10"/>
        <rFont val="Times New Roman"/>
        <family val="1"/>
      </rPr>
      <t xml:space="preserve">Produs intern brut pe locuitor</t>
    </r>
    <r>
      <rPr>
        <b val="true"/>
        <vertAlign val="superscript"/>
        <sz val="10"/>
        <rFont val="Times New Roman"/>
        <family val="1"/>
      </rPr>
      <t xml:space="preserve">1)</t>
    </r>
    <r>
      <rPr>
        <b val="true"/>
        <sz val="10"/>
        <rFont val="Times New Roman"/>
        <family val="1"/>
      </rPr>
      <t xml:space="preserve"> - ( lei )</t>
    </r>
  </si>
  <si>
    <t xml:space="preserve">29197.42)</t>
  </si>
  <si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Pentru perioada </t>
    </r>
    <r>
      <rPr>
        <b val="true"/>
        <sz val="9"/>
        <rFont val="Times New Roman"/>
        <family val="1"/>
      </rPr>
      <t xml:space="preserve">2010 - 2011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ulie </t>
    </r>
    <r>
      <rPr>
        <sz val="9"/>
        <rFont val="Times New Roman"/>
        <family val="1"/>
      </rPr>
      <t xml:space="preserve">a fiecãrui an, estimatã în condiţii de comparabilitate</t>
    </r>
  </si>
  <si>
    <t xml:space="preserve">cu rezultatele definitive ale Recensãmântului Populaţiei şi al Locuinţelor - 2011.</t>
  </si>
  <si>
    <r>
      <rPr>
        <sz val="9"/>
        <rFont val="Times New Roman"/>
        <family val="1"/>
      </rPr>
      <t xml:space="preserve">Pentru anul </t>
    </r>
    <r>
      <rPr>
        <b val="true"/>
        <sz val="9"/>
        <rFont val="Times New Roman"/>
        <family val="1"/>
      </rPr>
      <t xml:space="preserve">2012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anuarie, </t>
    </r>
    <r>
      <rPr>
        <sz val="9"/>
        <rFont val="Times New Roman"/>
        <family val="1"/>
      </rPr>
      <t xml:space="preserve">estimatã în condiţii de comparabilitate cu rezultatele definitive ale Recensãmântului Populaţiei şi al Locuinţelor - 2011.</t>
    </r>
  </si>
  <si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Date estimate.</t>
    </r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09</t>
  </si>
  <si>
    <t xml:space="preserve">miliarde lei (ROL) preţuri curente </t>
  </si>
  <si>
    <t xml:space="preserve">AGRICULTURA, SILVICULTURĂ, PESCUIT</t>
  </si>
  <si>
    <t xml:space="preserve">955,6</t>
  </si>
  <si>
    <t xml:space="preserve">994,8</t>
  </si>
  <si>
    <t xml:space="preserve">1106,0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4007,9</t>
  </si>
  <si>
    <t xml:space="preserve">4082,4</t>
  </si>
  <si>
    <t xml:space="preserve">    - Industrie extractiva</t>
  </si>
  <si>
    <t xml:space="preserve">    - Industrie prelucrătoare</t>
  </si>
  <si>
    <t xml:space="preserve">2263,6</t>
  </si>
  <si>
    <t xml:space="preserve">3717,4</t>
  </si>
  <si>
    <t xml:space="preserve">3771,3</t>
  </si>
  <si>
    <t xml:space="preserve">    - Energie electrica, termica, gaze, apă</t>
  </si>
  <si>
    <t xml:space="preserve">Constructii</t>
  </si>
  <si>
    <t xml:space="preserve">515,1</t>
  </si>
  <si>
    <t xml:space="preserve">407,8</t>
  </si>
  <si>
    <t xml:space="preserve">386,3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t xml:space="preserve">3455,1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t xml:space="preserve">9155,2</t>
  </si>
  <si>
    <t xml:space="preserve">9029,8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09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12,2</t>
  </si>
  <si>
    <t xml:space="preserve">Industrie</t>
  </si>
  <si>
    <t xml:space="preserve">29,9</t>
  </si>
  <si>
    <t xml:space="preserve">43,8</t>
  </si>
  <si>
    <t xml:space="preserve">45,2</t>
  </si>
  <si>
    <t xml:space="preserve">27,5</t>
  </si>
  <si>
    <t xml:space="preserve">40,6</t>
  </si>
  <si>
    <t xml:space="preserve">41,8</t>
  </si>
  <si>
    <t xml:space="preserve">6,3</t>
  </si>
  <si>
    <t xml:space="preserve">4,5</t>
  </si>
  <si>
    <t xml:space="preserve">4,3</t>
  </si>
  <si>
    <t xml:space="preserve">Servicii</t>
  </si>
  <si>
    <t xml:space="preserve">52,2</t>
  </si>
  <si>
    <t xml:space="preserve">40,8</t>
  </si>
  <si>
    <t xml:space="preserve">38,3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60769,0</t>
  </si>
  <si>
    <t xml:space="preserve">25734,0</t>
  </si>
  <si>
    <t xml:space="preserve">21184,1</t>
  </si>
  <si>
    <t xml:space="preserve">44950,3</t>
  </si>
  <si>
    <t xml:space="preserve">4804,4</t>
  </si>
  <si>
    <t xml:space="preserve">245672,3</t>
  </si>
  <si>
    <t xml:space="preserve">23607,2</t>
  </si>
  <si>
    <t xml:space="preserve">TOTAL</t>
  </si>
  <si>
    <t xml:space="preserve">487733,2</t>
  </si>
  <si>
    <t xml:space="preserve">61129,5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Jud DAMBOVITA</t>
  </si>
  <si>
    <t xml:space="preserve">7,5</t>
  </si>
  <si>
    <t xml:space="preserve">11,4</t>
  </si>
  <si>
    <t xml:space="preserve">Industrie, din care:</t>
  </si>
  <si>
    <t xml:space="preserve">33,0</t>
  </si>
  <si>
    <t xml:space="preserve">42,1</t>
  </si>
  <si>
    <t xml:space="preserve">9,2</t>
  </si>
  <si>
    <t xml:space="preserve">7,9</t>
  </si>
  <si>
    <t xml:space="preserve">Servicii, din care:</t>
  </si>
  <si>
    <t xml:space="preserve">50,3</t>
  </si>
  <si>
    <t xml:space="preserve">38,6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europeană în </t>
    </r>
    <r>
      <rPr>
        <b val="true"/>
        <u val="single"/>
        <sz val="10"/>
        <color rgb="FF0000FF"/>
        <rFont val="Arial"/>
        <family val="2"/>
        <charset val="238"/>
      </rPr>
      <t xml:space="preserve">2008</t>
    </r>
  </si>
  <si>
    <r>
      <rPr>
        <b val="true"/>
        <i val="true"/>
        <sz val="8"/>
        <rFont val="Arial"/>
        <family val="2"/>
        <charset val="238"/>
      </rPr>
      <t xml:space="preserve">Sursa: </t>
    </r>
    <r>
      <rPr>
        <i val="true"/>
        <sz val="8"/>
        <rFont val="Arial"/>
        <family val="2"/>
        <charset val="238"/>
      </rPr>
      <t xml:space="preserve">Eurostat (pt. EU-27 şi România);  calcule pe baza datelor din "Conturi naţionale regionale, 2009'' (pentru regiune)</t>
    </r>
  </si>
  <si>
    <t xml:space="preserve">UE-27</t>
  </si>
  <si>
    <t xml:space="preserve">RO</t>
  </si>
  <si>
    <t xml:space="preserve">REG</t>
  </si>
  <si>
    <t xml:space="preserve">DB</t>
  </si>
  <si>
    <t xml:space="preserve">PIB/loc. la paritatea puterii de cumpărare standard (PCS)</t>
  </si>
  <si>
    <t xml:space="preserve">Sursa:Eurostat</t>
  </si>
  <si>
    <t xml:space="preserve">(%  faţă de media europeană, UE-27 = 1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b val="true"/>
      <vertAlign val="superscript"/>
      <sz val="10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75"/>
      <color rgb="FF000000"/>
      <name val="Arial Narrow"/>
      <family val="2"/>
    </font>
    <font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europeană în 2008 
- Judetul DAMBOVITA</a:t>
            </a:r>
          </a:p>
        </c:rich>
      </c:tx>
      <c:layout>
        <c:manualLayout>
          <c:xMode val="edge"/>
          <c:yMode val="edge"/>
          <c:x val="0.124176276771005"/>
          <c:y val="0.035212175931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36902800659"/>
          <c:y val="0.0771314329936799"/>
          <c:w val="0.947830862163646"/>
          <c:h val="0.903005288275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B$106</c:f>
              <c:strCache>
                <c:ptCount val="1"/>
                <c:pt idx="0">
                  <c:v>UE-2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B$107:$B$110</c:f>
              <c:numCache>
                <c:formatCode>General</c:formatCode>
                <c:ptCount val="4"/>
                <c:pt idx="0">
                  <c:v>1.8</c:v>
                </c:pt>
                <c:pt idx="1">
                  <c:v>20.1</c:v>
                </c:pt>
                <c:pt idx="2">
                  <c:v>6.5</c:v>
                </c:pt>
                <c:pt idx="3">
                  <c:v>71.6</c:v>
                </c:pt>
              </c:numCache>
            </c:numRef>
          </c:val>
        </c:ser>
        <c:ser>
          <c:idx val="1"/>
          <c:order val="1"/>
          <c:tx>
            <c:strRef>
              <c:f>'PIB, VAB, db'!$C$106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C$107:$C$110</c:f>
              <c:numCache>
                <c:formatCode>General</c:formatCode>
                <c:ptCount val="4"/>
                <c:pt idx="0">
                  <c:v>7.44245538240769</c:v>
                </c:pt>
                <c:pt idx="1">
                  <c:v>25.8400930789437</c:v>
                </c:pt>
                <c:pt idx="2">
                  <c:v>11.9136250083145</c:v>
                </c:pt>
                <c:pt idx="3">
                  <c:v>54.8038265303341</c:v>
                </c:pt>
              </c:numCache>
            </c:numRef>
          </c:val>
        </c:ser>
        <c:ser>
          <c:idx val="2"/>
          <c:order val="2"/>
          <c:tx>
            <c:strRef>
              <c:f>'PIB, VAB, db'!$D$106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D$107:$D$110</c:f>
              <c:numCache>
                <c:formatCode>General</c:formatCode>
                <c:ptCount val="4"/>
                <c:pt idx="0">
                  <c:v>10.6348384052359</c:v>
                </c:pt>
                <c:pt idx="1">
                  <c:v>35.0529758637964</c:v>
                </c:pt>
                <c:pt idx="2">
                  <c:v>9.50744500238507</c:v>
                </c:pt>
                <c:pt idx="3">
                  <c:v>44.8047407285827</c:v>
                </c:pt>
              </c:numCache>
            </c:numRef>
          </c:val>
        </c:ser>
        <c:ser>
          <c:idx val="3"/>
          <c:order val="3"/>
          <c:tx>
            <c:strRef>
              <c:f>'PIB, VAB, db'!$E$106</c:f>
              <c:strCache>
                <c:ptCount val="1"/>
                <c:pt idx="0">
                  <c:v>Jud DAMBOVIT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E$107:$E$110</c:f>
              <c:numCache>
                <c:formatCode>General</c:formatCode>
                <c:ptCount val="4"/>
                <c:pt idx="0">
                  <c:v>13.1886456687034</c:v>
                </c:pt>
                <c:pt idx="1">
                  <c:v>28.7728511517354</c:v>
                </c:pt>
                <c:pt idx="2">
                  <c:v>6.51716714163047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92821881"/>
        <c:axId val="63507444"/>
      </c:barChart>
      <c:catAx>
        <c:axId val="928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07444"/>
        <c:crossesAt val="0"/>
        <c:auto val="1"/>
        <c:lblAlgn val="ctr"/>
        <c:lblOffset val="100"/>
        <c:noMultiLvlLbl val="0"/>
      </c:catAx>
      <c:valAx>
        <c:axId val="63507444"/>
        <c:scaling>
          <c:orientation val="minMax"/>
          <c:max val="11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203871499176277"/>
              <c:y val="0.222623500580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8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671609006041"/>
          <c:y val="0.914613697923385"/>
          <c:w val="0.685337726523888"/>
          <c:h val="0.072746033793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voluţia structurii VAB, pe sectoare de activitate 
- jud. DAMBOVITA -</a:t>
            </a:r>
          </a:p>
        </c:rich>
      </c:tx>
      <c:layout>
        <c:manualLayout>
          <c:xMode val="edge"/>
          <c:yMode val="edge"/>
          <c:x val="0.273113931111421"/>
          <c:y val="0.035686067948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12662111282"/>
          <c:y val="0.118119568080063"/>
          <c:w val="0.963045600334681"/>
          <c:h val="0.787463787200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C$3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C$34,'PIB, VAB, db'!$C$37,'PIB, VAB, db'!$C$41:$C$42</c:f>
              <c:numCache>
                <c:formatCode>General</c:formatCode>
                <c:ptCount val="4"/>
                <c:pt idx="0">
                  <c:v>23.210340256297</c:v>
                </c:pt>
                <c:pt idx="1">
                  <c:v>29.3968183826779</c:v>
                </c:pt>
                <c:pt idx="2">
                  <c:v>4.1427308882015</c:v>
                </c:pt>
                <c:pt idx="3">
                  <c:v>44.9734865223155</c:v>
                </c:pt>
              </c:numCache>
            </c:numRef>
          </c:val>
        </c:ser>
        <c:ser>
          <c:idx val="1"/>
          <c:order val="1"/>
          <c:tx>
            <c:strRef>
              <c:f>'PIB, VAB, db'!$D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D$34,'PIB, VAB, db'!$D$37,'PIB, VAB, db'!$D$41:$D$42</c:f>
              <c:numCache>
                <c:formatCode>General</c:formatCode>
                <c:ptCount val="4"/>
                <c:pt idx="0">
                  <c:v>18.7153146770575</c:v>
                </c:pt>
                <c:pt idx="1">
                  <c:v>28.6299051442516</c:v>
                </c:pt>
                <c:pt idx="2">
                  <c:v>4.22324556224663</c:v>
                </c:pt>
                <c:pt idx="3">
                  <c:v>48.4315346164443</c:v>
                </c:pt>
              </c:numCache>
            </c:numRef>
          </c:val>
        </c:ser>
        <c:ser>
          <c:idx val="2"/>
          <c:order val="2"/>
          <c:tx>
            <c:strRef>
              <c:f>'PIB, VAB, db'!$E$3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E$34,'PIB, VAB, db'!$E$37,'PIB, VAB, db'!$E$41:$E$42</c:f>
              <c:numCache>
                <c:formatCode>General</c:formatCode>
                <c:ptCount val="4"/>
                <c:pt idx="0">
                  <c:v>20.8325791855204</c:v>
                </c:pt>
                <c:pt idx="1">
                  <c:v>26.2684766214178</c:v>
                </c:pt>
                <c:pt idx="2">
                  <c:v>4.54901960784314</c:v>
                </c:pt>
                <c:pt idx="3">
                  <c:v>48.3499245852187</c:v>
                </c:pt>
              </c:numCache>
            </c:numRef>
          </c:val>
        </c:ser>
        <c:ser>
          <c:idx val="3"/>
          <c:order val="3"/>
          <c:tx>
            <c:strRef>
              <c:f>'PIB, VAB, db'!$F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F$34,'PIB, VAB, db'!$F$37,'PIB, VAB, db'!$F$41:$F$42</c:f>
              <c:numCache>
                <c:formatCode>General</c:formatCode>
                <c:ptCount val="4"/>
                <c:pt idx="0">
                  <c:v>20.8309716848616</c:v>
                </c:pt>
                <c:pt idx="1">
                  <c:v>30.1116340964538</c:v>
                </c:pt>
                <c:pt idx="2">
                  <c:v>4.7684763054782</c:v>
                </c:pt>
                <c:pt idx="3">
                  <c:v>44.2889179132063</c:v>
                </c:pt>
              </c:numCache>
            </c:numRef>
          </c:val>
        </c:ser>
        <c:ser>
          <c:idx val="4"/>
          <c:order val="4"/>
          <c:tx>
            <c:strRef>
              <c:f>'PIB, VAB, db'!$G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G$34,'PIB, VAB, db'!$G$37,'PIB, VAB, db'!$G$41:$G$42</c:f>
              <c:numCache>
                <c:formatCode>General</c:formatCode>
                <c:ptCount val="4"/>
                <c:pt idx="0">
                  <c:v>16.9036770160009</c:v>
                </c:pt>
                <c:pt idx="1">
                  <c:v>28.0788386139663</c:v>
                </c:pt>
                <c:pt idx="2">
                  <c:v>4.34248172088588</c:v>
                </c:pt>
                <c:pt idx="3">
                  <c:v>50.675002649147</c:v>
                </c:pt>
              </c:numCache>
            </c:numRef>
          </c:val>
        </c:ser>
        <c:ser>
          <c:idx val="5"/>
          <c:order val="5"/>
          <c:tx>
            <c:strRef>
              <c:f>'PIB, VAB, db'!$H$3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H$34,'PIB, VAB, db'!$H$37,'PIB, VAB, db'!$H$41:$H$42</c:f>
              <c:numCache>
                <c:formatCode>General</c:formatCode>
                <c:ptCount val="4"/>
                <c:pt idx="0">
                  <c:v>15.5350304921288</c:v>
                </c:pt>
                <c:pt idx="1">
                  <c:v>26.4678768968941</c:v>
                </c:pt>
                <c:pt idx="2">
                  <c:v>4.65182243653382</c:v>
                </c:pt>
                <c:pt idx="3">
                  <c:v>53.3452701744433</c:v>
                </c:pt>
              </c:numCache>
            </c:numRef>
          </c:val>
        </c:ser>
        <c:ser>
          <c:idx val="6"/>
          <c:order val="6"/>
          <c:tx>
            <c:strRef>
              <c:f>'PIB, VAB, db'!$I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I$34,'PIB, VAB, db'!$I$37,'PIB, VAB, db'!$I$41:$I$42</c:f>
              <c:numCache>
                <c:formatCode>General</c:formatCode>
                <c:ptCount val="4"/>
                <c:pt idx="0">
                  <c:v>15.7</c:v>
                </c:pt>
                <c:pt idx="1">
                  <c:v>26.6</c:v>
                </c:pt>
                <c:pt idx="2">
                  <c:v>5.7</c:v>
                </c:pt>
                <c:pt idx="3">
                  <c:v>51.9915567860961</c:v>
                </c:pt>
              </c:numCache>
            </c:numRef>
          </c:val>
        </c:ser>
        <c:ser>
          <c:idx val="7"/>
          <c:order val="7"/>
          <c:tx>
            <c:strRef>
              <c:f>'PIB, VAB, db'!$J$3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J$34,'PIB, VAB, db'!$J$37,'PIB, VAB, db'!$J$41:$J$42</c:f>
              <c:numCache>
                <c:formatCode>General</c:formatCode>
                <c:ptCount val="4"/>
                <c:pt idx="0">
                  <c:v>13.2</c:v>
                </c:pt>
                <c:pt idx="1">
                  <c:v>28.8</c:v>
                </c:pt>
                <c:pt idx="2">
                  <c:v>6.5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80305829"/>
        <c:axId val="40637159"/>
      </c:barChart>
      <c:catAx>
        <c:axId val="803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59"/>
        <c:crossesAt val="0"/>
        <c:auto val="1"/>
        <c:lblAlgn val="ctr"/>
        <c:lblOffset val="100"/>
        <c:noMultiLvlLbl val="0"/>
      </c:catAx>
      <c:valAx>
        <c:axId val="40637159"/>
        <c:scaling>
          <c:orientation val="minMax"/>
          <c:max val="6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461581369404546"/>
              <c:y val="0.0329207268896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829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46883279877"/>
          <c:y val="0.897023966289176"/>
          <c:w val="0.870729326453772"/>
          <c:h val="0.0742691598630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23840</xdr:rowOff>
    </xdr:from>
    <xdr:to>
      <xdr:col>2</xdr:col>
      <xdr:colOff>279720</xdr:colOff>
      <xdr:row>52</xdr:row>
      <xdr:rowOff>123840</xdr:rowOff>
    </xdr:to>
    <xdr:sp>
      <xdr:nvSpPr>
        <xdr:cNvPr id="0" name="Line 1"/>
        <xdr:cNvSpPr/>
      </xdr:nvSpPr>
      <xdr:spPr>
        <a:xfrm>
          <a:off x="0" y="1246824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0</xdr:row>
      <xdr:rowOff>95400</xdr:rowOff>
    </xdr:from>
    <xdr:to>
      <xdr:col>6</xdr:col>
      <xdr:colOff>30960</xdr:colOff>
      <xdr:row>147</xdr:row>
      <xdr:rowOff>133200</xdr:rowOff>
    </xdr:to>
    <xdr:graphicFrame>
      <xdr:nvGraphicFramePr>
        <xdr:cNvPr id="1" name="Chart 1"/>
        <xdr:cNvGraphicFramePr/>
      </xdr:nvGraphicFramePr>
      <xdr:xfrm>
        <a:off x="89640" y="22917240"/>
        <a:ext cx="5244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114480</xdr:rowOff>
    </xdr:from>
    <xdr:to>
      <xdr:col>5</xdr:col>
      <xdr:colOff>443520</xdr:colOff>
      <xdr:row>130</xdr:row>
      <xdr:rowOff>95400</xdr:rowOff>
    </xdr:to>
    <xdr:graphicFrame>
      <xdr:nvGraphicFramePr>
        <xdr:cNvPr id="2" name="Chart 2"/>
        <xdr:cNvGraphicFramePr/>
      </xdr:nvGraphicFramePr>
      <xdr:xfrm>
        <a:off x="0" y="20183760"/>
        <a:ext cx="5162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F2" s="3" t="s">
        <v>2</v>
      </c>
      <c r="G2" s="3"/>
      <c r="H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F3" s="5" t="n">
        <v>2009</v>
      </c>
      <c r="G3" s="5" t="n">
        <v>2010</v>
      </c>
      <c r="H3" s="5" t="n">
        <v>2011</v>
      </c>
    </row>
    <row r="4" customFormat="false" ht="12.75" hidden="false" customHeight="false" outlineLevel="0" collapsed="false">
      <c r="A4" s="6" t="s">
        <v>4</v>
      </c>
      <c r="B4" s="7" t="n">
        <v>955.6</v>
      </c>
      <c r="C4" s="7" t="n">
        <v>994.8</v>
      </c>
      <c r="D4" s="8" t="n">
        <v>1106</v>
      </c>
      <c r="F4" s="9" t="n">
        <f aca="false">B4/8221*100</f>
        <v>11.6238900377083</v>
      </c>
      <c r="G4" s="9" t="n">
        <f aca="false">C4/9155.2*100</f>
        <v>10.8659559594547</v>
      </c>
      <c r="H4" s="9" t="n">
        <f aca="false">D4/9029.8*100</f>
        <v>12.2483332964185</v>
      </c>
    </row>
    <row r="5" customFormat="false" ht="51" hidden="false" customHeight="false" outlineLevel="0" collapsed="false">
      <c r="A5" s="6" t="s">
        <v>5</v>
      </c>
      <c r="B5" s="7" t="n">
        <v>2462</v>
      </c>
      <c r="C5" s="7" t="n">
        <v>4007.9</v>
      </c>
      <c r="D5" s="8" t="n">
        <v>4082.4</v>
      </c>
      <c r="F5" s="9" t="n">
        <f aca="false">B5/8221*100</f>
        <v>29.9476949276244</v>
      </c>
      <c r="G5" s="9" t="n">
        <f aca="false">C5/9155.2*100</f>
        <v>43.7773068857043</v>
      </c>
      <c r="H5" s="9" t="n">
        <f aca="false">D5/9029.8*100</f>
        <v>45.2103036612107</v>
      </c>
    </row>
    <row r="6" customFormat="false" ht="12.75" hidden="false" customHeight="false" outlineLevel="0" collapsed="false">
      <c r="A6" s="6" t="s">
        <v>6</v>
      </c>
      <c r="B6" s="7" t="n">
        <v>2263.6</v>
      </c>
      <c r="C6" s="7" t="n">
        <v>3717.4</v>
      </c>
      <c r="D6" s="8" t="n">
        <v>3771.3</v>
      </c>
      <c r="F6" s="9" t="n">
        <f aca="false">B6/8221*100</f>
        <v>27.5343632161538</v>
      </c>
      <c r="G6" s="9" t="n">
        <f aca="false">C6/9155.2*100</f>
        <v>40.6042467668647</v>
      </c>
      <c r="H6" s="9" t="n">
        <f aca="false">D6/9029.8*100</f>
        <v>41.7650446300029</v>
      </c>
    </row>
    <row r="7" customFormat="false" ht="12.75" hidden="false" customHeight="false" outlineLevel="0" collapsed="false">
      <c r="A7" s="6" t="s">
        <v>7</v>
      </c>
      <c r="B7" s="7" t="n">
        <v>515.1</v>
      </c>
      <c r="C7" s="7" t="n">
        <v>407.8</v>
      </c>
      <c r="D7" s="8" t="n">
        <v>386.3</v>
      </c>
      <c r="F7" s="9" t="n">
        <f aca="false">B7/8221*100</f>
        <v>6.26566111178689</v>
      </c>
      <c r="G7" s="9" t="n">
        <f aca="false">C7/9155.2*100</f>
        <v>4.45429919608529</v>
      </c>
      <c r="H7" s="9" t="n">
        <f aca="false">D7/9029.8*100</f>
        <v>4.27805709982502</v>
      </c>
    </row>
    <row r="8" customFormat="false" ht="38.25" hidden="false" customHeight="false" outlineLevel="0" collapsed="false">
      <c r="A8" s="6" t="s">
        <v>8</v>
      </c>
      <c r="B8" s="7" t="n">
        <v>2041.8</v>
      </c>
      <c r="C8" s="7" t="n">
        <v>1691.9</v>
      </c>
      <c r="D8" s="8" t="n">
        <v>1450</v>
      </c>
      <c r="F8" s="9" t="n">
        <f aca="false">B8/8221*100</f>
        <v>24.8363945991972</v>
      </c>
      <c r="G8" s="9" t="n">
        <f aca="false">C8/9155.2*100</f>
        <v>18.4802079692415</v>
      </c>
      <c r="H8" s="9" t="n">
        <f aca="false">D8/9029.8*100</f>
        <v>16.0579414826464</v>
      </c>
    </row>
    <row r="9" customFormat="false" ht="12.75" hidden="false" customHeight="false" outlineLevel="0" collapsed="false">
      <c r="A9" s="6" t="s">
        <v>9</v>
      </c>
      <c r="B9" s="7" t="n">
        <v>46.2</v>
      </c>
      <c r="C9" s="7" t="n">
        <v>39.6</v>
      </c>
      <c r="D9" s="8" t="n">
        <v>40.1</v>
      </c>
      <c r="F9" s="9" t="n">
        <f aca="false">B9/8221*100</f>
        <v>0.561975428779954</v>
      </c>
      <c r="G9" s="9" t="n">
        <f aca="false">C9/9155.2*100</f>
        <v>0.432541069556099</v>
      </c>
      <c r="H9" s="9" t="n">
        <f aca="false">D9/9029.8*100</f>
        <v>0.444085140313185</v>
      </c>
    </row>
    <row r="10" customFormat="false" ht="12.75" hidden="false" customHeight="false" outlineLevel="0" collapsed="false">
      <c r="A10" s="6" t="s">
        <v>10</v>
      </c>
      <c r="B10" s="7" t="n">
        <v>70.8</v>
      </c>
      <c r="C10" s="7" t="n">
        <v>61.4</v>
      </c>
      <c r="D10" s="8" t="n">
        <v>23.8</v>
      </c>
      <c r="F10" s="9" t="n">
        <f aca="false">B10/8221*100</f>
        <v>0.861209098649799</v>
      </c>
      <c r="G10" s="9" t="n">
        <f aca="false">C10/9155.2*100</f>
        <v>0.670657112897588</v>
      </c>
      <c r="H10" s="9" t="n">
        <f aca="false">D10/9029.8*100</f>
        <v>0.263571729163437</v>
      </c>
    </row>
    <row r="11" customFormat="false" ht="12.75" hidden="false" customHeight="false" outlineLevel="0" collapsed="false">
      <c r="A11" s="6" t="s">
        <v>11</v>
      </c>
      <c r="B11" s="7" t="n">
        <v>759.8</v>
      </c>
      <c r="C11" s="7" t="n">
        <v>486.4</v>
      </c>
      <c r="D11" s="8" t="n">
        <v>485.6</v>
      </c>
      <c r="F11" s="9" t="n">
        <f aca="false">B11/8221*100</f>
        <v>9.24218464906946</v>
      </c>
      <c r="G11" s="9" t="n">
        <f aca="false">C11/9155.2*100</f>
        <v>5.31282768262845</v>
      </c>
      <c r="H11" s="9" t="n">
        <f aca="false">D11/9029.8*100</f>
        <v>5.37774923032625</v>
      </c>
    </row>
    <row r="12" customFormat="false" ht="25.5" hidden="false" customHeight="false" outlineLevel="0" collapsed="false">
      <c r="A12" s="6" t="s">
        <v>12</v>
      </c>
      <c r="B12" s="7" t="n">
        <v>219.1</v>
      </c>
      <c r="C12" s="7" t="n">
        <v>308.4</v>
      </c>
      <c r="D12" s="8" t="n">
        <v>331.9</v>
      </c>
      <c r="F12" s="9" t="n">
        <f aca="false">B12/8221*100</f>
        <v>2.66512589709281</v>
      </c>
      <c r="G12" s="9" t="n">
        <f aca="false">C12/9155.2*100</f>
        <v>3.36857742048235</v>
      </c>
      <c r="H12" s="9" t="n">
        <f aca="false">D12/9029.8*100</f>
        <v>3.67560743316574</v>
      </c>
    </row>
    <row r="13" customFormat="false" ht="25.5" hidden="false" customHeight="false" outlineLevel="0" collapsed="false">
      <c r="A13" s="6" t="s">
        <v>13</v>
      </c>
      <c r="B13" s="7" t="n">
        <v>1039.3</v>
      </c>
      <c r="C13" s="7" t="n">
        <v>1046.5</v>
      </c>
      <c r="D13" s="8" t="n">
        <v>986.7</v>
      </c>
      <c r="F13" s="9" t="n">
        <f aca="false">B13/8221*100</f>
        <v>12.642014353485</v>
      </c>
      <c r="G13" s="9" t="n">
        <f aca="false">C13/9155.2*100</f>
        <v>11.4306623558196</v>
      </c>
      <c r="H13" s="9" t="n">
        <f aca="false">D13/9029.8*100</f>
        <v>10.9271523178808</v>
      </c>
    </row>
    <row r="14" customFormat="false" ht="25.5" hidden="false" customHeight="false" outlineLevel="0" collapsed="false">
      <c r="A14" s="6" t="s">
        <v>14</v>
      </c>
      <c r="B14" s="7" t="n">
        <v>111.3</v>
      </c>
      <c r="C14" s="7" t="n">
        <v>110.5</v>
      </c>
      <c r="D14" s="8" t="n">
        <v>137</v>
      </c>
      <c r="F14" s="9" t="n">
        <f aca="false">B14/8221*100</f>
        <v>1.35384989660625</v>
      </c>
      <c r="G14" s="9" t="n">
        <f aca="false">C14/9155.2*100</f>
        <v>1.20696434813002</v>
      </c>
      <c r="H14" s="9" t="n">
        <f aca="false">D14/9029.8*100</f>
        <v>1.51719860905003</v>
      </c>
    </row>
    <row r="15" customFormat="false" ht="12.75" hidden="false" customHeight="false" outlineLevel="0" collapsed="false">
      <c r="A15" s="4" t="s">
        <v>15</v>
      </c>
      <c r="B15" s="10" t="n">
        <v>8221</v>
      </c>
      <c r="C15" s="10" t="n">
        <v>9155.2</v>
      </c>
      <c r="D15" s="11" t="n">
        <v>9029.8</v>
      </c>
      <c r="F15" s="9" t="n">
        <f aca="false">B15/8221*100</f>
        <v>100</v>
      </c>
      <c r="G15" s="9" t="n">
        <f aca="false">C15/9155.2*100</f>
        <v>100</v>
      </c>
      <c r="H15" s="9" t="n">
        <f aca="false">D15/9029.8*100</f>
        <v>100</v>
      </c>
    </row>
    <row r="16" customFormat="false" ht="12.75" hidden="false" customHeight="false" outlineLevel="0" collapsed="false">
      <c r="A16" s="4" t="s">
        <v>16</v>
      </c>
      <c r="B16" s="10" t="n">
        <v>9154.5</v>
      </c>
      <c r="C16" s="10" t="n">
        <v>10248.9</v>
      </c>
      <c r="D16" s="11" t="n">
        <v>10322.8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2" t="s">
        <v>1</v>
      </c>
      <c r="B20" s="12"/>
      <c r="C20" s="12"/>
      <c r="D20" s="12"/>
      <c r="F20" s="3" t="s">
        <v>2</v>
      </c>
      <c r="G20" s="3"/>
      <c r="H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F21" s="5" t="n">
        <v>2009</v>
      </c>
      <c r="G21" s="5" t="n">
        <v>2010</v>
      </c>
      <c r="H21" s="5" t="n">
        <v>2011</v>
      </c>
    </row>
    <row r="22" customFormat="false" ht="12.75" hidden="false" customHeight="false" outlineLevel="0" collapsed="false">
      <c r="A22" s="6" t="s">
        <v>4</v>
      </c>
      <c r="B22" s="7" t="n">
        <v>5781.2</v>
      </c>
      <c r="C22" s="7" t="n">
        <v>5298</v>
      </c>
      <c r="D22" s="8" t="n">
        <v>6983.9</v>
      </c>
      <c r="F22" s="9" t="n">
        <f aca="false">B22/58778*100</f>
        <v>9.83565279526353</v>
      </c>
      <c r="G22" s="9" t="n">
        <f aca="false">C22/58957.5*100</f>
        <v>8.98613407963364</v>
      </c>
      <c r="H22" s="9" t="n">
        <f aca="false">D22/61129.5*100</f>
        <v>11.424762185197</v>
      </c>
    </row>
    <row r="23" customFormat="false" ht="51" hidden="false" customHeight="false" outlineLevel="0" collapsed="false">
      <c r="A23" s="6" t="s">
        <v>5</v>
      </c>
      <c r="B23" s="7" t="n">
        <v>20156.3</v>
      </c>
      <c r="C23" s="7" t="n">
        <v>23465.2</v>
      </c>
      <c r="D23" s="8" t="n">
        <v>25734</v>
      </c>
      <c r="F23" s="9" t="n">
        <f aca="false">B23/58778*100</f>
        <v>34.2922522032053</v>
      </c>
      <c r="G23" s="9" t="n">
        <f aca="false">C23/58957.5*100</f>
        <v>39.8001950557605</v>
      </c>
      <c r="H23" s="9" t="n">
        <f aca="false">D23/61129.5*100</f>
        <v>42.0975142934263</v>
      </c>
    </row>
    <row r="24" customFormat="false" ht="12.75" hidden="false" customHeight="false" outlineLevel="0" collapsed="false">
      <c r="A24" s="6" t="s">
        <v>6</v>
      </c>
      <c r="B24" s="7" t="n">
        <v>17843.6</v>
      </c>
      <c r="C24" s="7" t="n">
        <v>19059.1</v>
      </c>
      <c r="D24" s="8" t="n">
        <v>21184.1</v>
      </c>
      <c r="F24" s="9" t="n">
        <f aca="false">B24/58778*100</f>
        <v>30.3576167953996</v>
      </c>
      <c r="G24" s="9" t="n">
        <f aca="false">C24/58957.5*100</f>
        <v>32.3268456091252</v>
      </c>
      <c r="H24" s="9" t="n">
        <f aca="false">D24/61129.5*100</f>
        <v>34.6544630661137</v>
      </c>
    </row>
    <row r="25" customFormat="false" ht="12.75" hidden="false" customHeight="false" outlineLevel="0" collapsed="false">
      <c r="A25" s="6" t="s">
        <v>7</v>
      </c>
      <c r="B25" s="7" t="n">
        <v>6084.2</v>
      </c>
      <c r="C25" s="7" t="n">
        <v>5373.8</v>
      </c>
      <c r="D25" s="8" t="n">
        <v>4804.4</v>
      </c>
      <c r="F25" s="9" t="n">
        <f aca="false">B25/58778*100</f>
        <v>10.3511517914866</v>
      </c>
      <c r="G25" s="9" t="n">
        <f aca="false">C25/58957.5*100</f>
        <v>9.11470126786244</v>
      </c>
      <c r="H25" s="9" t="n">
        <f aca="false">D25/61129.5*100</f>
        <v>7.85938049550544</v>
      </c>
    </row>
    <row r="26" customFormat="false" ht="38.25" hidden="false" customHeight="false" outlineLevel="0" collapsed="false">
      <c r="A26" s="6" t="s">
        <v>8</v>
      </c>
      <c r="B26" s="7" t="n">
        <v>11102.6</v>
      </c>
      <c r="C26" s="7" t="n">
        <v>9016.4</v>
      </c>
      <c r="D26" s="8" t="n">
        <v>7120.8</v>
      </c>
      <c r="F26" s="9" t="n">
        <f aca="false">B26/58778*100</f>
        <v>18.8890401170506</v>
      </c>
      <c r="G26" s="9" t="n">
        <f aca="false">C26/58957.5*100</f>
        <v>15.2930500784463</v>
      </c>
      <c r="H26" s="9" t="n">
        <f aca="false">D26/61129.5*100</f>
        <v>11.6487129781857</v>
      </c>
    </row>
    <row r="27" customFormat="false" ht="12.75" hidden="false" customHeight="false" outlineLevel="0" collapsed="false">
      <c r="A27" s="6" t="s">
        <v>9</v>
      </c>
      <c r="B27" s="7" t="n">
        <v>912.7</v>
      </c>
      <c r="C27" s="7" t="n">
        <v>569.2</v>
      </c>
      <c r="D27" s="8" t="n">
        <v>678.3</v>
      </c>
      <c r="F27" s="9" t="n">
        <f aca="false">B27/58778*100</f>
        <v>1.55279186090034</v>
      </c>
      <c r="G27" s="9" t="n">
        <f aca="false">C27/58957.5*100</f>
        <v>0.965441207649578</v>
      </c>
      <c r="H27" s="9" t="n">
        <f aca="false">D27/61129.5*100</f>
        <v>1.10961156233897</v>
      </c>
    </row>
    <row r="28" customFormat="false" ht="12.75" hidden="false" customHeight="false" outlineLevel="0" collapsed="false">
      <c r="A28" s="6" t="s">
        <v>10</v>
      </c>
      <c r="B28" s="7" t="n">
        <v>588.8</v>
      </c>
      <c r="C28" s="7" t="n">
        <v>508.3</v>
      </c>
      <c r="D28" s="8" t="n">
        <v>246.3</v>
      </c>
      <c r="F28" s="9" t="n">
        <f aca="false">B28/58778*100</f>
        <v>1.0017353431556</v>
      </c>
      <c r="G28" s="9" t="n">
        <f aca="false">C28/58957.5*100</f>
        <v>0.862146461434084</v>
      </c>
      <c r="H28" s="9" t="n">
        <f aca="false">D28/61129.5*100</f>
        <v>0.402915122813045</v>
      </c>
    </row>
    <row r="29" customFormat="false" ht="12.75" hidden="false" customHeight="false" outlineLevel="0" collapsed="false">
      <c r="A29" s="6" t="s">
        <v>11</v>
      </c>
      <c r="B29" s="7" t="n">
        <v>4685.8</v>
      </c>
      <c r="C29" s="7" t="n">
        <v>4767.4</v>
      </c>
      <c r="D29" s="8" t="n">
        <v>4937.4</v>
      </c>
      <c r="F29" s="9" t="n">
        <f aca="false">B29/58778*100</f>
        <v>7.97203035149206</v>
      </c>
      <c r="G29" s="9" t="n">
        <f aca="false">C29/58957.5*100</f>
        <v>8.08616376203197</v>
      </c>
      <c r="H29" s="9" t="n">
        <f aca="false">D29/61129.5*100</f>
        <v>8.07695139008171</v>
      </c>
    </row>
    <row r="30" customFormat="false" ht="25.5" hidden="false" customHeight="false" outlineLevel="0" collapsed="false">
      <c r="A30" s="6" t="s">
        <v>12</v>
      </c>
      <c r="B30" s="7" t="n">
        <v>2072.3</v>
      </c>
      <c r="C30" s="7" t="n">
        <v>2315.3</v>
      </c>
      <c r="D30" s="8" t="n">
        <v>2812.8</v>
      </c>
      <c r="F30" s="9" t="n">
        <f aca="false">B30/58778*100</f>
        <v>3.52563884446562</v>
      </c>
      <c r="G30" s="9" t="n">
        <f aca="false">C30/58957.5*100</f>
        <v>3.92706610694144</v>
      </c>
      <c r="H30" s="9" t="n">
        <f aca="false">D30/61129.5*100</f>
        <v>4.60137903957991</v>
      </c>
    </row>
    <row r="31" customFormat="false" ht="25.5" hidden="false" customHeight="false" outlineLevel="0" collapsed="false">
      <c r="A31" s="6" t="s">
        <v>13</v>
      </c>
      <c r="B31" s="7" t="n">
        <v>6462.6</v>
      </c>
      <c r="C31" s="7" t="n">
        <v>6611</v>
      </c>
      <c r="D31" s="8" t="n">
        <v>6371.1</v>
      </c>
      <c r="F31" s="9" t="n">
        <f aca="false">B31/58778*100</f>
        <v>10.9949300758787</v>
      </c>
      <c r="G31" s="9" t="n">
        <f aca="false">C31/58957.5*100</f>
        <v>11.2131620234915</v>
      </c>
      <c r="H31" s="9" t="n">
        <f aca="false">D31/61129.5*100</f>
        <v>10.4223001987584</v>
      </c>
    </row>
    <row r="32" customFormat="false" ht="25.5" hidden="false" customHeight="false" outlineLevel="0" collapsed="false">
      <c r="A32" s="6" t="s">
        <v>14</v>
      </c>
      <c r="B32" s="7" t="n">
        <v>931.5</v>
      </c>
      <c r="C32" s="7" t="n">
        <v>1032.9</v>
      </c>
      <c r="D32" s="8" t="n">
        <v>1440.5</v>
      </c>
      <c r="F32" s="9" t="n">
        <f aca="false">B32/58778*100</f>
        <v>1.58477661710164</v>
      </c>
      <c r="G32" s="9" t="n">
        <f aca="false">C32/58957.5*100</f>
        <v>1.75193995674851</v>
      </c>
      <c r="H32" s="9" t="n">
        <f aca="false">D32/61129.5*100</f>
        <v>2.35647273411364</v>
      </c>
    </row>
    <row r="33" customFormat="false" ht="12.75" hidden="false" customHeight="false" outlineLevel="0" collapsed="false">
      <c r="A33" s="4" t="s">
        <v>15</v>
      </c>
      <c r="B33" s="10" t="n">
        <v>58778</v>
      </c>
      <c r="C33" s="10" t="n">
        <v>58957.5</v>
      </c>
      <c r="D33" s="11" t="n">
        <v>61129.5</v>
      </c>
      <c r="F33" s="9" t="n">
        <f aca="false">B33/58778*100</f>
        <v>100</v>
      </c>
      <c r="G33" s="9" t="n">
        <f aca="false">C33/58957.5*100</f>
        <v>100</v>
      </c>
      <c r="H33" s="9" t="n">
        <f aca="false">D33/61129.5*100</f>
        <v>100</v>
      </c>
    </row>
    <row r="34" customFormat="false" ht="12.75" hidden="false" customHeight="false" outlineLevel="0" collapsed="false">
      <c r="A34" s="4" t="s">
        <v>16</v>
      </c>
      <c r="B34" s="10" t="n">
        <v>65141.8</v>
      </c>
      <c r="C34" s="10" t="n">
        <v>66114.8</v>
      </c>
      <c r="D34" s="11" t="n">
        <v>69894.9</v>
      </c>
    </row>
    <row r="37" customFormat="false" ht="12.75" hidden="false" customHeight="false" outlineLevel="0" collapsed="false">
      <c r="A37" s="1" t="s">
        <v>18</v>
      </c>
    </row>
    <row r="38" customFormat="false" ht="12.75" hidden="false" customHeight="false" outlineLevel="0" collapsed="false">
      <c r="A38" s="13" t="s">
        <v>19</v>
      </c>
      <c r="B38" s="13"/>
      <c r="C38" s="13"/>
      <c r="D38" s="13"/>
    </row>
    <row r="39" customFormat="false" ht="12.75" hidden="false" customHeight="false" outlineLevel="0" collapsed="false">
      <c r="A39" s="4" t="s">
        <v>20</v>
      </c>
      <c r="B39" s="5" t="n">
        <v>2010</v>
      </c>
      <c r="C39" s="5" t="n">
        <v>2011</v>
      </c>
      <c r="D39" s="5" t="n">
        <v>2012</v>
      </c>
    </row>
    <row r="40" customFormat="false" ht="12.75" hidden="false" customHeight="false" outlineLevel="0" collapsed="false">
      <c r="A40" s="6" t="s">
        <v>4</v>
      </c>
      <c r="B40" s="7" t="n">
        <v>29874.2</v>
      </c>
      <c r="C40" s="7" t="n">
        <v>36341.6</v>
      </c>
      <c r="D40" s="8" t="n">
        <v>28638.1</v>
      </c>
    </row>
    <row r="41" customFormat="false" ht="51" hidden="false" customHeight="false" outlineLevel="0" collapsed="false">
      <c r="A41" s="6" t="s">
        <v>5</v>
      </c>
      <c r="B41" s="7" t="n">
        <v>148553.1</v>
      </c>
      <c r="C41" s="7" t="n">
        <v>160769</v>
      </c>
      <c r="D41" s="8" t="n">
        <v>165747</v>
      </c>
    </row>
    <row r="42" customFormat="false" ht="12.75" hidden="false" customHeight="false" outlineLevel="0" collapsed="false">
      <c r="A42" s="6" t="s">
        <v>7</v>
      </c>
      <c r="B42" s="7" t="n">
        <v>47762.3</v>
      </c>
      <c r="C42" s="7" t="n">
        <v>44950.3</v>
      </c>
      <c r="D42" s="8" t="n">
        <v>50292.5</v>
      </c>
    </row>
    <row r="43" customFormat="false" ht="38.25" hidden="false" customHeight="false" outlineLevel="0" collapsed="false">
      <c r="A43" s="6" t="s">
        <v>8</v>
      </c>
      <c r="B43" s="7" t="n">
        <v>69740.4</v>
      </c>
      <c r="C43" s="7" t="n">
        <v>63038.1</v>
      </c>
      <c r="D43" s="8" t="n">
        <v>68757.6</v>
      </c>
    </row>
    <row r="44" customFormat="false" ht="12.75" hidden="false" customHeight="false" outlineLevel="0" collapsed="false">
      <c r="A44" s="6" t="s">
        <v>9</v>
      </c>
      <c r="B44" s="7" t="n">
        <v>17811.8</v>
      </c>
      <c r="C44" s="7" t="n">
        <v>18975.9</v>
      </c>
      <c r="D44" s="8" t="n">
        <v>20821.9</v>
      </c>
    </row>
    <row r="45" customFormat="false" ht="12.75" hidden="false" customHeight="false" outlineLevel="0" collapsed="false">
      <c r="A45" s="6" t="s">
        <v>10</v>
      </c>
      <c r="B45" s="7" t="n">
        <v>11681</v>
      </c>
      <c r="C45" s="7" t="n">
        <v>14010.7</v>
      </c>
      <c r="D45" s="8" t="n">
        <v>14390.6</v>
      </c>
    </row>
    <row r="46" customFormat="false" ht="12.75" hidden="false" customHeight="false" outlineLevel="0" collapsed="false">
      <c r="A46" s="6" t="s">
        <v>11</v>
      </c>
      <c r="B46" s="7" t="n">
        <v>46250.9</v>
      </c>
      <c r="C46" s="7" t="n">
        <v>46888.8</v>
      </c>
      <c r="D46" s="8" t="n">
        <v>48057.4</v>
      </c>
    </row>
    <row r="47" customFormat="false" ht="25.5" hidden="false" customHeight="false" outlineLevel="0" collapsed="false">
      <c r="A47" s="6" t="s">
        <v>12</v>
      </c>
      <c r="B47" s="7" t="n">
        <v>24716.8</v>
      </c>
      <c r="C47" s="7" t="n">
        <v>31050.5</v>
      </c>
      <c r="D47" s="8" t="n">
        <v>36239.5</v>
      </c>
    </row>
    <row r="48" customFormat="false" ht="25.5" hidden="false" customHeight="false" outlineLevel="0" collapsed="false">
      <c r="A48" s="6" t="s">
        <v>13</v>
      </c>
      <c r="B48" s="7" t="n">
        <v>56607.7</v>
      </c>
      <c r="C48" s="7" t="n">
        <v>56190.9</v>
      </c>
      <c r="D48" s="8" t="n">
        <v>61473</v>
      </c>
    </row>
    <row r="49" customFormat="false" ht="25.5" hidden="false" customHeight="false" outlineLevel="0" collapsed="false">
      <c r="A49" s="6" t="s">
        <v>14</v>
      </c>
      <c r="B49" s="7" t="n">
        <v>13398.8</v>
      </c>
      <c r="C49" s="7" t="n">
        <v>15961.4</v>
      </c>
      <c r="D49" s="8" t="n">
        <v>17694.6</v>
      </c>
    </row>
    <row r="50" customFormat="false" ht="12.75" hidden="false" customHeight="false" outlineLevel="0" collapsed="false">
      <c r="A50" s="4" t="s">
        <v>15</v>
      </c>
      <c r="B50" s="10" t="n">
        <v>466397</v>
      </c>
      <c r="C50" s="10" t="n">
        <v>487733.2</v>
      </c>
      <c r="D50" s="11" t="n">
        <v>512112.2</v>
      </c>
    </row>
    <row r="51" customFormat="false" ht="12.75" hidden="false" customHeight="false" outlineLevel="0" collapsed="false">
      <c r="A51" s="4" t="s">
        <v>16</v>
      </c>
      <c r="B51" s="10" t="n">
        <v>523693.3</v>
      </c>
      <c r="C51" s="10" t="n">
        <v>557348.2</v>
      </c>
      <c r="D51" s="11" t="n">
        <v>586749.9</v>
      </c>
    </row>
    <row r="52" customFormat="false" ht="15.75" hidden="false" customHeight="false" outlineLevel="0" collapsed="false">
      <c r="A52" s="4" t="s">
        <v>21</v>
      </c>
      <c r="B52" s="10" t="n">
        <v>25865.5</v>
      </c>
      <c r="C52" s="10" t="n">
        <v>27663.2</v>
      </c>
      <c r="D52" s="11" t="s">
        <v>22</v>
      </c>
    </row>
    <row r="54" customFormat="false" ht="13.5" hidden="false" customHeight="false" outlineLevel="0" collapsed="false">
      <c r="A54" s="14" t="s">
        <v>23</v>
      </c>
    </row>
    <row r="55" customFormat="false" ht="12.75" hidden="false" customHeight="false" outlineLevel="0" collapsed="false">
      <c r="A55" s="15" t="s">
        <v>24</v>
      </c>
    </row>
    <row r="56" customFormat="false" ht="12.75" hidden="false" customHeight="false" outlineLevel="0" collapsed="false">
      <c r="A56" s="15" t="s">
        <v>25</v>
      </c>
    </row>
    <row r="57" customFormat="false" ht="13.5" hidden="false" customHeight="false" outlineLevel="0" collapsed="false">
      <c r="A57" s="14" t="s">
        <v>26</v>
      </c>
    </row>
  </sheetData>
  <mergeCells count="5">
    <mergeCell ref="A2:D2"/>
    <mergeCell ref="F2:H2"/>
    <mergeCell ref="A20:D20"/>
    <mergeCell ref="F20:H20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8.14"/>
    <col collapsed="false" customWidth="true" hidden="false" outlineLevel="0" max="3" min="3" style="16" width="11.99"/>
    <col collapsed="false" customWidth="true" hidden="false" outlineLevel="0" max="4" min="4" style="16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257" min="11" style="16" width="9.14"/>
  </cols>
  <sheetData>
    <row r="1" customFormat="false" ht="15" hidden="false" customHeight="false" outlineLevel="0" collapsed="false">
      <c r="A1" s="17" t="s">
        <v>27</v>
      </c>
    </row>
    <row r="2" customFormat="false" ht="15" hidden="false" customHeight="false" outlineLevel="0" collapsed="false">
      <c r="A2" s="18" t="s">
        <v>28</v>
      </c>
      <c r="D2" s="0"/>
      <c r="E2" s="16"/>
      <c r="F2" s="19"/>
    </row>
    <row r="3" customFormat="false" ht="12.75" hidden="false" customHeight="false" outlineLevel="0" collapsed="false">
      <c r="A3" s="20" t="s">
        <v>29</v>
      </c>
      <c r="C3" s="16" t="n">
        <v>2013</v>
      </c>
      <c r="E3" s="16"/>
      <c r="F3" s="21"/>
      <c r="G3" s="16"/>
    </row>
    <row r="4" customFormat="false" ht="13.5" hidden="false" customHeight="false" outlineLevel="0" collapsed="false">
      <c r="C4" s="22" t="s">
        <v>30</v>
      </c>
      <c r="D4" s="23"/>
      <c r="E4" s="16"/>
      <c r="F4" s="21"/>
      <c r="G4" s="16"/>
      <c r="H4" s="16"/>
      <c r="I4" s="24"/>
      <c r="J4" s="24"/>
    </row>
    <row r="5" customFormat="false" ht="12" hidden="false" customHeight="false" outlineLevel="0" collapsed="false">
      <c r="A5" s="25"/>
      <c r="B5" s="26" t="n">
        <v>2000</v>
      </c>
      <c r="C5" s="26" t="n">
        <v>2001</v>
      </c>
      <c r="D5" s="26" t="n">
        <v>2002</v>
      </c>
      <c r="E5" s="26" t="n">
        <v>2003</v>
      </c>
      <c r="F5" s="26" t="n">
        <v>2004</v>
      </c>
      <c r="G5" s="26" t="n">
        <v>2005</v>
      </c>
      <c r="H5" s="27" t="n">
        <v>2006</v>
      </c>
      <c r="I5" s="26" t="n">
        <v>2007</v>
      </c>
      <c r="J5" s="28" t="n">
        <v>2008</v>
      </c>
      <c r="K5" s="16" t="n">
        <v>2009</v>
      </c>
      <c r="L5" s="16" t="n">
        <v>2010</v>
      </c>
      <c r="M5" s="16" t="n">
        <v>2011</v>
      </c>
    </row>
    <row r="6" customFormat="false" ht="22.5" hidden="false" customHeight="false" outlineLevel="0" collapsed="false">
      <c r="A6" s="29" t="s">
        <v>31</v>
      </c>
      <c r="B6" s="30" t="n">
        <f aca="false">SUM(B7:B8)</f>
        <v>0</v>
      </c>
      <c r="C6" s="31" t="n">
        <f aca="false">SUM(C7:C8)</f>
        <v>420.2</v>
      </c>
      <c r="D6" s="31" t="n">
        <f aca="false">SUM(D7:D8)</f>
        <v>475.5</v>
      </c>
      <c r="E6" s="31" t="n">
        <f aca="false">SUM(E7:E8)</f>
        <v>690.6</v>
      </c>
      <c r="F6" s="31" t="n">
        <f aca="false">SUM(F7:F8)</f>
        <v>845.3</v>
      </c>
      <c r="G6" s="31" t="n">
        <f aca="false">SUM(G7:G8)</f>
        <v>797.6</v>
      </c>
      <c r="H6" s="31" t="n">
        <f aca="false">SUM(H7:H8)</f>
        <v>876.3</v>
      </c>
      <c r="I6" s="31" t="n">
        <f aca="false">SUM(I7:I8)</f>
        <v>1144.5</v>
      </c>
      <c r="J6" s="32" t="n">
        <f aca="false">SUM(J7:J8)</f>
        <v>1059.8</v>
      </c>
      <c r="K6" s="33" t="s">
        <v>32</v>
      </c>
      <c r="L6" s="33" t="s">
        <v>33</v>
      </c>
      <c r="M6" s="33" t="s">
        <v>34</v>
      </c>
    </row>
    <row r="7" customFormat="false" ht="11.25" hidden="false" customHeight="false" outlineLevel="0" collapsed="false">
      <c r="A7" s="34" t="s">
        <v>35</v>
      </c>
      <c r="B7" s="35"/>
      <c r="C7" s="36" t="n">
        <v>420.1</v>
      </c>
      <c r="D7" s="36" t="n">
        <v>475.3</v>
      </c>
      <c r="E7" s="37" t="n">
        <v>690.3</v>
      </c>
      <c r="F7" s="36" t="n">
        <v>845.1</v>
      </c>
      <c r="G7" s="36" t="n">
        <v>796.6</v>
      </c>
      <c r="H7" s="38" t="n">
        <v>875</v>
      </c>
      <c r="I7" s="39" t="n">
        <v>1144.1</v>
      </c>
      <c r="J7" s="40" t="n">
        <v>1058.6</v>
      </c>
    </row>
    <row r="8" customFormat="false" ht="11.25" hidden="false" customHeight="false" outlineLevel="0" collapsed="false">
      <c r="A8" s="34" t="s">
        <v>36</v>
      </c>
      <c r="B8" s="35"/>
      <c r="C8" s="37" t="n">
        <v>0.1</v>
      </c>
      <c r="D8" s="37" t="n">
        <v>0.2</v>
      </c>
      <c r="E8" s="37" t="n">
        <v>0.3</v>
      </c>
      <c r="F8" s="36" t="n">
        <v>0.2</v>
      </c>
      <c r="G8" s="36" t="n">
        <v>1</v>
      </c>
      <c r="H8" s="38" t="n">
        <v>1.3</v>
      </c>
      <c r="I8" s="39" t="n">
        <v>0.4</v>
      </c>
      <c r="J8" s="40" t="n">
        <v>1.2</v>
      </c>
    </row>
    <row r="9" customFormat="false" ht="11.25" hidden="false" customHeight="false" outlineLevel="0" collapsed="false">
      <c r="A9" s="41" t="s">
        <v>37</v>
      </c>
      <c r="B9" s="30" t="n">
        <f aca="false">SUM(B10:B12)</f>
        <v>0</v>
      </c>
      <c r="C9" s="31" t="n">
        <f aca="false">SUM(C10:C12)</f>
        <v>532.2</v>
      </c>
      <c r="D9" s="31" t="n">
        <f aca="false">SUM(D10:D12)</f>
        <v>727.4</v>
      </c>
      <c r="E9" s="31" t="n">
        <f aca="false">SUM(E10:E12)</f>
        <v>870.8</v>
      </c>
      <c r="F9" s="31" t="n">
        <f aca="false">SUM(F10:F12)</f>
        <v>1221.9</v>
      </c>
      <c r="G9" s="31" t="n">
        <f aca="false">SUM(G10:G12)</f>
        <v>1324.9</v>
      </c>
      <c r="H9" s="31" t="n">
        <f aca="false">SUM(H10:H12)</f>
        <v>1493</v>
      </c>
      <c r="I9" s="42" t="n">
        <v>1940.8</v>
      </c>
      <c r="J9" s="32" t="n">
        <f aca="false">SUM(J10:J12)</f>
        <v>2312.1</v>
      </c>
      <c r="K9" s="33" t="s">
        <v>38</v>
      </c>
      <c r="L9" s="33" t="s">
        <v>39</v>
      </c>
      <c r="M9" s="33" t="s">
        <v>40</v>
      </c>
    </row>
    <row r="10" customFormat="false" ht="11.25" hidden="false" customHeight="false" outlineLevel="0" collapsed="false">
      <c r="A10" s="43" t="s">
        <v>41</v>
      </c>
      <c r="B10" s="35"/>
      <c r="C10" s="36" t="n">
        <v>46.7</v>
      </c>
      <c r="D10" s="36" t="n">
        <v>117.7</v>
      </c>
      <c r="E10" s="37" t="n">
        <v>112.9</v>
      </c>
      <c r="F10" s="36" t="n">
        <v>127.5</v>
      </c>
      <c r="G10" s="36" t="n">
        <v>46.4</v>
      </c>
      <c r="H10" s="38" t="n">
        <v>35.5</v>
      </c>
      <c r="I10" s="39"/>
      <c r="J10" s="40" t="n">
        <v>34.2</v>
      </c>
    </row>
    <row r="11" customFormat="false" ht="11.25" hidden="false" customHeight="false" outlineLevel="0" collapsed="false">
      <c r="A11" s="43" t="s">
        <v>42</v>
      </c>
      <c r="B11" s="35"/>
      <c r="C11" s="36" t="n">
        <v>447.8</v>
      </c>
      <c r="D11" s="36" t="n">
        <v>555.4</v>
      </c>
      <c r="E11" s="37" t="n">
        <v>699</v>
      </c>
      <c r="F11" s="36" t="n">
        <v>1028</v>
      </c>
      <c r="G11" s="36" t="n">
        <v>1208</v>
      </c>
      <c r="H11" s="38" t="n">
        <v>1384.3</v>
      </c>
      <c r="I11" s="39"/>
      <c r="J11" s="40" t="n">
        <v>2176.6</v>
      </c>
      <c r="K11" s="33" t="s">
        <v>43</v>
      </c>
      <c r="L11" s="33" t="s">
        <v>44</v>
      </c>
      <c r="M11" s="33" t="s">
        <v>45</v>
      </c>
    </row>
    <row r="12" customFormat="false" ht="11.25" hidden="false" customHeight="false" outlineLevel="0" collapsed="false">
      <c r="A12" s="43" t="s">
        <v>46</v>
      </c>
      <c r="B12" s="35"/>
      <c r="C12" s="36" t="n">
        <v>37.7</v>
      </c>
      <c r="D12" s="36" t="n">
        <v>54.3</v>
      </c>
      <c r="E12" s="37" t="n">
        <v>58.9</v>
      </c>
      <c r="F12" s="36" t="n">
        <v>66.4</v>
      </c>
      <c r="G12" s="36" t="n">
        <v>70.5</v>
      </c>
      <c r="H12" s="38" t="n">
        <v>73.2</v>
      </c>
      <c r="I12" s="39"/>
      <c r="J12" s="44" t="n">
        <v>101.3</v>
      </c>
    </row>
    <row r="13" customFormat="false" ht="11.25" hidden="false" customHeight="false" outlineLevel="0" collapsed="false">
      <c r="A13" s="41" t="s">
        <v>47</v>
      </c>
      <c r="B13" s="30"/>
      <c r="C13" s="31" t="n">
        <v>75</v>
      </c>
      <c r="D13" s="31" t="n">
        <v>107.3</v>
      </c>
      <c r="E13" s="31" t="n">
        <v>150.8</v>
      </c>
      <c r="F13" s="31" t="n">
        <v>193.5</v>
      </c>
      <c r="G13" s="31" t="n">
        <v>204.9</v>
      </c>
      <c r="H13" s="45" t="n">
        <v>262.4</v>
      </c>
      <c r="I13" s="42" t="n">
        <v>417.3</v>
      </c>
      <c r="J13" s="32" t="n">
        <v>523.7</v>
      </c>
      <c r="K13" s="33" t="s">
        <v>48</v>
      </c>
      <c r="L13" s="33" t="s">
        <v>49</v>
      </c>
      <c r="M13" s="33" t="s">
        <v>50</v>
      </c>
    </row>
    <row r="14" customFormat="false" ht="11.25" hidden="false" customHeight="false" outlineLevel="0" collapsed="false">
      <c r="A14" s="41" t="s">
        <v>51</v>
      </c>
      <c r="B14" s="30" t="n">
        <f aca="false">SUM(B15:B23)</f>
        <v>0</v>
      </c>
      <c r="C14" s="31" t="n">
        <f aca="false">SUM(C15:C23)</f>
        <v>814.2</v>
      </c>
      <c r="D14" s="31" t="n">
        <f aca="false">SUM(D15:D23)</f>
        <v>1230.5</v>
      </c>
      <c r="E14" s="31" t="n">
        <f aca="false">SUM(E15:E23)</f>
        <v>1602.8</v>
      </c>
      <c r="F14" s="31" t="n">
        <f aca="false">SUM(F15:F23)</f>
        <v>1797.2</v>
      </c>
      <c r="G14" s="31" t="n">
        <f aca="false">SUM(G15:G23)</f>
        <v>2391.1</v>
      </c>
      <c r="H14" s="31" t="n">
        <f aca="false">SUM(H15:H23)</f>
        <v>3009.1</v>
      </c>
      <c r="I14" s="31" t="n">
        <f aca="false">SUM(I15:I23)</f>
        <v>3793.2</v>
      </c>
      <c r="J14" s="32" t="n">
        <f aca="false">SUM(J15:J23)</f>
        <v>4140.1</v>
      </c>
      <c r="K14" s="33" t="s">
        <v>52</v>
      </c>
      <c r="L14" s="33" t="s">
        <v>53</v>
      </c>
      <c r="M14" s="33" t="s">
        <v>54</v>
      </c>
    </row>
    <row r="15" customFormat="false" ht="11.25" hidden="false" customHeight="false" outlineLevel="0" collapsed="false">
      <c r="A15" s="43" t="s">
        <v>55</v>
      </c>
      <c r="B15" s="35"/>
      <c r="C15" s="36" t="n">
        <v>167.5</v>
      </c>
      <c r="D15" s="36" t="n">
        <v>273.8</v>
      </c>
      <c r="E15" s="37" t="n">
        <v>310.7</v>
      </c>
      <c r="F15" s="36" t="n">
        <v>412.6</v>
      </c>
      <c r="G15" s="36" t="n">
        <v>491.2</v>
      </c>
      <c r="H15" s="38" t="n">
        <v>671.5</v>
      </c>
      <c r="I15" s="39" t="n">
        <v>923.7</v>
      </c>
      <c r="J15" s="40" t="n">
        <v>836.2</v>
      </c>
    </row>
    <row r="16" customFormat="false" ht="11.25" hidden="false" customHeight="false" outlineLevel="0" collapsed="false">
      <c r="A16" s="43" t="s">
        <v>56</v>
      </c>
      <c r="B16" s="35"/>
      <c r="C16" s="36" t="n">
        <v>21.4</v>
      </c>
      <c r="D16" s="36" t="n">
        <v>21</v>
      </c>
      <c r="E16" s="37" t="n">
        <v>31.3</v>
      </c>
      <c r="F16" s="36" t="n">
        <v>55.1</v>
      </c>
      <c r="G16" s="36" t="n">
        <v>87.5</v>
      </c>
      <c r="H16" s="38" t="n">
        <v>113.1</v>
      </c>
      <c r="I16" s="39" t="n">
        <v>100.3</v>
      </c>
      <c r="J16" s="40" t="n">
        <v>127.9</v>
      </c>
    </row>
    <row r="17" customFormat="false" ht="11.25" hidden="false" customHeight="false" outlineLevel="0" collapsed="false">
      <c r="A17" s="43" t="s">
        <v>57</v>
      </c>
      <c r="B17" s="35"/>
      <c r="C17" s="36" t="n">
        <v>221.3</v>
      </c>
      <c r="D17" s="36" t="n">
        <v>260.1</v>
      </c>
      <c r="E17" s="37" t="n">
        <v>330.4</v>
      </c>
      <c r="F17" s="36" t="n">
        <v>427.9</v>
      </c>
      <c r="G17" s="36" t="n">
        <v>529.5</v>
      </c>
      <c r="H17" s="38" t="n">
        <v>675.6</v>
      </c>
      <c r="I17" s="39" t="n">
        <v>850.3</v>
      </c>
      <c r="J17" s="40" t="n">
        <v>992.4</v>
      </c>
    </row>
    <row r="18" customFormat="false" ht="11.25" hidden="false" customHeight="false" outlineLevel="0" collapsed="false">
      <c r="A18" s="43" t="s">
        <v>58</v>
      </c>
      <c r="B18" s="35"/>
      <c r="C18" s="36" t="n">
        <v>24.3</v>
      </c>
      <c r="D18" s="36" t="n">
        <v>41.3</v>
      </c>
      <c r="E18" s="37" t="n">
        <v>34.7</v>
      </c>
      <c r="F18" s="36" t="n">
        <v>51</v>
      </c>
      <c r="G18" s="36" t="n">
        <v>53.9</v>
      </c>
      <c r="H18" s="38" t="n">
        <v>44</v>
      </c>
      <c r="I18" s="39" t="n">
        <v>58.7</v>
      </c>
      <c r="J18" s="40" t="n">
        <v>74.6</v>
      </c>
    </row>
    <row r="19" customFormat="false" ht="22.5" hidden="false" customHeight="false" outlineLevel="0" collapsed="false">
      <c r="A19" s="43" t="s">
        <v>59</v>
      </c>
      <c r="B19" s="35"/>
      <c r="C19" s="36" t="n">
        <v>155.1</v>
      </c>
      <c r="D19" s="36" t="n">
        <v>296.8</v>
      </c>
      <c r="E19" s="37" t="n">
        <v>346.3</v>
      </c>
      <c r="F19" s="36" t="n">
        <v>261.1</v>
      </c>
      <c r="G19" s="36" t="n">
        <v>530</v>
      </c>
      <c r="H19" s="38" t="n">
        <v>726.8</v>
      </c>
      <c r="I19" s="46" t="n">
        <v>964.8</v>
      </c>
      <c r="J19" s="47" t="n">
        <v>1029.8</v>
      </c>
    </row>
    <row r="20" customFormat="false" ht="11.25" hidden="false" customHeight="false" outlineLevel="0" collapsed="false">
      <c r="A20" s="43" t="s">
        <v>60</v>
      </c>
      <c r="B20" s="35"/>
      <c r="C20" s="36" t="n">
        <v>93.7</v>
      </c>
      <c r="D20" s="36" t="n">
        <v>136.8</v>
      </c>
      <c r="E20" s="37" t="n">
        <v>278.8</v>
      </c>
      <c r="F20" s="36" t="n">
        <v>246.5</v>
      </c>
      <c r="G20" s="36" t="n">
        <v>294</v>
      </c>
      <c r="H20" s="38" t="n">
        <v>321.5</v>
      </c>
      <c r="I20" s="39" t="n">
        <v>399</v>
      </c>
      <c r="J20" s="40" t="n">
        <v>422.1</v>
      </c>
    </row>
    <row r="21" customFormat="false" ht="11.25" hidden="false" customHeight="false" outlineLevel="0" collapsed="false">
      <c r="A21" s="43" t="s">
        <v>61</v>
      </c>
      <c r="B21" s="35"/>
      <c r="C21" s="36" t="n">
        <v>69.3</v>
      </c>
      <c r="D21" s="36" t="n">
        <v>91.9</v>
      </c>
      <c r="E21" s="37" t="n">
        <v>131</v>
      </c>
      <c r="F21" s="36" t="n">
        <v>165.2</v>
      </c>
      <c r="G21" s="36" t="n">
        <v>198.9</v>
      </c>
      <c r="H21" s="38" t="n">
        <v>215.3</v>
      </c>
      <c r="I21" s="39" t="n">
        <v>205.5</v>
      </c>
      <c r="J21" s="40" t="n">
        <v>321.4</v>
      </c>
    </row>
    <row r="22" customFormat="false" ht="11.25" hidden="false" customHeight="false" outlineLevel="0" collapsed="false">
      <c r="A22" s="43" t="s">
        <v>62</v>
      </c>
      <c r="B22" s="35"/>
      <c r="C22" s="36" t="n">
        <v>31.2</v>
      </c>
      <c r="D22" s="36" t="n">
        <v>67.4</v>
      </c>
      <c r="E22" s="37" t="n">
        <v>87</v>
      </c>
      <c r="F22" s="36" t="n">
        <v>109.3</v>
      </c>
      <c r="G22" s="36" t="n">
        <v>133.3</v>
      </c>
      <c r="H22" s="38" t="n">
        <v>141.9</v>
      </c>
      <c r="I22" s="39" t="n">
        <v>167.1</v>
      </c>
      <c r="J22" s="40" t="n">
        <v>224.4</v>
      </c>
    </row>
    <row r="23" customFormat="false" ht="22.5" hidden="false" customHeight="false" outlineLevel="0" collapsed="false">
      <c r="A23" s="43" t="s">
        <v>63</v>
      </c>
      <c r="B23" s="35"/>
      <c r="C23" s="36" t="n">
        <v>30.4</v>
      </c>
      <c r="D23" s="48" t="n">
        <v>41.4</v>
      </c>
      <c r="E23" s="37" t="n">
        <v>52.6</v>
      </c>
      <c r="F23" s="36" t="n">
        <v>68.5</v>
      </c>
      <c r="G23" s="36" t="n">
        <v>72.8</v>
      </c>
      <c r="H23" s="38" t="n">
        <v>99.4</v>
      </c>
      <c r="I23" s="46" t="n">
        <v>123.8</v>
      </c>
      <c r="J23" s="47" t="n">
        <v>111.3</v>
      </c>
    </row>
    <row r="24" customFormat="false" ht="22.5" hidden="false" customHeight="false" outlineLevel="0" collapsed="false">
      <c r="A24" s="49" t="s">
        <v>64</v>
      </c>
      <c r="B24" s="50"/>
      <c r="C24" s="50" t="n">
        <v>-31.2</v>
      </c>
      <c r="D24" s="50"/>
      <c r="E24" s="50"/>
      <c r="F24" s="50"/>
      <c r="G24" s="50"/>
      <c r="H24" s="51"/>
      <c r="I24" s="39"/>
      <c r="J24" s="40"/>
    </row>
    <row r="25" customFormat="false" ht="12" hidden="false" customHeight="false" outlineLevel="0" collapsed="false">
      <c r="A25" s="52" t="s">
        <v>65</v>
      </c>
      <c r="B25" s="53" t="n">
        <f aca="false">SUM(B6,B9,B13,B14,B24)</f>
        <v>0</v>
      </c>
      <c r="C25" s="54" t="n">
        <f aca="false">SUM(C6,C9,C13,C14,C24)</f>
        <v>1810.4</v>
      </c>
      <c r="D25" s="54" t="n">
        <f aca="false">SUM(D6,D9,D13,D14,D24)</f>
        <v>2540.7</v>
      </c>
      <c r="E25" s="54" t="n">
        <f aca="false">SUM(E6,E9,E13,E14,E24)</f>
        <v>3315</v>
      </c>
      <c r="F25" s="54" t="n">
        <f aca="false">SUM(F6,F9,F13,F14,F24)</f>
        <v>4057.9</v>
      </c>
      <c r="G25" s="54" t="n">
        <f aca="false">SUM(G6,G9,G13,G14,G24)</f>
        <v>4718.5</v>
      </c>
      <c r="H25" s="55" t="n">
        <f aca="false">SUM(H6,H9,H13,H14,H24)</f>
        <v>5640.8</v>
      </c>
      <c r="I25" s="55" t="n">
        <f aca="false">SUM(I6,I9,I13,I14,I24)</f>
        <v>7295.8</v>
      </c>
      <c r="J25" s="56" t="n">
        <f aca="false">SUM(J6,J9,J13,J14,J24)</f>
        <v>8035.7</v>
      </c>
      <c r="K25" s="33" t="s">
        <v>66</v>
      </c>
      <c r="L25" s="33" t="s">
        <v>67</v>
      </c>
      <c r="M25" s="33" t="s">
        <v>68</v>
      </c>
    </row>
    <row r="26" customFormat="false" ht="13.5" hidden="false" customHeight="true" outlineLevel="0" collapsed="false">
      <c r="A26" s="57" t="s">
        <v>69</v>
      </c>
      <c r="B26" s="57"/>
      <c r="C26" s="57"/>
      <c r="D26" s="57"/>
      <c r="E26" s="57"/>
      <c r="F26" s="57"/>
      <c r="G26" s="58"/>
      <c r="H26" s="16"/>
      <c r="J26" s="59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8"/>
      <c r="H27" s="16"/>
    </row>
    <row r="28" customFormat="false" ht="12.75" hidden="false" customHeight="false" outlineLevel="0" collapsed="false">
      <c r="A28" s="60" t="s">
        <v>70</v>
      </c>
      <c r="B28" s="58"/>
      <c r="C28" s="58"/>
      <c r="D28" s="58"/>
      <c r="E28" s="58"/>
      <c r="F28" s="61"/>
      <c r="G28" s="58"/>
      <c r="H28" s="16"/>
    </row>
    <row r="30" customFormat="false" ht="15" hidden="false" customHeight="false" outlineLevel="0" collapsed="false">
      <c r="A30" s="18" t="s">
        <v>71</v>
      </c>
      <c r="B30" s="62"/>
      <c r="C30" s="62"/>
      <c r="D30" s="62"/>
      <c r="E30" s="62"/>
      <c r="F30" s="63"/>
      <c r="G30" s="62"/>
    </row>
    <row r="31" customFormat="false" ht="13.5" hidden="false" customHeight="false" outlineLevel="0" collapsed="false">
      <c r="A31" s="20" t="s">
        <v>72</v>
      </c>
      <c r="B31" s="62"/>
      <c r="C31" s="62"/>
      <c r="D31" s="62"/>
      <c r="E31" s="62"/>
      <c r="F31" s="63"/>
      <c r="G31" s="62"/>
    </row>
    <row r="32" customFormat="false" ht="13.5" hidden="false" customHeight="false" outlineLevel="0" collapsed="false">
      <c r="D32" s="64" t="s">
        <v>73</v>
      </c>
      <c r="E32" s="65"/>
      <c r="F32" s="21"/>
      <c r="G32" s="16"/>
      <c r="H32" s="16"/>
    </row>
    <row r="33" customFormat="false" ht="12" hidden="false" customHeight="false" outlineLevel="0" collapsed="false">
      <c r="A33" s="66"/>
      <c r="B33" s="26" t="n">
        <v>2000</v>
      </c>
      <c r="C33" s="26" t="n">
        <v>2001</v>
      </c>
      <c r="D33" s="26" t="n">
        <v>2002</v>
      </c>
      <c r="E33" s="26" t="n">
        <v>2003</v>
      </c>
      <c r="F33" s="26" t="n">
        <v>2004</v>
      </c>
      <c r="G33" s="26" t="n">
        <v>2005</v>
      </c>
      <c r="H33" s="26" t="n">
        <v>2006</v>
      </c>
      <c r="I33" s="26" t="n">
        <v>2007</v>
      </c>
      <c r="J33" s="28" t="n">
        <v>2008</v>
      </c>
      <c r="K33" s="16" t="n">
        <v>2009</v>
      </c>
      <c r="L33" s="16" t="n">
        <v>2010</v>
      </c>
      <c r="M33" s="16" t="n">
        <v>2011</v>
      </c>
    </row>
    <row r="34" customFormat="false" ht="11.25" hidden="false" customHeight="false" outlineLevel="0" collapsed="false">
      <c r="A34" s="41" t="s">
        <v>74</v>
      </c>
      <c r="B34" s="31"/>
      <c r="C34" s="31" t="n">
        <f aca="false">C6/C25*100</f>
        <v>23.210340256297</v>
      </c>
      <c r="D34" s="31" t="n">
        <f aca="false">D6/D25*100</f>
        <v>18.7153146770575</v>
      </c>
      <c r="E34" s="31" t="n">
        <f aca="false">E6/E25*100</f>
        <v>20.8325791855204</v>
      </c>
      <c r="F34" s="31" t="n">
        <f aca="false">F6/F25*100</f>
        <v>20.8309716848616</v>
      </c>
      <c r="G34" s="31" t="n">
        <f aca="false">G6/G25*100</f>
        <v>16.9036770160009</v>
      </c>
      <c r="H34" s="45" t="n">
        <f aca="false">H6/H25*100</f>
        <v>15.5350304921288</v>
      </c>
      <c r="I34" s="67" t="n">
        <v>15.7</v>
      </c>
      <c r="J34" s="68" t="n">
        <v>13.2</v>
      </c>
      <c r="K34" s="33" t="s">
        <v>75</v>
      </c>
      <c r="L34" s="33" t="s">
        <v>76</v>
      </c>
      <c r="M34" s="33" t="s">
        <v>77</v>
      </c>
    </row>
    <row r="35" customFormat="false" ht="11.25" hidden="false" customHeight="false" outlineLevel="0" collapsed="false">
      <c r="A35" s="34" t="s">
        <v>35</v>
      </c>
      <c r="B35" s="37"/>
      <c r="C35" s="37" t="n">
        <f aca="false">C7/C25*100</f>
        <v>23.2048166151127</v>
      </c>
      <c r="D35" s="37" t="n">
        <f aca="false">D7/D25*100</f>
        <v>18.7074428307159</v>
      </c>
      <c r="E35" s="37" t="n">
        <f aca="false">E7/E25*100</f>
        <v>20.8235294117647</v>
      </c>
      <c r="F35" s="36" t="n">
        <f aca="false">F7/F25*100</f>
        <v>20.8260430271815</v>
      </c>
      <c r="G35" s="36" t="n">
        <f aca="false">G7/G25*100</f>
        <v>16.8824838402035</v>
      </c>
      <c r="H35" s="38" t="n">
        <f aca="false">H7/H25*100</f>
        <v>15.5119841157283</v>
      </c>
      <c r="I35" s="69" t="n">
        <v>15.7</v>
      </c>
      <c r="J35" s="70" t="n">
        <v>13.2</v>
      </c>
    </row>
    <row r="36" customFormat="false" ht="11.25" hidden="false" customHeight="false" outlineLevel="0" collapsed="false">
      <c r="A36" s="34" t="s">
        <v>36</v>
      </c>
      <c r="B36" s="37"/>
      <c r="C36" s="37" t="n">
        <f aca="false">C8/C25*100</f>
        <v>0.00552364118426867</v>
      </c>
      <c r="D36" s="37" t="n">
        <f aca="false">D8/D25*100</f>
        <v>0.00787184634155941</v>
      </c>
      <c r="E36" s="37" t="n">
        <f aca="false">E8/E25*100</f>
        <v>0.00904977375565611</v>
      </c>
      <c r="F36" s="36" t="n">
        <f aca="false">F8/F25*100</f>
        <v>0.00492865768008083</v>
      </c>
      <c r="G36" s="36" t="n">
        <f aca="false">G8/G25*100</f>
        <v>0.0211931757973932</v>
      </c>
      <c r="H36" s="38" t="n">
        <f aca="false">H8/H25*100</f>
        <v>0.0230463764005106</v>
      </c>
      <c r="I36" s="39" t="n">
        <v>0</v>
      </c>
      <c r="J36" s="40" t="n">
        <v>0</v>
      </c>
    </row>
    <row r="37" customFormat="false" ht="11.25" hidden="false" customHeight="false" outlineLevel="0" collapsed="false">
      <c r="A37" s="41" t="s">
        <v>78</v>
      </c>
      <c r="B37" s="31"/>
      <c r="C37" s="31" t="n">
        <f aca="false">C9/C25*100</f>
        <v>29.3968183826779</v>
      </c>
      <c r="D37" s="31" t="n">
        <f aca="false">D9/D25*100</f>
        <v>28.6299051442516</v>
      </c>
      <c r="E37" s="31" t="n">
        <f aca="false">E9/E25*100</f>
        <v>26.2684766214178</v>
      </c>
      <c r="F37" s="31" t="n">
        <f aca="false">F9/F25*100</f>
        <v>30.1116340964538</v>
      </c>
      <c r="G37" s="31" t="n">
        <f aca="false">G9/G25*100</f>
        <v>28.0788386139663</v>
      </c>
      <c r="H37" s="45" t="n">
        <f aca="false">H9/H25*100</f>
        <v>26.4678768968941</v>
      </c>
      <c r="I37" s="67" t="n">
        <v>26.6</v>
      </c>
      <c r="J37" s="68" t="n">
        <v>28.8</v>
      </c>
      <c r="K37" s="33" t="s">
        <v>79</v>
      </c>
      <c r="L37" s="33" t="s">
        <v>80</v>
      </c>
      <c r="M37" s="33" t="s">
        <v>81</v>
      </c>
    </row>
    <row r="38" customFormat="false" ht="11.25" hidden="false" customHeight="false" outlineLevel="0" collapsed="false">
      <c r="A38" s="43" t="s">
        <v>41</v>
      </c>
      <c r="B38" s="37"/>
      <c r="C38" s="37" t="n">
        <f aca="false">C10/C25*100</f>
        <v>2.57954043305347</v>
      </c>
      <c r="D38" s="37" t="n">
        <f aca="false">D10/D25*100</f>
        <v>4.63258157200772</v>
      </c>
      <c r="E38" s="37" t="n">
        <f aca="false">E10/E25*100</f>
        <v>3.40573152337858</v>
      </c>
      <c r="F38" s="36" t="n">
        <f aca="false">F10/F25*100</f>
        <v>3.14201927105153</v>
      </c>
      <c r="G38" s="36" t="n">
        <f aca="false">G10/G25*100</f>
        <v>0.983363356999046</v>
      </c>
      <c r="H38" s="38" t="n">
        <f aca="false">H10/H25*100</f>
        <v>0.629343355552404</v>
      </c>
      <c r="I38" s="38" t="n">
        <f aca="false">I10/I25*100</f>
        <v>0</v>
      </c>
      <c r="J38" s="71" t="n">
        <f aca="false">J10/J25*100</f>
        <v>0.425600756623567</v>
      </c>
    </row>
    <row r="39" customFormat="false" ht="11.25" hidden="false" customHeight="false" outlineLevel="0" collapsed="false">
      <c r="A39" s="43" t="s">
        <v>42</v>
      </c>
      <c r="B39" s="37"/>
      <c r="C39" s="37" t="n">
        <f aca="false">C11/C25*100</f>
        <v>24.7348652231551</v>
      </c>
      <c r="D39" s="37" t="n">
        <f aca="false">D11/D25*100</f>
        <v>21.8601172905105</v>
      </c>
      <c r="E39" s="37" t="n">
        <f aca="false">E11/E25*100</f>
        <v>21.0859728506787</v>
      </c>
      <c r="F39" s="36" t="n">
        <f aca="false">F11/F25*100</f>
        <v>25.3333004756155</v>
      </c>
      <c r="G39" s="36" t="n">
        <f aca="false">G11/G25*100</f>
        <v>25.601356363251</v>
      </c>
      <c r="H39" s="38" t="n">
        <f aca="false">H11/H25*100</f>
        <v>24.5408452701744</v>
      </c>
      <c r="I39" s="38" t="n">
        <f aca="false">I11/I25*100</f>
        <v>0</v>
      </c>
      <c r="J39" s="71" t="n">
        <f aca="false">J11/J25*100</f>
        <v>27.0866259317794</v>
      </c>
      <c r="K39" s="33" t="s">
        <v>82</v>
      </c>
      <c r="L39" s="33" t="s">
        <v>83</v>
      </c>
      <c r="M39" s="33" t="s">
        <v>84</v>
      </c>
    </row>
    <row r="40" customFormat="false" ht="11.25" hidden="false" customHeight="false" outlineLevel="0" collapsed="false">
      <c r="A40" s="43" t="s">
        <v>46</v>
      </c>
      <c r="B40" s="37"/>
      <c r="C40" s="37" t="n">
        <f aca="false">C12/C25*100</f>
        <v>2.08241272646929</v>
      </c>
      <c r="D40" s="37" t="n">
        <f aca="false">D12/D25*100</f>
        <v>2.13720628173338</v>
      </c>
      <c r="E40" s="37" t="n">
        <f aca="false">E12/E25*100</f>
        <v>1.77677224736048</v>
      </c>
      <c r="F40" s="36" t="n">
        <f aca="false">F12/F25*100</f>
        <v>1.63631434978684</v>
      </c>
      <c r="G40" s="36" t="n">
        <f aca="false">G12/G25*100</f>
        <v>1.49411889371622</v>
      </c>
      <c r="H40" s="38" t="n">
        <f aca="false">H12/H25*100</f>
        <v>1.29768827116721</v>
      </c>
      <c r="I40" s="38" t="n">
        <f aca="false">I12/I25*100</f>
        <v>0</v>
      </c>
      <c r="J40" s="71" t="n">
        <v>1.3</v>
      </c>
    </row>
    <row r="41" customFormat="false" ht="11.25" hidden="false" customHeight="false" outlineLevel="0" collapsed="false">
      <c r="A41" s="41" t="s">
        <v>47</v>
      </c>
      <c r="B41" s="31"/>
      <c r="C41" s="31" t="n">
        <f aca="false">C13/C25*100</f>
        <v>4.1427308882015</v>
      </c>
      <c r="D41" s="31" t="n">
        <f aca="false">D13/D25*100</f>
        <v>4.22324556224663</v>
      </c>
      <c r="E41" s="31" t="n">
        <f aca="false">E13/E25*100</f>
        <v>4.54901960784314</v>
      </c>
      <c r="F41" s="31" t="n">
        <f aca="false">F13/F25*100</f>
        <v>4.7684763054782</v>
      </c>
      <c r="G41" s="31" t="n">
        <f aca="false">G13/G25*100</f>
        <v>4.34248172088588</v>
      </c>
      <c r="H41" s="45" t="n">
        <f aca="false">H13/H25*100</f>
        <v>4.65182243653382</v>
      </c>
      <c r="I41" s="67" t="n">
        <v>5.7</v>
      </c>
      <c r="J41" s="68" t="n">
        <v>6.5</v>
      </c>
      <c r="K41" s="33" t="s">
        <v>85</v>
      </c>
      <c r="L41" s="33" t="s">
        <v>86</v>
      </c>
      <c r="M41" s="33" t="s">
        <v>87</v>
      </c>
    </row>
    <row r="42" customFormat="false" ht="11.25" hidden="false" customHeight="false" outlineLevel="0" collapsed="false">
      <c r="A42" s="41" t="s">
        <v>88</v>
      </c>
      <c r="B42" s="31"/>
      <c r="C42" s="31" t="n">
        <f aca="false">C14/C25*100</f>
        <v>44.9734865223155</v>
      </c>
      <c r="D42" s="31" t="n">
        <f aca="false">D14/D25*100</f>
        <v>48.4315346164443</v>
      </c>
      <c r="E42" s="31" t="n">
        <f aca="false">E14/E25*100</f>
        <v>48.3499245852187</v>
      </c>
      <c r="F42" s="31" t="n">
        <f aca="false">F14/F25*100</f>
        <v>44.2889179132063</v>
      </c>
      <c r="G42" s="31" t="n">
        <f aca="false">G14/G25*100</f>
        <v>50.675002649147</v>
      </c>
      <c r="H42" s="45" t="n">
        <f aca="false">H14/H25*100</f>
        <v>53.3452701744433</v>
      </c>
      <c r="I42" s="45" t="n">
        <f aca="false">I14/I25*100</f>
        <v>51.9915567860961</v>
      </c>
      <c r="J42" s="72" t="n">
        <f aca="false">J14/J25*100</f>
        <v>51.5213360379307</v>
      </c>
      <c r="K42" s="33" t="s">
        <v>89</v>
      </c>
      <c r="L42" s="33" t="s">
        <v>90</v>
      </c>
      <c r="M42" s="33" t="s">
        <v>91</v>
      </c>
    </row>
    <row r="43" customFormat="false" ht="11.25" hidden="false" customHeight="false" outlineLevel="0" collapsed="false">
      <c r="A43" s="43" t="s">
        <v>55</v>
      </c>
      <c r="B43" s="37"/>
      <c r="C43" s="37" t="n">
        <f aca="false">C15/C25*100</f>
        <v>9.25209898365002</v>
      </c>
      <c r="D43" s="37" t="n">
        <f aca="false">D15/D25*100</f>
        <v>10.7765576415948</v>
      </c>
      <c r="E43" s="37" t="n">
        <f aca="false">E15/E25*100</f>
        <v>9.37254901960784</v>
      </c>
      <c r="F43" s="36" t="n">
        <f aca="false">F15/F25*100</f>
        <v>10.1678207940068</v>
      </c>
      <c r="G43" s="36" t="n">
        <f aca="false">G15/G25*100</f>
        <v>10.4100879516796</v>
      </c>
      <c r="H43" s="38" t="n">
        <f aca="false">H15/H25*100</f>
        <v>11.904339809956</v>
      </c>
      <c r="I43" s="38" t="n">
        <f aca="false">I15/I25*100</f>
        <v>12.6607089010115</v>
      </c>
      <c r="J43" s="71" t="n">
        <f aca="false">J15/J25*100</f>
        <v>10.4060629441119</v>
      </c>
    </row>
    <row r="44" customFormat="false" ht="11.25" hidden="false" customHeight="false" outlineLevel="0" collapsed="false">
      <c r="A44" s="43" t="s">
        <v>56</v>
      </c>
      <c r="B44" s="37"/>
      <c r="C44" s="37" t="n">
        <f aca="false">C16/C25*100</f>
        <v>1.1820592134335</v>
      </c>
      <c r="D44" s="37" t="n">
        <f aca="false">D16/D25*100</f>
        <v>0.826543865863738</v>
      </c>
      <c r="E44" s="37" t="n">
        <f aca="false">E16/E25*100</f>
        <v>0.944193061840121</v>
      </c>
      <c r="F44" s="36" t="n">
        <f aca="false">F16/F25*100</f>
        <v>1.35784519086227</v>
      </c>
      <c r="G44" s="36" t="n">
        <f aca="false">G16/G25*100</f>
        <v>1.85440288227191</v>
      </c>
      <c r="H44" s="38" t="n">
        <f aca="false">H16/H25*100</f>
        <v>2.00503474684442</v>
      </c>
      <c r="I44" s="38" t="n">
        <f aca="false">I16/I25*100</f>
        <v>1.37476356259766</v>
      </c>
      <c r="J44" s="71" t="n">
        <f aca="false">J16/J25*100</f>
        <v>1.5916472740396</v>
      </c>
    </row>
    <row r="45" customFormat="false" ht="11.25" hidden="false" customHeight="false" outlineLevel="0" collapsed="false">
      <c r="A45" s="43" t="s">
        <v>57</v>
      </c>
      <c r="B45" s="37"/>
      <c r="C45" s="37" t="n">
        <f aca="false">C17/C25*100</f>
        <v>12.2238179407866</v>
      </c>
      <c r="D45" s="37" t="n">
        <f aca="false">D17/D25*100</f>
        <v>10.237336167198</v>
      </c>
      <c r="E45" s="37" t="n">
        <f aca="false">E17/E25*100</f>
        <v>9.96681749622926</v>
      </c>
      <c r="F45" s="36" t="n">
        <f aca="false">F17/F25*100</f>
        <v>10.5448631065329</v>
      </c>
      <c r="G45" s="36" t="n">
        <f aca="false">G17/G25*100</f>
        <v>11.2217865847197</v>
      </c>
      <c r="H45" s="38" t="n">
        <f aca="false">H17/H25*100</f>
        <v>11.9770245355269</v>
      </c>
      <c r="I45" s="38" t="n">
        <f aca="false">I17/I25*100</f>
        <v>11.6546506209052</v>
      </c>
      <c r="J45" s="71" t="n">
        <f aca="false">J17/J25*100</f>
        <v>12.3498886220242</v>
      </c>
    </row>
    <row r="46" customFormat="false" ht="11.25" hidden="false" customHeight="false" outlineLevel="0" collapsed="false">
      <c r="A46" s="43" t="s">
        <v>58</v>
      </c>
      <c r="B46" s="37"/>
      <c r="C46" s="37" t="n">
        <f aca="false">C18/C25*100</f>
        <v>1.34224480777729</v>
      </c>
      <c r="D46" s="37" t="n">
        <f aca="false">D18/D25*100</f>
        <v>1.62553626953202</v>
      </c>
      <c r="E46" s="37" t="n">
        <f aca="false">E18/E25*100</f>
        <v>1.04675716440422</v>
      </c>
      <c r="F46" s="36" t="n">
        <f aca="false">F18/F25*100</f>
        <v>1.25680770842061</v>
      </c>
      <c r="G46" s="36" t="n">
        <f aca="false">G18/G25*100</f>
        <v>1.1423121754795</v>
      </c>
      <c r="H46" s="38" t="n">
        <f aca="false">H18/H25*100</f>
        <v>0.78003120124805</v>
      </c>
      <c r="I46" s="38" t="n">
        <f aca="false">I18/I25*100</f>
        <v>0.804572493763535</v>
      </c>
      <c r="J46" s="71" t="n">
        <f aca="false">J18/J25*100</f>
        <v>0.928357205968366</v>
      </c>
    </row>
    <row r="47" customFormat="false" ht="22.5" hidden="false" customHeight="false" outlineLevel="0" collapsed="false">
      <c r="A47" s="43" t="s">
        <v>59</v>
      </c>
      <c r="B47" s="37"/>
      <c r="C47" s="37" t="n">
        <f aca="false">C19/C25*100</f>
        <v>8.56716747680071</v>
      </c>
      <c r="D47" s="37" t="n">
        <f aca="false">D19/D25*100</f>
        <v>11.6818199708742</v>
      </c>
      <c r="E47" s="37" t="n">
        <f aca="false">E19/E25*100</f>
        <v>10.446455505279</v>
      </c>
      <c r="F47" s="36" t="n">
        <f aca="false">F19/F25*100</f>
        <v>6.43436260134552</v>
      </c>
      <c r="G47" s="36" t="n">
        <f aca="false">G19/G25*100</f>
        <v>11.2323831726184</v>
      </c>
      <c r="H47" s="38" t="n">
        <f aca="false">H19/H25*100</f>
        <v>12.8846972060701</v>
      </c>
      <c r="I47" s="38" t="n">
        <f aca="false">I19/I25*100</f>
        <v>13.2240467118068</v>
      </c>
      <c r="J47" s="71" t="n">
        <f aca="false">J19/J25*100</f>
        <v>12.8153116716652</v>
      </c>
    </row>
    <row r="48" customFormat="false" ht="11.25" hidden="false" customHeight="false" outlineLevel="0" collapsed="false">
      <c r="A48" s="43" t="s">
        <v>60</v>
      </c>
      <c r="B48" s="37"/>
      <c r="C48" s="37" t="n">
        <f aca="false">C20/C25*100</f>
        <v>5.17565178965974</v>
      </c>
      <c r="D48" s="37" t="n">
        <f aca="false">D20/D25*100</f>
        <v>5.38434289762664</v>
      </c>
      <c r="E48" s="37" t="n">
        <f aca="false">E20/E25*100</f>
        <v>8.41025641025641</v>
      </c>
      <c r="F48" s="36" t="n">
        <f aca="false">F20/F25*100</f>
        <v>6.07457059069962</v>
      </c>
      <c r="G48" s="36" t="n">
        <f aca="false">G20/G25*100</f>
        <v>6.23079368443361</v>
      </c>
      <c r="H48" s="38" t="n">
        <f aca="false">H20/H25*100</f>
        <v>5.69954616366473</v>
      </c>
      <c r="I48" s="38" t="n">
        <f aca="false">I20/I25*100</f>
        <v>5.4688999150196</v>
      </c>
      <c r="J48" s="71" t="n">
        <f aca="false">J20/J25*100</f>
        <v>5.25280933832771</v>
      </c>
    </row>
    <row r="49" customFormat="false" ht="11.25" hidden="false" customHeight="false" outlineLevel="0" collapsed="false">
      <c r="A49" s="43" t="s">
        <v>61</v>
      </c>
      <c r="B49" s="37"/>
      <c r="C49" s="37" t="n">
        <f aca="false">C21/C25*100</f>
        <v>3.82788334069819</v>
      </c>
      <c r="D49" s="37" t="n">
        <f aca="false">D21/D25*100</f>
        <v>3.61711339394655</v>
      </c>
      <c r="E49" s="37" t="n">
        <f aca="false">E21/E25*100</f>
        <v>3.95173453996983</v>
      </c>
      <c r="F49" s="36" t="n">
        <f aca="false">F21/F25*100</f>
        <v>4.07107124374677</v>
      </c>
      <c r="G49" s="36" t="n">
        <f aca="false">G21/G25*100</f>
        <v>4.21532266610152</v>
      </c>
      <c r="H49" s="38" t="n">
        <f aca="false">H21/H25*100</f>
        <v>3.81683449156148</v>
      </c>
      <c r="I49" s="38" t="n">
        <f aca="false">I21/I25*100</f>
        <v>2.81668905397626</v>
      </c>
      <c r="J49" s="71" t="n">
        <f aca="false">J21/J25*100</f>
        <v>3.9996515549361</v>
      </c>
    </row>
    <row r="50" customFormat="false" ht="11.25" hidden="false" customHeight="false" outlineLevel="0" collapsed="false">
      <c r="A50" s="43" t="s">
        <v>62</v>
      </c>
      <c r="B50" s="37"/>
      <c r="C50" s="37" t="n">
        <f aca="false">C22/C25*100</f>
        <v>1.72337604949182</v>
      </c>
      <c r="D50" s="37" t="n">
        <f aca="false">D22/D25*100</f>
        <v>2.65281221710552</v>
      </c>
      <c r="E50" s="37" t="n">
        <f aca="false">E22/E25*100</f>
        <v>2.62443438914027</v>
      </c>
      <c r="F50" s="36" t="n">
        <f aca="false">F22/F25*100</f>
        <v>2.69351142216417</v>
      </c>
      <c r="G50" s="36" t="n">
        <f aca="false">G22/G25*100</f>
        <v>2.82505033379252</v>
      </c>
      <c r="H50" s="38" t="n">
        <f aca="false">H22/H25*100</f>
        <v>2.51560062402496</v>
      </c>
      <c r="I50" s="38" t="n">
        <f aca="false">I22/I25*100</f>
        <v>2.29035883659092</v>
      </c>
      <c r="J50" s="71" t="n">
        <f aca="false">J22/J25*100</f>
        <v>2.79253829784586</v>
      </c>
    </row>
    <row r="51" customFormat="false" ht="22.5" hidden="false" customHeight="false" outlineLevel="0" collapsed="false">
      <c r="A51" s="43" t="s">
        <v>63</v>
      </c>
      <c r="B51" s="37"/>
      <c r="C51" s="37" t="n">
        <f aca="false">C23/C25*100</f>
        <v>1.67918692001768</v>
      </c>
      <c r="D51" s="37" t="n">
        <f aca="false">D23/D25*100</f>
        <v>1.6294721927028</v>
      </c>
      <c r="E51" s="37" t="n">
        <f aca="false">E23/E25*100</f>
        <v>1.5867269984917</v>
      </c>
      <c r="F51" s="36" t="n">
        <f aca="false">F23/F25*100</f>
        <v>1.68806525542768</v>
      </c>
      <c r="G51" s="36" t="n">
        <f aca="false">G23/G25*100</f>
        <v>1.54286319805023</v>
      </c>
      <c r="H51" s="38" t="n">
        <f aca="false">H23/H25*100</f>
        <v>1.76216139554673</v>
      </c>
      <c r="I51" s="38" t="n">
        <f aca="false">I23/I25*100</f>
        <v>1.69686669042463</v>
      </c>
      <c r="J51" s="71" t="n">
        <f aca="false">J23/J25*100</f>
        <v>1.38506912901179</v>
      </c>
    </row>
    <row r="52" customFormat="false" ht="22.5" hidden="false" customHeight="false" outlineLevel="0" collapsed="false">
      <c r="A52" s="49" t="s">
        <v>64</v>
      </c>
      <c r="B52" s="73"/>
      <c r="C52" s="73" t="n">
        <f aca="false">C24/C25*100</f>
        <v>-1.72337604949182</v>
      </c>
      <c r="D52" s="73" t="n">
        <f aca="false">D24/D25*100</f>
        <v>0</v>
      </c>
      <c r="E52" s="73" t="n">
        <f aca="false">E24/E25*100</f>
        <v>0</v>
      </c>
      <c r="F52" s="50" t="n">
        <f aca="false">F24/F25*100</f>
        <v>0</v>
      </c>
      <c r="G52" s="50" t="n">
        <f aca="false">G24/G25*100</f>
        <v>0</v>
      </c>
      <c r="H52" s="51" t="n">
        <f aca="false">H24/H25*100</f>
        <v>0</v>
      </c>
      <c r="I52" s="51" t="n">
        <f aca="false">I24/I25*100</f>
        <v>0</v>
      </c>
      <c r="J52" s="74" t="n">
        <f aca="false">J24/J25*100</f>
        <v>0</v>
      </c>
    </row>
    <row r="53" customFormat="false" ht="12" hidden="false" customHeight="false" outlineLevel="0" collapsed="false">
      <c r="A53" s="52" t="s">
        <v>65</v>
      </c>
      <c r="B53" s="54"/>
      <c r="C53" s="54" t="n">
        <f aca="false">SUM(C34,C37,C41:C42,C52)</f>
        <v>100</v>
      </c>
      <c r="D53" s="54" t="n">
        <f aca="false">SUM(D34,D37,D41:D42,D52)</f>
        <v>100</v>
      </c>
      <c r="E53" s="54" t="n">
        <f aca="false">SUM(E34,E37,E41:E42,E52)</f>
        <v>100</v>
      </c>
      <c r="F53" s="54" t="n">
        <f aca="false">SUM(F34,F37,F41:F42,F52)</f>
        <v>100</v>
      </c>
      <c r="G53" s="54" t="n">
        <f aca="false">SUM(G34,G37,G41:G42,G52)</f>
        <v>100</v>
      </c>
      <c r="H53" s="55" t="n">
        <f aca="false">SUM(H34,H37,H41:H42,H52)</f>
        <v>100</v>
      </c>
      <c r="I53" s="55" t="n">
        <f aca="false">SUM(I34,I37,I41:I42,I52)</f>
        <v>99.9915567860961</v>
      </c>
      <c r="J53" s="56" t="n">
        <f aca="false">SUM(J34,J37,J41:J42,J52)</f>
        <v>100.021336037931</v>
      </c>
      <c r="K53" s="33" t="s">
        <v>92</v>
      </c>
      <c r="L53" s="33" t="s">
        <v>92</v>
      </c>
      <c r="M53" s="33" t="s">
        <v>92</v>
      </c>
    </row>
    <row r="54" customFormat="false" ht="13.5" hidden="false" customHeight="false" outlineLevel="0" collapsed="false">
      <c r="I54" s="59"/>
      <c r="J54" s="59"/>
    </row>
    <row r="55" customFormat="false" ht="11.25" hidden="false" customHeight="false" outlineLevel="0" collapsed="false">
      <c r="E55" s="16"/>
      <c r="F55" s="16"/>
      <c r="G55" s="16"/>
      <c r="H55" s="16"/>
      <c r="I55" s="16"/>
      <c r="J55" s="16"/>
    </row>
    <row r="56" customFormat="false" ht="15" hidden="false" customHeight="false" outlineLevel="0" collapsed="false">
      <c r="A56" s="75" t="s">
        <v>93</v>
      </c>
      <c r="B56" s="76"/>
      <c r="C56" s="77"/>
      <c r="D56" s="77"/>
      <c r="F56" s="0" t="n">
        <v>2011</v>
      </c>
    </row>
    <row r="57" customFormat="false" ht="13.5" hidden="false" customHeight="false" outlineLevel="0" collapsed="false">
      <c r="A57" s="20" t="s">
        <v>29</v>
      </c>
      <c r="B57" s="78"/>
      <c r="C57" s="77"/>
      <c r="D57" s="77"/>
    </row>
    <row r="58" customFormat="false" ht="13.5" hidden="false" customHeight="false" outlineLevel="0" collapsed="false">
      <c r="A58" s="79" t="s">
        <v>30</v>
      </c>
      <c r="B58" s="79"/>
      <c r="C58" s="79"/>
      <c r="D58" s="79"/>
    </row>
    <row r="59" customFormat="false" ht="24" hidden="false" customHeight="true" outlineLevel="0" collapsed="false">
      <c r="A59" s="80"/>
      <c r="B59" s="81" t="s">
        <v>94</v>
      </c>
      <c r="C59" s="81" t="s">
        <v>95</v>
      </c>
      <c r="D59" s="81" t="s">
        <v>96</v>
      </c>
      <c r="E59" s="82"/>
      <c r="F59" s="82" t="s">
        <v>94</v>
      </c>
      <c r="G59" s="82" t="s">
        <v>97</v>
      </c>
      <c r="H59" s="82" t="s">
        <v>98</v>
      </c>
    </row>
    <row r="60" customFormat="false" ht="12.75" hidden="false" customHeight="false" outlineLevel="0" collapsed="false">
      <c r="A60" s="83" t="s">
        <v>99</v>
      </c>
      <c r="B60" s="30" t="n">
        <v>34126.3</v>
      </c>
      <c r="C60" s="30" t="n">
        <v>6220.2</v>
      </c>
      <c r="D60" s="30" t="n">
        <v>1059.8</v>
      </c>
      <c r="F60" s="0" t="s">
        <v>100</v>
      </c>
      <c r="G60" s="0" t="s">
        <v>101</v>
      </c>
      <c r="H60" s="84" t="s">
        <v>34</v>
      </c>
    </row>
    <row r="61" customFormat="false" ht="12.75" hidden="false" customHeight="false" outlineLevel="0" collapsed="false">
      <c r="A61" s="83" t="s">
        <v>37</v>
      </c>
      <c r="B61" s="30" t="n">
        <v>118486</v>
      </c>
      <c r="C61" s="30" t="n">
        <v>20502.1</v>
      </c>
      <c r="D61" s="30" t="n">
        <v>2312.1</v>
      </c>
      <c r="F61" s="0" t="s">
        <v>102</v>
      </c>
      <c r="G61" s="0" t="s">
        <v>103</v>
      </c>
      <c r="H61" s="84" t="s">
        <v>40</v>
      </c>
    </row>
    <row r="62" customFormat="false" ht="12.75" hidden="false" customHeight="false" outlineLevel="0" collapsed="false">
      <c r="A62" s="85" t="s">
        <v>41</v>
      </c>
      <c r="B62" s="86" t="n">
        <v>5175.4</v>
      </c>
      <c r="C62" s="86" t="n">
        <v>1656.8</v>
      </c>
      <c r="D62" s="86" t="n">
        <v>34.2</v>
      </c>
      <c r="H62" s="84"/>
    </row>
    <row r="63" customFormat="false" ht="12.75" hidden="false" customHeight="false" outlineLevel="0" collapsed="false">
      <c r="A63" s="85" t="s">
        <v>42</v>
      </c>
      <c r="B63" s="86" t="n">
        <v>102836.3</v>
      </c>
      <c r="C63" s="86" t="n">
        <v>18013.8</v>
      </c>
      <c r="D63" s="86" t="n">
        <v>2176.6</v>
      </c>
      <c r="G63" s="87" t="s">
        <v>104</v>
      </c>
      <c r="H63" s="84" t="s">
        <v>45</v>
      </c>
    </row>
    <row r="64" customFormat="false" ht="12.75" hidden="false" customHeight="false" outlineLevel="0" collapsed="false">
      <c r="A64" s="85" t="s">
        <v>46</v>
      </c>
      <c r="B64" s="86" t="n">
        <v>10474.3</v>
      </c>
      <c r="C64" s="86" t="n">
        <v>831.5</v>
      </c>
      <c r="D64" s="86" t="n">
        <v>101.3</v>
      </c>
      <c r="H64" s="84"/>
    </row>
    <row r="65" customFormat="false" ht="12.75" hidden="false" customHeight="false" outlineLevel="0" collapsed="false">
      <c r="A65" s="83" t="s">
        <v>7</v>
      </c>
      <c r="B65" s="88" t="n">
        <v>54628.2</v>
      </c>
      <c r="C65" s="88" t="n">
        <v>5560.8</v>
      </c>
      <c r="D65" s="88" t="n">
        <v>523.7</v>
      </c>
      <c r="F65" s="0" t="s">
        <v>105</v>
      </c>
      <c r="G65" s="0" t="s">
        <v>106</v>
      </c>
      <c r="H65" s="84" t="s">
        <v>50</v>
      </c>
    </row>
    <row r="66" customFormat="false" ht="12.75" hidden="false" customHeight="false" outlineLevel="0" collapsed="false">
      <c r="A66" s="83" t="s">
        <v>51</v>
      </c>
      <c r="B66" s="88" t="n">
        <f aca="false">SUM(B67:B75)</f>
        <v>251295</v>
      </c>
      <c r="C66" s="88" t="n">
        <f aca="false">SUM(C67:C75)</f>
        <v>26205.8</v>
      </c>
      <c r="D66" s="88" t="n">
        <f aca="false">SUM(D67:D75)</f>
        <v>4140.1</v>
      </c>
      <c r="F66" s="0" t="s">
        <v>107</v>
      </c>
      <c r="G66" s="0" t="s">
        <v>108</v>
      </c>
      <c r="H66" s="84" t="s">
        <v>54</v>
      </c>
    </row>
    <row r="67" customFormat="false" ht="12.75" hidden="false" customHeight="false" outlineLevel="0" collapsed="false">
      <c r="A67" s="85" t="s">
        <v>55</v>
      </c>
      <c r="B67" s="89" t="n">
        <v>54549.8</v>
      </c>
      <c r="C67" s="89" t="n">
        <v>5046.8</v>
      </c>
      <c r="D67" s="89" t="n">
        <v>836.2</v>
      </c>
      <c r="H67" s="84"/>
    </row>
    <row r="68" customFormat="false" ht="12.75" hidden="false" customHeight="false" outlineLevel="0" collapsed="false">
      <c r="A68" s="85" t="s">
        <v>56</v>
      </c>
      <c r="B68" s="86" t="n">
        <v>8727.3</v>
      </c>
      <c r="C68" s="86" t="n">
        <v>848</v>
      </c>
      <c r="D68" s="86" t="n">
        <v>127.9</v>
      </c>
      <c r="H68" s="84"/>
    </row>
    <row r="69" customFormat="false" ht="12.75" hidden="false" customHeight="false" outlineLevel="0" collapsed="false">
      <c r="A69" s="85" t="s">
        <v>57</v>
      </c>
      <c r="B69" s="86" t="n">
        <v>51485.4</v>
      </c>
      <c r="C69" s="86" t="n">
        <v>5465.6</v>
      </c>
      <c r="D69" s="86" t="n">
        <v>992.4</v>
      </c>
      <c r="H69" s="84"/>
    </row>
    <row r="70" customFormat="false" ht="12.75" hidden="false" customHeight="false" outlineLevel="0" collapsed="false">
      <c r="A70" s="85" t="s">
        <v>58</v>
      </c>
      <c r="B70" s="86" t="n">
        <v>11425</v>
      </c>
      <c r="C70" s="86" t="n">
        <v>640</v>
      </c>
      <c r="D70" s="86" t="n">
        <v>74.6</v>
      </c>
      <c r="H70" s="84"/>
    </row>
    <row r="71" customFormat="false" ht="22.5" hidden="false" customHeight="false" outlineLevel="0" collapsed="false">
      <c r="A71" s="85" t="s">
        <v>59</v>
      </c>
      <c r="B71" s="86" t="n">
        <v>57197</v>
      </c>
      <c r="C71" s="86" t="n">
        <v>7149.1</v>
      </c>
      <c r="D71" s="86" t="n">
        <v>1029.8</v>
      </c>
      <c r="E71" s="90"/>
      <c r="H71" s="84"/>
    </row>
    <row r="72" customFormat="false" ht="12.75" hidden="false" customHeight="false" outlineLevel="0" collapsed="false">
      <c r="A72" s="85" t="s">
        <v>60</v>
      </c>
      <c r="B72" s="86" t="n">
        <v>22169.9</v>
      </c>
      <c r="C72" s="86" t="n">
        <v>2599.5</v>
      </c>
      <c r="D72" s="86" t="n">
        <v>422.1</v>
      </c>
      <c r="E72" s="90"/>
      <c r="H72" s="84"/>
    </row>
    <row r="73" customFormat="false" ht="12.75" hidden="false" customHeight="false" outlineLevel="0" collapsed="false">
      <c r="A73" s="91" t="s">
        <v>61</v>
      </c>
      <c r="B73" s="86" t="n">
        <v>17340</v>
      </c>
      <c r="C73" s="86" t="n">
        <v>1893.3</v>
      </c>
      <c r="D73" s="86" t="n">
        <v>321.4</v>
      </c>
      <c r="H73" s="84"/>
    </row>
    <row r="74" customFormat="false" ht="12.75" hidden="false" customHeight="false" outlineLevel="0" collapsed="false">
      <c r="A74" s="85" t="s">
        <v>62</v>
      </c>
      <c r="B74" s="86" t="n">
        <v>13945.3</v>
      </c>
      <c r="C74" s="86" t="n">
        <v>1553.3</v>
      </c>
      <c r="D74" s="86" t="n">
        <v>224.4</v>
      </c>
      <c r="F74" s="92"/>
      <c r="H74" s="84"/>
    </row>
    <row r="75" customFormat="false" ht="27" hidden="false" customHeight="true" outlineLevel="0" collapsed="false">
      <c r="A75" s="85" t="s">
        <v>63</v>
      </c>
      <c r="B75" s="86" t="n">
        <v>14455.3</v>
      </c>
      <c r="C75" s="86" t="n">
        <v>1010.2</v>
      </c>
      <c r="D75" s="86" t="n">
        <v>111.3</v>
      </c>
      <c r="H75" s="84"/>
    </row>
    <row r="76" customFormat="false" ht="13.5" hidden="false" customHeight="false" outlineLevel="0" collapsed="false">
      <c r="A76" s="93" t="s">
        <v>109</v>
      </c>
      <c r="B76" s="94" t="n">
        <f aca="false">SUM(B60:B61,B65:B66)</f>
        <v>458535.5</v>
      </c>
      <c r="C76" s="94" t="n">
        <f aca="false">SUM(C60,C61,C65,C66)</f>
        <v>58488.9</v>
      </c>
      <c r="D76" s="94" t="n">
        <f aca="false">SUM(D60,D61,D65,D66)</f>
        <v>8035.7</v>
      </c>
      <c r="F76" s="0" t="s">
        <v>110</v>
      </c>
      <c r="G76" s="0" t="s">
        <v>111</v>
      </c>
      <c r="H76" s="84" t="s">
        <v>68</v>
      </c>
    </row>
    <row r="77" customFormat="false" ht="12.75" hidden="false" customHeight="false" outlineLevel="0" collapsed="false">
      <c r="A77" s="95"/>
      <c r="B77" s="95"/>
      <c r="C77" s="95"/>
      <c r="D77" s="95"/>
    </row>
    <row r="78" customFormat="false" ht="15" hidden="false" customHeight="false" outlineLevel="0" collapsed="false">
      <c r="A78" s="75" t="s">
        <v>112</v>
      </c>
      <c r="B78" s="77"/>
      <c r="C78" s="77"/>
      <c r="D78" s="77"/>
    </row>
    <row r="79" customFormat="false" ht="13.5" hidden="false" customHeight="false" outlineLevel="0" collapsed="false">
      <c r="A79" s="20" t="s">
        <v>72</v>
      </c>
      <c r="B79" s="77"/>
      <c r="C79" s="77"/>
      <c r="D79" s="77"/>
    </row>
    <row r="80" customFormat="false" ht="14.25" hidden="false" customHeight="false" outlineLevel="0" collapsed="false">
      <c r="A80" s="78"/>
      <c r="B80" s="78"/>
      <c r="C80" s="77"/>
      <c r="D80" s="77"/>
    </row>
    <row r="81" customFormat="false" ht="33.75" hidden="false" customHeight="false" outlineLevel="0" collapsed="false">
      <c r="A81" s="80"/>
      <c r="B81" s="81" t="s">
        <v>94</v>
      </c>
      <c r="C81" s="81" t="s">
        <v>95</v>
      </c>
      <c r="D81" s="81" t="s">
        <v>113</v>
      </c>
    </row>
    <row r="82" customFormat="false" ht="12.75" hidden="false" customHeight="false" outlineLevel="0" collapsed="false">
      <c r="A82" s="83" t="s">
        <v>99</v>
      </c>
      <c r="B82" s="96" t="n">
        <f aca="false">B60/B76*100</f>
        <v>7.44245538240769</v>
      </c>
      <c r="C82" s="96" t="n">
        <f aca="false">C60/C76*100</f>
        <v>10.6348384052359</v>
      </c>
      <c r="D82" s="96" t="n">
        <f aca="false">D60/D76*100</f>
        <v>13.1886456687034</v>
      </c>
      <c r="F82" s="0" t="s">
        <v>114</v>
      </c>
      <c r="G82" s="0" t="s">
        <v>115</v>
      </c>
      <c r="H82" s="0" t="s">
        <v>77</v>
      </c>
    </row>
    <row r="83" customFormat="false" ht="12.75" hidden="false" customHeight="false" outlineLevel="0" collapsed="false">
      <c r="A83" s="83" t="s">
        <v>116</v>
      </c>
      <c r="B83" s="96" t="n">
        <f aca="false">B61/B76*100</f>
        <v>25.8400930789437</v>
      </c>
      <c r="C83" s="96" t="n">
        <f aca="false">C61/C76*100</f>
        <v>35.0529758637964</v>
      </c>
      <c r="D83" s="96" t="n">
        <f aca="false">D61/D76*100</f>
        <v>28.7728511517354</v>
      </c>
      <c r="F83" s="0" t="s">
        <v>117</v>
      </c>
      <c r="G83" s="0" t="s">
        <v>118</v>
      </c>
      <c r="H83" s="0" t="s">
        <v>81</v>
      </c>
    </row>
    <row r="84" customFormat="false" ht="12.75" hidden="false" customHeight="false" outlineLevel="0" collapsed="false">
      <c r="A84" s="85" t="s">
        <v>41</v>
      </c>
      <c r="B84" s="97" t="n">
        <f aca="false">B62/B76*100</f>
        <v>1.12868033118483</v>
      </c>
      <c r="C84" s="97" t="n">
        <f aca="false">C62/C76*100</f>
        <v>2.83267423391447</v>
      </c>
      <c r="D84" s="97" t="n">
        <f aca="false">D62/D76*100</f>
        <v>0.425600756623567</v>
      </c>
    </row>
    <row r="85" customFormat="false" ht="12.75" hidden="false" customHeight="false" outlineLevel="0" collapsed="false">
      <c r="A85" s="85" t="s">
        <v>42</v>
      </c>
      <c r="B85" s="97" t="n">
        <f aca="false">B63/B76*100</f>
        <v>22.4271185109986</v>
      </c>
      <c r="C85" s="97" t="n">
        <f aca="false">C63/C76*100</f>
        <v>30.7986643619559</v>
      </c>
      <c r="D85" s="97" t="n">
        <f aca="false">D63/D76*100</f>
        <v>27.0866259317794</v>
      </c>
    </row>
    <row r="86" customFormat="false" ht="12.75" hidden="false" customHeight="false" outlineLevel="0" collapsed="false">
      <c r="A86" s="85" t="s">
        <v>46</v>
      </c>
      <c r="B86" s="97" t="n">
        <f aca="false">B64/B76*100</f>
        <v>2.28429423676029</v>
      </c>
      <c r="C86" s="97" t="n">
        <f aca="false">C64/C76*100</f>
        <v>1.42163726792605</v>
      </c>
      <c r="D86" s="97" t="n">
        <f aca="false">D64/D76*100</f>
        <v>1.26062446333238</v>
      </c>
    </row>
    <row r="87" customFormat="false" ht="12.75" hidden="false" customHeight="false" outlineLevel="0" collapsed="false">
      <c r="A87" s="83" t="s">
        <v>7</v>
      </c>
      <c r="B87" s="96" t="n">
        <f aca="false">B65/B76*100</f>
        <v>11.9136250083145</v>
      </c>
      <c r="C87" s="96" t="n">
        <f aca="false">C65/C76*100</f>
        <v>9.50744500238507</v>
      </c>
      <c r="D87" s="96" t="n">
        <f aca="false">D65/D76*100</f>
        <v>6.51716714163047</v>
      </c>
      <c r="F87" s="0" t="s">
        <v>119</v>
      </c>
      <c r="G87" s="0" t="s">
        <v>120</v>
      </c>
      <c r="H87" s="0" t="s">
        <v>87</v>
      </c>
    </row>
    <row r="88" customFormat="false" ht="12.75" hidden="false" customHeight="false" outlineLevel="0" collapsed="false">
      <c r="A88" s="83" t="s">
        <v>121</v>
      </c>
      <c r="B88" s="96" t="n">
        <f aca="false">B66/B76*100</f>
        <v>54.8038265303341</v>
      </c>
      <c r="C88" s="96" t="n">
        <f aca="false">C66/C76*100</f>
        <v>44.8047407285827</v>
      </c>
      <c r="D88" s="96" t="n">
        <f aca="false">D66/D76*100</f>
        <v>51.5213360379307</v>
      </c>
      <c r="F88" s="0" t="s">
        <v>122</v>
      </c>
      <c r="G88" s="0" t="s">
        <v>123</v>
      </c>
      <c r="H88" s="0" t="s">
        <v>91</v>
      </c>
    </row>
    <row r="89" customFormat="false" ht="12.75" hidden="false" customHeight="false" outlineLevel="0" collapsed="false">
      <c r="A89" s="85" t="s">
        <v>55</v>
      </c>
      <c r="B89" s="97" t="n">
        <f aca="false">B67/B76*100</f>
        <v>11.896527095503</v>
      </c>
      <c r="C89" s="97" t="n">
        <f aca="false">C67/C76*100</f>
        <v>8.62864577723295</v>
      </c>
      <c r="D89" s="97" t="n">
        <f aca="false">D67/D76*100</f>
        <v>10.4060629441119</v>
      </c>
      <c r="E89" s="90"/>
    </row>
    <row r="90" customFormat="false" ht="12.75" hidden="false" customHeight="false" outlineLevel="0" collapsed="false">
      <c r="A90" s="85" t="s">
        <v>56</v>
      </c>
      <c r="B90" s="97" t="n">
        <f aca="false">B68/B76*100</f>
        <v>1.90329865408458</v>
      </c>
      <c r="C90" s="97" t="n">
        <f aca="false">C68/C76*100</f>
        <v>1.44984774888911</v>
      </c>
      <c r="D90" s="97" t="n">
        <f aca="false">D68/D76*100</f>
        <v>1.5916472740396</v>
      </c>
    </row>
    <row r="91" customFormat="false" ht="12.75" hidden="false" customHeight="false" outlineLevel="0" collapsed="false">
      <c r="A91" s="85" t="s">
        <v>57</v>
      </c>
      <c r="B91" s="97" t="n">
        <f aca="false">B69/B76*100</f>
        <v>11.2282255136189</v>
      </c>
      <c r="C91" s="97" t="n">
        <f aca="false">C69/C76*100</f>
        <v>9.34467907585884</v>
      </c>
      <c r="D91" s="97" t="n">
        <f aca="false">D69/D76*100</f>
        <v>12.3498886220242</v>
      </c>
    </row>
    <row r="92" customFormat="false" ht="12.75" hidden="false" customHeight="false" outlineLevel="0" collapsed="false">
      <c r="A92" s="85" t="s">
        <v>58</v>
      </c>
      <c r="B92" s="97" t="n">
        <f aca="false">B70/B76*100</f>
        <v>2.49162823816259</v>
      </c>
      <c r="C92" s="97" t="n">
        <f aca="false">C70/C76*100</f>
        <v>1.09422471614272</v>
      </c>
      <c r="D92" s="97" t="n">
        <f aca="false">D70/D76*100</f>
        <v>0.928357205968366</v>
      </c>
      <c r="E92" s="90"/>
    </row>
    <row r="93" customFormat="false" ht="22.5" hidden="false" customHeight="false" outlineLevel="0" collapsed="false">
      <c r="A93" s="85" t="s">
        <v>124</v>
      </c>
      <c r="B93" s="97" t="n">
        <f aca="false">B71/B76*100</f>
        <v>12.4738433556399</v>
      </c>
      <c r="C93" s="97" t="n">
        <f aca="false">C71/C76*100</f>
        <v>12.2230029971499</v>
      </c>
      <c r="D93" s="97" t="n">
        <f aca="false">D71/D76*100</f>
        <v>12.8153116716652</v>
      </c>
    </row>
    <row r="94" customFormat="false" ht="12.75" hidden="false" customHeight="false" outlineLevel="0" collapsed="false">
      <c r="A94" s="85" t="s">
        <v>60</v>
      </c>
      <c r="B94" s="97" t="n">
        <f aca="false">B72/B76*100</f>
        <v>4.83493644439744</v>
      </c>
      <c r="C94" s="97" t="n">
        <f aca="false">C72/C76*100</f>
        <v>4.44443304627032</v>
      </c>
      <c r="D94" s="97" t="n">
        <f aca="false">D72/D76*100</f>
        <v>5.25280933832771</v>
      </c>
      <c r="E94" s="90"/>
    </row>
    <row r="95" customFormat="false" ht="12.75" hidden="false" customHeight="false" outlineLevel="0" collapsed="false">
      <c r="A95" s="91" t="s">
        <v>61</v>
      </c>
      <c r="B95" s="97" t="n">
        <f aca="false">B73/B76*100</f>
        <v>3.78160469581963</v>
      </c>
      <c r="C95" s="97" t="n">
        <f aca="false">C73/C76*100</f>
        <v>3.23702446105158</v>
      </c>
      <c r="D95" s="97" t="n">
        <f aca="false">D73/D76*100</f>
        <v>3.9996515549361</v>
      </c>
    </row>
    <row r="96" customFormat="false" ht="12.75" hidden="false" customHeight="false" outlineLevel="0" collapsed="false">
      <c r="A96" s="85" t="s">
        <v>62</v>
      </c>
      <c r="B96" s="97" t="n">
        <f aca="false">B74/B76*100</f>
        <v>3.04126943279201</v>
      </c>
      <c r="C96" s="97" t="n">
        <f aca="false">C74/C76*100</f>
        <v>2.65571758060076</v>
      </c>
      <c r="D96" s="97" t="n">
        <f aca="false">D74/D76*100</f>
        <v>2.79253829784586</v>
      </c>
    </row>
    <row r="97" customFormat="false" ht="26.25" hidden="false" customHeight="true" outlineLevel="0" collapsed="false">
      <c r="A97" s="85" t="s">
        <v>63</v>
      </c>
      <c r="B97" s="97" t="n">
        <f aca="false">B75/B76*100</f>
        <v>3.15249310031612</v>
      </c>
      <c r="C97" s="97" t="n">
        <f aca="false">C75/C76*100</f>
        <v>1.72716532538653</v>
      </c>
      <c r="D97" s="97" t="n">
        <f aca="false">D75/D76*100</f>
        <v>1.38506912901179</v>
      </c>
    </row>
    <row r="98" customFormat="false" ht="13.5" hidden="false" customHeight="false" outlineLevel="0" collapsed="false">
      <c r="A98" s="98" t="s">
        <v>109</v>
      </c>
      <c r="B98" s="99" t="n">
        <v>100</v>
      </c>
      <c r="C98" s="99" t="n">
        <v>100</v>
      </c>
      <c r="D98" s="99" t="n">
        <v>100</v>
      </c>
      <c r="F98" s="0" t="s">
        <v>92</v>
      </c>
      <c r="G98" s="0" t="s">
        <v>92</v>
      </c>
      <c r="H98" s="0" t="s">
        <v>92</v>
      </c>
    </row>
    <row r="99" customFormat="false" ht="12.75" hidden="false" customHeight="true" outlineLevel="0" collapsed="false">
      <c r="A99" s="100" t="s">
        <v>125</v>
      </c>
      <c r="B99" s="100"/>
      <c r="C99" s="100"/>
      <c r="D99" s="100"/>
    </row>
    <row r="100" customFormat="false" ht="12.75" hidden="false" customHeight="false" outlineLevel="0" collapsed="false">
      <c r="A100" s="100"/>
      <c r="B100" s="100"/>
      <c r="C100" s="100"/>
      <c r="D100" s="100"/>
    </row>
    <row r="102" customFormat="false" ht="12.75" hidden="false" customHeight="false" outlineLevel="0" collapsed="false">
      <c r="A102" s="101" t="s">
        <v>126</v>
      </c>
    </row>
    <row r="103" customFormat="false" ht="12.75" hidden="false" customHeight="false" outlineLevel="0" collapsed="false">
      <c r="A103" s="102" t="s">
        <v>127</v>
      </c>
    </row>
    <row r="104" customFormat="false" ht="12.75" hidden="false" customHeight="false" outlineLevel="0" collapsed="false">
      <c r="A104" s="103"/>
    </row>
    <row r="105" customFormat="false" ht="13.5" hidden="false" customHeight="false" outlineLevel="0" collapsed="false">
      <c r="B105" s="64" t="s">
        <v>73</v>
      </c>
      <c r="H105" s="0" t="n">
        <v>2011</v>
      </c>
    </row>
    <row r="106" customFormat="false" ht="33.75" hidden="false" customHeight="false" outlineLevel="0" collapsed="false">
      <c r="A106" s="104"/>
      <c r="B106" s="105" t="s">
        <v>128</v>
      </c>
      <c r="C106" s="105" t="s">
        <v>129</v>
      </c>
      <c r="D106" s="106" t="s">
        <v>95</v>
      </c>
      <c r="E106" s="106" t="s">
        <v>113</v>
      </c>
      <c r="G106" s="0" t="s">
        <v>128</v>
      </c>
      <c r="H106" s="0" t="s">
        <v>129</v>
      </c>
      <c r="I106" s="0" t="s">
        <v>130</v>
      </c>
      <c r="J106" s="0" t="s">
        <v>131</v>
      </c>
    </row>
    <row r="107" customFormat="false" ht="12.75" hidden="false" customHeight="false" outlineLevel="0" collapsed="false">
      <c r="A107" s="107" t="s">
        <v>99</v>
      </c>
      <c r="B107" s="108" t="n">
        <v>1.8</v>
      </c>
      <c r="C107" s="109" t="n">
        <f aca="false">B82</f>
        <v>7.44245538240769</v>
      </c>
      <c r="D107" s="110" t="n">
        <f aca="false">C82</f>
        <v>10.6348384052359</v>
      </c>
      <c r="E107" s="110" t="n">
        <f aca="false">D82</f>
        <v>13.1886456687034</v>
      </c>
      <c r="H107" s="0" t="s">
        <v>114</v>
      </c>
      <c r="I107" s="0" t="s">
        <v>115</v>
      </c>
      <c r="J107" s="0" t="s">
        <v>77</v>
      </c>
    </row>
    <row r="108" customFormat="false" ht="12.75" hidden="false" customHeight="false" outlineLevel="0" collapsed="false">
      <c r="A108" s="107" t="s">
        <v>78</v>
      </c>
      <c r="B108" s="111" t="n">
        <v>20.1</v>
      </c>
      <c r="C108" s="109" t="n">
        <f aca="false">B83</f>
        <v>25.8400930789437</v>
      </c>
      <c r="D108" s="110" t="n">
        <f aca="false">C83</f>
        <v>35.0529758637964</v>
      </c>
      <c r="E108" s="110" t="n">
        <f aca="false">D83</f>
        <v>28.7728511517354</v>
      </c>
      <c r="H108" s="0" t="s">
        <v>117</v>
      </c>
      <c r="I108" s="0" t="s">
        <v>118</v>
      </c>
      <c r="J108" s="0" t="s">
        <v>81</v>
      </c>
    </row>
    <row r="109" customFormat="false" ht="12.75" hidden="false" customHeight="false" outlineLevel="0" collapsed="false">
      <c r="A109" s="107" t="s">
        <v>7</v>
      </c>
      <c r="B109" s="111" t="n">
        <v>6.5</v>
      </c>
      <c r="C109" s="109" t="n">
        <f aca="false">B87</f>
        <v>11.9136250083145</v>
      </c>
      <c r="D109" s="110" t="n">
        <f aca="false">C87</f>
        <v>9.50744500238507</v>
      </c>
      <c r="E109" s="110" t="n">
        <f aca="false">D87</f>
        <v>6.51716714163047</v>
      </c>
      <c r="H109" s="0" t="s">
        <v>119</v>
      </c>
      <c r="I109" s="0" t="s">
        <v>120</v>
      </c>
      <c r="J109" s="0" t="s">
        <v>87</v>
      </c>
    </row>
    <row r="110" customFormat="false" ht="12.75" hidden="false" customHeight="false" outlineLevel="0" collapsed="false">
      <c r="A110" s="107" t="s">
        <v>88</v>
      </c>
      <c r="B110" s="111" t="n">
        <v>71.6</v>
      </c>
      <c r="C110" s="109" t="n">
        <f aca="false">B88</f>
        <v>54.8038265303341</v>
      </c>
      <c r="D110" s="110" t="n">
        <f aca="false">C88</f>
        <v>44.8047407285827</v>
      </c>
      <c r="E110" s="110" t="n">
        <f aca="false">D88</f>
        <v>51.5213360379307</v>
      </c>
      <c r="H110" s="0" t="s">
        <v>122</v>
      </c>
      <c r="I110" s="0" t="s">
        <v>123</v>
      </c>
      <c r="J110" s="0" t="s">
        <v>91</v>
      </c>
    </row>
    <row r="111" customFormat="false" ht="13.5" hidden="false" customHeight="false" outlineLevel="0" collapsed="false">
      <c r="A111" s="98" t="s">
        <v>109</v>
      </c>
      <c r="B111" s="112" t="n">
        <f aca="false">SUM(B107:B110)</f>
        <v>100</v>
      </c>
      <c r="C111" s="112" t="n">
        <f aca="false">SUM(C107:C110)</f>
        <v>100</v>
      </c>
      <c r="D111" s="113" t="n">
        <f aca="false">SUM(D107:D110)</f>
        <v>100</v>
      </c>
      <c r="E111" s="113" t="n">
        <f aca="false">SUM(E107:E110)</f>
        <v>100</v>
      </c>
      <c r="G111" s="0" t="s">
        <v>92</v>
      </c>
      <c r="H111" s="0" t="s">
        <v>92</v>
      </c>
      <c r="I111" s="0" t="s">
        <v>92</v>
      </c>
      <c r="J111" s="0" t="s">
        <v>92</v>
      </c>
    </row>
    <row r="151" customFormat="false" ht="15" hidden="false" customHeight="false" outlineLevel="0" collapsed="false">
      <c r="A151" s="114" t="s">
        <v>132</v>
      </c>
      <c r="B151" s="21"/>
      <c r="C151" s="21"/>
      <c r="D151" s="21"/>
      <c r="E151" s="21"/>
      <c r="F151" s="21"/>
      <c r="G151" s="16"/>
    </row>
    <row r="152" customFormat="false" ht="12.75" hidden="false" customHeight="false" outlineLevel="0" collapsed="false">
      <c r="A152" s="115" t="s">
        <v>133</v>
      </c>
      <c r="B152" s="21"/>
      <c r="C152" s="21"/>
      <c r="D152" s="21"/>
      <c r="E152" s="21"/>
      <c r="F152" s="21"/>
      <c r="G152" s="16"/>
    </row>
    <row r="153" customFormat="false" ht="15" hidden="false" customHeight="false" outlineLevel="0" collapsed="false">
      <c r="A153" s="116"/>
      <c r="B153" s="117" t="s">
        <v>134</v>
      </c>
      <c r="C153" s="21"/>
      <c r="D153" s="21"/>
      <c r="E153" s="21"/>
      <c r="F153" s="21"/>
      <c r="G153" s="16"/>
    </row>
    <row r="154" customFormat="false" ht="12.75" hidden="false" customHeight="false" outlineLevel="0" collapsed="false">
      <c r="A154" s="118"/>
      <c r="B154" s="119" t="n">
        <v>2003</v>
      </c>
      <c r="C154" s="119" t="n">
        <v>2004</v>
      </c>
      <c r="D154" s="119" t="n">
        <v>2005</v>
      </c>
      <c r="E154" s="119" t="n">
        <v>2006</v>
      </c>
      <c r="F154" s="119" t="n">
        <v>2007</v>
      </c>
      <c r="G154" s="119" t="n">
        <v>2008</v>
      </c>
      <c r="H154" s="120" t="n">
        <v>2009</v>
      </c>
      <c r="I154" s="120" t="n">
        <v>2010</v>
      </c>
      <c r="J154" s="120" t="n">
        <v>2011</v>
      </c>
      <c r="K154" s="16" t="n">
        <v>2012</v>
      </c>
    </row>
    <row r="155" customFormat="false" ht="12.75" hidden="false" customHeight="false" outlineLevel="0" collapsed="false">
      <c r="A155" s="121" t="s">
        <v>128</v>
      </c>
      <c r="B155" s="122" t="n">
        <v>100</v>
      </c>
      <c r="C155" s="122" t="n">
        <v>100</v>
      </c>
      <c r="D155" s="122" t="n">
        <v>100</v>
      </c>
      <c r="E155" s="122" t="n">
        <v>100</v>
      </c>
      <c r="F155" s="122" t="n">
        <v>100</v>
      </c>
      <c r="G155" s="122" t="n">
        <v>100</v>
      </c>
      <c r="H155" s="123" t="n">
        <v>100</v>
      </c>
      <c r="I155" s="123" t="n">
        <v>100</v>
      </c>
      <c r="J155" s="123" t="n">
        <v>100</v>
      </c>
      <c r="K155" s="16" t="n">
        <v>100</v>
      </c>
    </row>
    <row r="156" customFormat="false" ht="12.75" hidden="false" customHeight="false" outlineLevel="0" collapsed="false">
      <c r="A156" s="121" t="s">
        <v>94</v>
      </c>
      <c r="B156" s="122" t="n">
        <v>31</v>
      </c>
      <c r="C156" s="122" t="n">
        <v>34</v>
      </c>
      <c r="D156" s="122" t="n">
        <v>35</v>
      </c>
      <c r="E156" s="122" t="n">
        <v>38</v>
      </c>
      <c r="F156" s="122" t="n">
        <v>42</v>
      </c>
      <c r="G156" s="122" t="n">
        <v>48</v>
      </c>
      <c r="H156" s="123" t="n">
        <v>50</v>
      </c>
      <c r="I156" s="124" t="n">
        <v>50</v>
      </c>
      <c r="J156" s="124" t="n">
        <v>50</v>
      </c>
      <c r="K156" s="16" t="n">
        <v>51</v>
      </c>
    </row>
    <row r="157" customFormat="false" ht="12.75" hidden="false" customHeight="false" outlineLevel="0" collapsed="false">
      <c r="A157" s="125"/>
      <c r="B157" s="126"/>
      <c r="C157" s="126"/>
      <c r="D157" s="126"/>
      <c r="E157" s="126"/>
      <c r="F157" s="126"/>
      <c r="G157" s="126"/>
    </row>
  </sheetData>
  <mergeCells count="3">
    <mergeCell ref="A26:F27"/>
    <mergeCell ref="A58:D58"/>
    <mergeCell ref="A99:D100"/>
  </mergeCells>
  <printOptions headings="false" gridLines="false" gridLinesSet="true" horizontalCentered="false" verticalCentered="false"/>
  <pageMargins left="0.429861111111111" right="0" top="0.39375" bottom="0.354861111111111" header="0.511811023622047" footer="0.315277777777778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55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leana.raileanu</cp:lastModifiedBy>
  <cp:lastPrinted>2011-09-19T12:42:08Z</cp:lastPrinted>
  <dcterms:modified xsi:type="dcterms:W3CDTF">2014-10-31T09:08:18Z</dcterms:modified>
  <cp:revision>0</cp:revision>
  <dc:subject/>
  <dc:title/>
</cp:coreProperties>
</file>