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5">
  <si>
    <t xml:space="preserve">Rata de tranziţie în învăţământul secundar superior</t>
  </si>
  <si>
    <t xml:space="preserve">(de la gimnaziu la liceu si SAM/scoala profesionala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7. Centru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</a:t>
            </a:r>
          </a:p>
        </c:rich>
      </c:tx>
      <c:layout>
        <c:manualLayout>
          <c:xMode val="edge"/>
          <c:yMode val="edge"/>
          <c:x val="0.192842251563586"/>
          <c:y val="0.036895816978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02612986430414"/>
          <c:w val="0.943085476025017"/>
          <c:h val="0.823258943590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K$6:$AK$13</c:f>
              <c:numCache>
                <c:formatCode>General</c:formatCode>
                <c:ptCount val="8"/>
                <c:pt idx="0">
                  <c:v>95.8</c:v>
                </c:pt>
                <c:pt idx="1">
                  <c:v>102.2</c:v>
                </c:pt>
                <c:pt idx="2">
                  <c:v>93.3</c:v>
                </c:pt>
                <c:pt idx="3">
                  <c:v>88.5</c:v>
                </c:pt>
                <c:pt idx="4">
                  <c:v>66.2</c:v>
                </c:pt>
                <c:pt idx="5">
                  <c:v>105.3</c:v>
                </c:pt>
                <c:pt idx="6">
                  <c:v>104.7</c:v>
                </c:pt>
                <c:pt idx="7">
                  <c:v>95.2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P$6:$AP$13</c:f>
              <c:numCache>
                <c:formatCode>General</c:formatCode>
                <c:ptCount val="8"/>
                <c:pt idx="0">
                  <c:v>92.2</c:v>
                </c:pt>
                <c:pt idx="1">
                  <c:v>98.2</c:v>
                </c:pt>
                <c:pt idx="2">
                  <c:v>84.4</c:v>
                </c:pt>
                <c:pt idx="3">
                  <c:v>87.6</c:v>
                </c:pt>
                <c:pt idx="4">
                  <c:v>64.4</c:v>
                </c:pt>
                <c:pt idx="5">
                  <c:v>101.5</c:v>
                </c:pt>
                <c:pt idx="6">
                  <c:v>99.5</c:v>
                </c:pt>
                <c:pt idx="7">
                  <c:v>94.5</c:v>
                </c:pt>
              </c:numCache>
            </c:numRef>
          </c:val>
        </c:ser>
        <c:gapWidth val="150"/>
        <c:overlap val="0"/>
        <c:axId val="11909598"/>
        <c:axId val="63973641"/>
      </c:barChart>
      <c:catAx>
        <c:axId val="1190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641"/>
        <c:crossesAt val="0"/>
        <c:auto val="1"/>
        <c:lblAlgn val="ctr"/>
        <c:lblOffset val="100"/>
        <c:noMultiLvlLbl val="0"/>
      </c:catAx>
      <c:valAx>
        <c:axId val="6397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5363911629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feminin</a:t>
            </a:r>
          </a:p>
        </c:rich>
      </c:tx>
      <c:layout>
        <c:manualLayout>
          <c:xMode val="edge"/>
          <c:yMode val="edge"/>
          <c:x val="0.203049435787211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44726452340666"/>
          <c:w val="0.945056421278882"/>
          <c:h val="0.7637901861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C$6:$C$13</c:f>
              <c:numCache>
                <c:formatCode>General</c:formatCode>
                <c:ptCount val="8"/>
                <c:pt idx="0">
                  <c:v>92.5</c:v>
                </c:pt>
                <c:pt idx="1">
                  <c:v>99.8</c:v>
                </c:pt>
                <c:pt idx="2">
                  <c:v>85</c:v>
                </c:pt>
                <c:pt idx="3">
                  <c:v>88.1</c:v>
                </c:pt>
                <c:pt idx="4">
                  <c:v>62.4</c:v>
                </c:pt>
                <c:pt idx="5">
                  <c:v>95.4</c:v>
                </c:pt>
                <c:pt idx="6">
                  <c:v>100.9</c:v>
                </c:pt>
                <c:pt idx="7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H$6:$H$13</c:f>
              <c:numCache>
                <c:formatCode>General</c:formatCode>
                <c:ptCount val="8"/>
                <c:pt idx="0">
                  <c:v>93.9</c:v>
                </c:pt>
                <c:pt idx="1">
                  <c:v>99.5</c:v>
                </c:pt>
                <c:pt idx="2">
                  <c:v>88.2</c:v>
                </c:pt>
                <c:pt idx="3">
                  <c:v>88.2</c:v>
                </c:pt>
                <c:pt idx="4">
                  <c:v>61.4</c:v>
                </c:pt>
                <c:pt idx="5">
                  <c:v>109.9</c:v>
                </c:pt>
                <c:pt idx="6">
                  <c:v>101.1</c:v>
                </c:pt>
                <c:pt idx="7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M$6:$M$13</c:f>
              <c:numCache>
                <c:formatCode>General</c:formatCode>
                <c:ptCount val="8"/>
                <c:pt idx="0">
                  <c:v>91.4</c:v>
                </c:pt>
                <c:pt idx="1">
                  <c:v>98.6</c:v>
                </c:pt>
                <c:pt idx="2">
                  <c:v>86.8</c:v>
                </c:pt>
                <c:pt idx="3">
                  <c:v>85.8</c:v>
                </c:pt>
                <c:pt idx="4">
                  <c:v>60.9</c:v>
                </c:pt>
                <c:pt idx="5">
                  <c:v>103.6</c:v>
                </c:pt>
                <c:pt idx="6">
                  <c:v>97.6</c:v>
                </c:pt>
                <c:pt idx="7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R$6:$R$13</c:f>
              <c:numCache>
                <c:formatCode>General</c:formatCode>
                <c:ptCount val="8"/>
                <c:pt idx="0">
                  <c:v>92</c:v>
                </c:pt>
                <c:pt idx="1">
                  <c:v>100.3</c:v>
                </c:pt>
                <c:pt idx="2">
                  <c:v>86.9</c:v>
                </c:pt>
                <c:pt idx="3">
                  <c:v>86.6</c:v>
                </c:pt>
                <c:pt idx="4">
                  <c:v>64.7</c:v>
                </c:pt>
                <c:pt idx="5">
                  <c:v>99.2</c:v>
                </c:pt>
                <c:pt idx="6">
                  <c:v>99.6</c:v>
                </c:pt>
                <c:pt idx="7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W$6:$W$13</c:f>
              <c:numCache>
                <c:formatCode>General</c:formatCode>
                <c:ptCount val="8"/>
                <c:pt idx="0">
                  <c:v>90.7</c:v>
                </c:pt>
                <c:pt idx="1">
                  <c:v>99.8</c:v>
                </c:pt>
                <c:pt idx="2">
                  <c:v>85.2</c:v>
                </c:pt>
                <c:pt idx="3">
                  <c:v>85.9</c:v>
                </c:pt>
                <c:pt idx="4">
                  <c:v>59.2</c:v>
                </c:pt>
                <c:pt idx="5">
                  <c:v>98.8</c:v>
                </c:pt>
                <c:pt idx="6">
                  <c:v>98.7</c:v>
                </c:pt>
                <c:pt idx="7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B$6:$AB$13</c:f>
              <c:numCache>
                <c:formatCode>General</c:formatCode>
                <c:ptCount val="8"/>
                <c:pt idx="0">
                  <c:v>90.2</c:v>
                </c:pt>
                <c:pt idx="1">
                  <c:v>99.5</c:v>
                </c:pt>
                <c:pt idx="2">
                  <c:v>80.9</c:v>
                </c:pt>
                <c:pt idx="3">
                  <c:v>85.7</c:v>
                </c:pt>
                <c:pt idx="4">
                  <c:v>60.7</c:v>
                </c:pt>
                <c:pt idx="5">
                  <c:v>101.2</c:v>
                </c:pt>
                <c:pt idx="6">
                  <c:v>97</c:v>
                </c:pt>
                <c:pt idx="7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G$6:$AG$13</c:f>
              <c:numCache>
                <c:formatCode>General</c:formatCode>
                <c:ptCount val="8"/>
                <c:pt idx="0">
                  <c:v>92.6</c:v>
                </c:pt>
                <c:pt idx="1">
                  <c:v>102.1</c:v>
                </c:pt>
                <c:pt idx="2">
                  <c:v>82.6</c:v>
                </c:pt>
                <c:pt idx="3">
                  <c:v>87.1</c:v>
                </c:pt>
                <c:pt idx="4">
                  <c:v>61.7</c:v>
                </c:pt>
                <c:pt idx="5">
                  <c:v>99.9</c:v>
                </c:pt>
                <c:pt idx="6">
                  <c:v>99</c:v>
                </c:pt>
                <c:pt idx="7">
                  <c:v>97.6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L$6:$AL$13</c:f>
              <c:numCache>
                <c:formatCode>General</c:formatCode>
                <c:ptCount val="8"/>
                <c:pt idx="0">
                  <c:v>94.4</c:v>
                </c:pt>
                <c:pt idx="1">
                  <c:v>102.7</c:v>
                </c:pt>
                <c:pt idx="2">
                  <c:v>87.6</c:v>
                </c:pt>
                <c:pt idx="3">
                  <c:v>88.2</c:v>
                </c:pt>
                <c:pt idx="4">
                  <c:v>64.9</c:v>
                </c:pt>
                <c:pt idx="5">
                  <c:v>102.3</c:v>
                </c:pt>
                <c:pt idx="6">
                  <c:v>102.5</c:v>
                </c:pt>
                <c:pt idx="7">
                  <c:v>95.1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Q$6:$AQ$13</c:f>
              <c:numCache>
                <c:formatCode>General</c:formatCode>
                <c:ptCount val="8"/>
                <c:pt idx="0">
                  <c:v>92.1</c:v>
                </c:pt>
                <c:pt idx="1">
                  <c:v>97.9</c:v>
                </c:pt>
                <c:pt idx="2">
                  <c:v>83.8</c:v>
                </c:pt>
                <c:pt idx="3">
                  <c:v>86.9</c:v>
                </c:pt>
                <c:pt idx="4">
                  <c:v>64.8</c:v>
                </c:pt>
                <c:pt idx="5">
                  <c:v>101.9</c:v>
                </c:pt>
                <c:pt idx="6">
                  <c:v>99.3</c:v>
                </c:pt>
                <c:pt idx="7">
                  <c:v>94.7</c:v>
                </c:pt>
              </c:numCache>
            </c:numRef>
          </c:val>
        </c:ser>
        <c:gapWidth val="150"/>
        <c:overlap val="0"/>
        <c:axId val="98316298"/>
        <c:axId val="37022398"/>
      </c:barChart>
      <c:catAx>
        <c:axId val="9831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22398"/>
        <c:crossesAt val="0"/>
        <c:auto val="1"/>
        <c:lblAlgn val="ctr"/>
        <c:lblOffset val="100"/>
        <c:noMultiLvlLbl val="0"/>
      </c:catAx>
      <c:valAx>
        <c:axId val="3702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77946982515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1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masculin</a:t>
            </a:r>
          </a:p>
        </c:rich>
      </c:tx>
      <c:layout>
        <c:manualLayout>
          <c:xMode val="edge"/>
          <c:yMode val="edge"/>
          <c:x val="0.18160903012438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8843195054"/>
          <c:y val="0.146781789638932"/>
          <c:w val="0.941548637572795"/>
          <c:h val="0.762166405023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D$6:$D$13</c:f>
              <c:numCache>
                <c:formatCode>General</c:formatCode>
                <c:ptCount val="8"/>
                <c:pt idx="0">
                  <c:v>94.2</c:v>
                </c:pt>
                <c:pt idx="1">
                  <c:v>100.5</c:v>
                </c:pt>
                <c:pt idx="2">
                  <c:v>89.7</c:v>
                </c:pt>
                <c:pt idx="3">
                  <c:v>93.6</c:v>
                </c:pt>
                <c:pt idx="4">
                  <c:v>64.1</c:v>
                </c:pt>
                <c:pt idx="5">
                  <c:v>98.2</c:v>
                </c:pt>
                <c:pt idx="6">
                  <c:v>100.9</c:v>
                </c:pt>
                <c:pt idx="7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I$6:$I$13</c:f>
              <c:numCache>
                <c:formatCode>General</c:formatCode>
                <c:ptCount val="8"/>
                <c:pt idx="0">
                  <c:v>95.3</c:v>
                </c:pt>
                <c:pt idx="1">
                  <c:v>100.4</c:v>
                </c:pt>
                <c:pt idx="2">
                  <c:v>91.2</c:v>
                </c:pt>
                <c:pt idx="3">
                  <c:v>90</c:v>
                </c:pt>
                <c:pt idx="4">
                  <c:v>61.5</c:v>
                </c:pt>
                <c:pt idx="5">
                  <c:v>107.5</c:v>
                </c:pt>
                <c:pt idx="6">
                  <c:v>102.6</c:v>
                </c:pt>
                <c:pt idx="7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N$6:$N$13</c:f>
              <c:numCache>
                <c:formatCode>General</c:formatCode>
                <c:ptCount val="8"/>
                <c:pt idx="0">
                  <c:v>93</c:v>
                </c:pt>
                <c:pt idx="1">
                  <c:v>100.4</c:v>
                </c:pt>
                <c:pt idx="2">
                  <c:v>91.9</c:v>
                </c:pt>
                <c:pt idx="3">
                  <c:v>86.9</c:v>
                </c:pt>
                <c:pt idx="4">
                  <c:v>61.2</c:v>
                </c:pt>
                <c:pt idx="5">
                  <c:v>101.9</c:v>
                </c:pt>
                <c:pt idx="6">
                  <c:v>99.4</c:v>
                </c:pt>
                <c:pt idx="7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S$6:$S$13</c:f>
              <c:numCache>
                <c:formatCode>General</c:formatCode>
                <c:ptCount val="8"/>
                <c:pt idx="0">
                  <c:v>93.2</c:v>
                </c:pt>
                <c:pt idx="1">
                  <c:v>101.1</c:v>
                </c:pt>
                <c:pt idx="2">
                  <c:v>87.3</c:v>
                </c:pt>
                <c:pt idx="3">
                  <c:v>87.8</c:v>
                </c:pt>
                <c:pt idx="4">
                  <c:v>65.8</c:v>
                </c:pt>
                <c:pt idx="5">
                  <c:v>100.9</c:v>
                </c:pt>
                <c:pt idx="6">
                  <c:v>101.7</c:v>
                </c:pt>
                <c:pt idx="7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X$6:$X$13</c:f>
              <c:numCache>
                <c:formatCode>General</c:formatCode>
                <c:ptCount val="8"/>
                <c:pt idx="0">
                  <c:v>91.2</c:v>
                </c:pt>
                <c:pt idx="1">
                  <c:v>101.4</c:v>
                </c:pt>
                <c:pt idx="2">
                  <c:v>84.5</c:v>
                </c:pt>
                <c:pt idx="3">
                  <c:v>88.7</c:v>
                </c:pt>
                <c:pt idx="4">
                  <c:v>60.6</c:v>
                </c:pt>
                <c:pt idx="5">
                  <c:v>95.4</c:v>
                </c:pt>
                <c:pt idx="6">
                  <c:v>98.6</c:v>
                </c:pt>
                <c:pt idx="7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C$6:$AC$13</c:f>
              <c:numCache>
                <c:formatCode>General</c:formatCode>
                <c:ptCount val="8"/>
                <c:pt idx="0">
                  <c:v>92.2</c:v>
                </c:pt>
                <c:pt idx="1">
                  <c:v>101.2</c:v>
                </c:pt>
                <c:pt idx="2">
                  <c:v>84.8</c:v>
                </c:pt>
                <c:pt idx="3">
                  <c:v>88.8</c:v>
                </c:pt>
                <c:pt idx="4">
                  <c:v>61.8</c:v>
                </c:pt>
                <c:pt idx="5">
                  <c:v>98.8</c:v>
                </c:pt>
                <c:pt idx="6">
                  <c:v>100.5</c:v>
                </c:pt>
                <c:pt idx="7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H$6:$AH$13</c:f>
              <c:numCache>
                <c:formatCode>General</c:formatCode>
                <c:ptCount val="8"/>
                <c:pt idx="0">
                  <c:v>94</c:v>
                </c:pt>
                <c:pt idx="1">
                  <c:v>104.7</c:v>
                </c:pt>
                <c:pt idx="2">
                  <c:v>89.7</c:v>
                </c:pt>
                <c:pt idx="3">
                  <c:v>86.9</c:v>
                </c:pt>
                <c:pt idx="4">
                  <c:v>63.6</c:v>
                </c:pt>
                <c:pt idx="5">
                  <c:v>102</c:v>
                </c:pt>
                <c:pt idx="6">
                  <c:v>98</c:v>
                </c:pt>
                <c:pt idx="7">
                  <c:v>98.3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M$6:$AM$13</c:f>
              <c:numCache>
                <c:formatCode>General</c:formatCode>
                <c:ptCount val="8"/>
                <c:pt idx="0">
                  <c:v>97.2</c:v>
                </c:pt>
                <c:pt idx="1">
                  <c:v>101.7</c:v>
                </c:pt>
                <c:pt idx="2">
                  <c:v>98.7</c:v>
                </c:pt>
                <c:pt idx="3">
                  <c:v>88.8</c:v>
                </c:pt>
                <c:pt idx="4">
                  <c:v>67.5</c:v>
                </c:pt>
                <c:pt idx="5">
                  <c:v>108.5</c:v>
                </c:pt>
                <c:pt idx="6">
                  <c:v>106.6</c:v>
                </c:pt>
                <c:pt idx="7">
                  <c:v>95.4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R$6:$AR$13</c:f>
              <c:numCache>
                <c:formatCode>General</c:formatCode>
                <c:ptCount val="8"/>
                <c:pt idx="0">
                  <c:v>92.4</c:v>
                </c:pt>
                <c:pt idx="1">
                  <c:v>98.6</c:v>
                </c:pt>
                <c:pt idx="2">
                  <c:v>84.9</c:v>
                </c:pt>
                <c:pt idx="3">
                  <c:v>88.2</c:v>
                </c:pt>
                <c:pt idx="4">
                  <c:v>64</c:v>
                </c:pt>
                <c:pt idx="5">
                  <c:v>101.1</c:v>
                </c:pt>
                <c:pt idx="6">
                  <c:v>99.7</c:v>
                </c:pt>
                <c:pt idx="7">
                  <c:v>94.4</c:v>
                </c:pt>
              </c:numCache>
            </c:numRef>
          </c:val>
        </c:ser>
        <c:gapWidth val="150"/>
        <c:overlap val="0"/>
        <c:axId val="94907966"/>
        <c:axId val="37751751"/>
      </c:barChart>
      <c:catAx>
        <c:axId val="9490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1751"/>
        <c:crossesAt val="0"/>
        <c:auto val="1"/>
        <c:lblAlgn val="ctr"/>
        <c:lblOffset val="100"/>
        <c:noMultiLvlLbl val="0"/>
      </c:catAx>
      <c:valAx>
        <c:axId val="3775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80458695808469"/>
              <c:y val="-0.11325409284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43386623886707"/>
          <c:y val="0.032982456140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0842105263157895"/>
          <c:w val="0.943408751452121"/>
          <c:h val="0.85263157894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K$5:$AK$6,'Rata tranzitie in inv sec sup'!$AK$14:$AK$20</c:f>
              <c:numCache>
                <c:formatCode>General</c:formatCode>
                <c:ptCount val="9"/>
                <c:pt idx="0">
                  <c:v>99.6</c:v>
                </c:pt>
                <c:pt idx="1">
                  <c:v>95.8</c:v>
                </c:pt>
                <c:pt idx="2">
                  <c:v>99.5</c:v>
                </c:pt>
                <c:pt idx="3">
                  <c:v>96.9</c:v>
                </c:pt>
                <c:pt idx="4">
                  <c:v>99.5</c:v>
                </c:pt>
                <c:pt idx="5">
                  <c:v>100.7</c:v>
                </c:pt>
                <c:pt idx="6">
                  <c:v>98.7</c:v>
                </c:pt>
                <c:pt idx="7">
                  <c:v>97.6</c:v>
                </c:pt>
                <c:pt idx="8">
                  <c:v>113.9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P$5:$AP$6,'Rata tranzitie in inv sec sup'!$AP$14:$AP$20</c:f>
              <c:numCache>
                <c:formatCode>General</c:formatCode>
                <c:ptCount val="9"/>
                <c:pt idx="0">
                  <c:v>96.7</c:v>
                </c:pt>
                <c:pt idx="1">
                  <c:v>92.2</c:v>
                </c:pt>
                <c:pt idx="2">
                  <c:v>95.4</c:v>
                </c:pt>
                <c:pt idx="3">
                  <c:v>95</c:v>
                </c:pt>
                <c:pt idx="4">
                  <c:v>97.9</c:v>
                </c:pt>
                <c:pt idx="5">
                  <c:v>96.8</c:v>
                </c:pt>
                <c:pt idx="6">
                  <c:v>95.7</c:v>
                </c:pt>
                <c:pt idx="7">
                  <c:v>96.4</c:v>
                </c:pt>
                <c:pt idx="8">
                  <c:v>110.6</c:v>
                </c:pt>
              </c:numCache>
            </c:numRef>
          </c:val>
        </c:ser>
        <c:gapWidth val="150"/>
        <c:overlap val="0"/>
        <c:axId val="29452729"/>
        <c:axId val="99123215"/>
      </c:barChart>
      <c:catAx>
        <c:axId val="2945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23215"/>
        <c:crossesAt val="0"/>
        <c:auto val="1"/>
        <c:lblAlgn val="ctr"/>
        <c:lblOffset val="100"/>
        <c:noMultiLvlLbl val="0"/>
      </c:catAx>
      <c:valAx>
        <c:axId val="9912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10857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5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</a:t>
            </a:r>
          </a:p>
        </c:rich>
      </c:tx>
      <c:layout>
        <c:manualLayout>
          <c:xMode val="edge"/>
          <c:yMode val="edge"/>
          <c:x val="0.13475462590506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7422480620155"/>
          <c:w val="0.944824349691606"/>
          <c:h val="0.84612403100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B$6:$B$13</c:f>
              <c:numCache>
                <c:formatCode>General</c:formatCode>
                <c:ptCount val="8"/>
                <c:pt idx="0">
                  <c:v>28.4</c:v>
                </c:pt>
                <c:pt idx="1">
                  <c:v>60.4</c:v>
                </c:pt>
                <c:pt idx="2">
                  <c:v>0.9</c:v>
                </c:pt>
                <c:pt idx="3">
                  <c:v>37.6</c:v>
                </c:pt>
                <c:pt idx="4">
                  <c:v>1</c:v>
                </c:pt>
                <c:pt idx="5">
                  <c:v>6.7</c:v>
                </c:pt>
                <c:pt idx="6">
                  <c:v>25.5</c:v>
                </c:pt>
                <c:pt idx="7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G$6:$G$13</c:f>
              <c:numCache>
                <c:formatCode>General</c:formatCode>
                <c:ptCount val="8"/>
                <c:pt idx="0">
                  <c:v>29.7</c:v>
                </c:pt>
                <c:pt idx="1">
                  <c:v>57</c:v>
                </c:pt>
                <c:pt idx="2">
                  <c:v>3.5</c:v>
                </c:pt>
                <c:pt idx="3">
                  <c:v>45.1</c:v>
                </c:pt>
                <c:pt idx="4">
                  <c:v>1.1</c:v>
                </c:pt>
                <c:pt idx="5">
                  <c:v>7.6</c:v>
                </c:pt>
                <c:pt idx="6">
                  <c:v>27.7</c:v>
                </c:pt>
                <c:pt idx="7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L$6:$L$13</c:f>
              <c:numCache>
                <c:formatCode>General</c:formatCode>
                <c:ptCount val="8"/>
                <c:pt idx="0">
                  <c:v>31.6</c:v>
                </c:pt>
                <c:pt idx="1">
                  <c:v>55.3</c:v>
                </c:pt>
                <c:pt idx="2">
                  <c:v>9.7</c:v>
                </c:pt>
                <c:pt idx="3">
                  <c:v>52.3</c:v>
                </c:pt>
                <c:pt idx="4">
                  <c:v>1.5</c:v>
                </c:pt>
                <c:pt idx="5">
                  <c:v>2.7</c:v>
                </c:pt>
                <c:pt idx="6">
                  <c:v>30.5</c:v>
                </c:pt>
                <c:pt idx="7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Q$6:$Q$13</c:f>
              <c:numCache>
                <c:formatCode>General</c:formatCode>
                <c:ptCount val="8"/>
                <c:pt idx="0">
                  <c:v>25</c:v>
                </c:pt>
                <c:pt idx="1">
                  <c:v>41.3</c:v>
                </c:pt>
                <c:pt idx="2">
                  <c:v>8.3</c:v>
                </c:pt>
                <c:pt idx="3">
                  <c:v>34.1</c:v>
                </c:pt>
                <c:pt idx="4">
                  <c:v>1.5</c:v>
                </c:pt>
                <c:pt idx="5">
                  <c:v>1.4</c:v>
                </c:pt>
                <c:pt idx="6">
                  <c:v>31.4</c:v>
                </c:pt>
                <c:pt idx="7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A$6:$AA$13</c:f>
              <c:numCache>
                <c:formatCode>General</c:formatCode>
                <c:ptCount val="8"/>
                <c:pt idx="0">
                  <c:v>21.3</c:v>
                </c:pt>
                <c:pt idx="1">
                  <c:v>35.5</c:v>
                </c:pt>
                <c:pt idx="2">
                  <c:v>3.6</c:v>
                </c:pt>
                <c:pt idx="3">
                  <c:v>26.1</c:v>
                </c:pt>
                <c:pt idx="4">
                  <c:v>1</c:v>
                </c:pt>
                <c:pt idx="5">
                  <c:v>5.2</c:v>
                </c:pt>
                <c:pt idx="6">
                  <c:v>27.1</c:v>
                </c:pt>
                <c:pt idx="7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F$6:$AF$13</c:f>
              <c:numCache>
                <c:formatCode>General</c:formatCode>
                <c:ptCount val="8"/>
                <c:pt idx="0">
                  <c:v>20.9</c:v>
                </c:pt>
                <c:pt idx="1">
                  <c:v>35.4</c:v>
                </c:pt>
                <c:pt idx="2">
                  <c:v>7</c:v>
                </c:pt>
                <c:pt idx="3">
                  <c:v>28.3</c:v>
                </c:pt>
                <c:pt idx="4">
                  <c:v>2.6</c:v>
                </c:pt>
                <c:pt idx="5">
                  <c:v>4.4</c:v>
                </c:pt>
                <c:pt idx="6">
                  <c:v>23.8</c:v>
                </c:pt>
                <c:pt idx="7">
                  <c:v>6.7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K$6:$AK$13</c:f>
              <c:numCache>
                <c:formatCode>General</c:formatCode>
                <c:ptCount val="8"/>
                <c:pt idx="0">
                  <c:v>23.1</c:v>
                </c:pt>
                <c:pt idx="1">
                  <c:v>42.1</c:v>
                </c:pt>
                <c:pt idx="2">
                  <c:v>5.9</c:v>
                </c:pt>
                <c:pt idx="3">
                  <c:v>23.6</c:v>
                </c:pt>
                <c:pt idx="4">
                  <c:v>3.2</c:v>
                </c:pt>
                <c:pt idx="5">
                  <c:v>9.6</c:v>
                </c:pt>
                <c:pt idx="6">
                  <c:v>28.3</c:v>
                </c:pt>
                <c:pt idx="7">
                  <c:v>7.3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P$6:$AP$13</c:f>
              <c:numCache>
                <c:formatCode>General</c:formatCode>
                <c:ptCount val="8"/>
                <c:pt idx="0">
                  <c:v>20</c:v>
                </c:pt>
                <c:pt idx="1">
                  <c:v>33.8</c:v>
                </c:pt>
                <c:pt idx="2">
                  <c:v>3.6</c:v>
                </c:pt>
                <c:pt idx="3">
                  <c:v>21.6</c:v>
                </c:pt>
                <c:pt idx="4">
                  <c:v>4.6</c:v>
                </c:pt>
                <c:pt idx="5">
                  <c:v>4.4</c:v>
                </c:pt>
                <c:pt idx="6">
                  <c:v>27</c:v>
                </c:pt>
                <c:pt idx="7">
                  <c:v>6.8</c:v>
                </c:pt>
              </c:numCache>
            </c:numRef>
          </c:val>
        </c:ser>
        <c:gapWidth val="150"/>
        <c:overlap val="0"/>
        <c:axId val="42194001"/>
        <c:axId val="21820735"/>
      </c:barChart>
      <c:catAx>
        <c:axId val="42194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735"/>
        <c:crossesAt val="0"/>
        <c:auto val="1"/>
        <c:lblAlgn val="ctr"/>
        <c:lblOffset val="100"/>
        <c:noMultiLvlLbl val="0"/>
      </c:catAx>
      <c:valAx>
        <c:axId val="2182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5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</a:t>
            </a:r>
          </a:p>
        </c:rich>
      </c:tx>
      <c:layout>
        <c:manualLayout>
          <c:xMode val="edge"/>
          <c:yMode val="edge"/>
          <c:x val="0.133319873477354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63178294573643"/>
          <c:w val="0.944545393364291"/>
          <c:h val="0.7923449612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C$6:$C$13</c:f>
              <c:numCache>
                <c:formatCode>General</c:formatCode>
                <c:ptCount val="8"/>
                <c:pt idx="0">
                  <c:v>31.3</c:v>
                </c:pt>
                <c:pt idx="1">
                  <c:v>68.3</c:v>
                </c:pt>
                <c:pt idx="2">
                  <c:v>1.7</c:v>
                </c:pt>
                <c:pt idx="3">
                  <c:v>37.5</c:v>
                </c:pt>
                <c:pt idx="4">
                  <c:v>1.5</c:v>
                </c:pt>
                <c:pt idx="5">
                  <c:v>6.8</c:v>
                </c:pt>
                <c:pt idx="6">
                  <c:v>28.7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H$6:$H$13</c:f>
              <c:numCache>
                <c:formatCode>General</c:formatCode>
                <c:ptCount val="8"/>
                <c:pt idx="0">
                  <c:v>32.8</c:v>
                </c:pt>
                <c:pt idx="1">
                  <c:v>58</c:v>
                </c:pt>
                <c:pt idx="2">
                  <c:v>4.4</c:v>
                </c:pt>
                <c:pt idx="3">
                  <c:v>49.6</c:v>
                </c:pt>
                <c:pt idx="4">
                  <c:v>2</c:v>
                </c:pt>
                <c:pt idx="5">
                  <c:v>10.3</c:v>
                </c:pt>
                <c:pt idx="6">
                  <c:v>30.9</c:v>
                </c:pt>
                <c:pt idx="7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M$6:$M$13</c:f>
              <c:numCache>
                <c:formatCode>General</c:formatCode>
                <c:ptCount val="8"/>
                <c:pt idx="0">
                  <c:v>35.1</c:v>
                </c:pt>
                <c:pt idx="1">
                  <c:v>58.8</c:v>
                </c:pt>
                <c:pt idx="2">
                  <c:v>13.1</c:v>
                </c:pt>
                <c:pt idx="3">
                  <c:v>55.4</c:v>
                </c:pt>
                <c:pt idx="4">
                  <c:v>2.6</c:v>
                </c:pt>
                <c:pt idx="5">
                  <c:v>3.9</c:v>
                </c:pt>
                <c:pt idx="6">
                  <c:v>35.3</c:v>
                </c:pt>
                <c:pt idx="7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R$6:$R$13</c:f>
              <c:numCache>
                <c:formatCode>General</c:formatCode>
                <c:ptCount val="8"/>
                <c:pt idx="0">
                  <c:v>28.4</c:v>
                </c:pt>
                <c:pt idx="1">
                  <c:v>48.3</c:v>
                </c:pt>
                <c:pt idx="2">
                  <c:v>9.7</c:v>
                </c:pt>
                <c:pt idx="3">
                  <c:v>38.6</c:v>
                </c:pt>
                <c:pt idx="4">
                  <c:v>1.9</c:v>
                </c:pt>
                <c:pt idx="5">
                  <c:v>2.4</c:v>
                </c:pt>
                <c:pt idx="6">
                  <c:v>32.4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B$6:$AB$13</c:f>
              <c:numCache>
                <c:formatCode>General</c:formatCode>
                <c:ptCount val="8"/>
                <c:pt idx="0">
                  <c:v>24.6</c:v>
                </c:pt>
                <c:pt idx="1">
                  <c:v>37.5</c:v>
                </c:pt>
                <c:pt idx="2">
                  <c:v>4.8</c:v>
                </c:pt>
                <c:pt idx="3">
                  <c:v>32.4</c:v>
                </c:pt>
                <c:pt idx="4">
                  <c:v>1.4</c:v>
                </c:pt>
                <c:pt idx="5">
                  <c:v>7.8</c:v>
                </c:pt>
                <c:pt idx="6">
                  <c:v>29.8</c:v>
                </c:pt>
                <c:pt idx="7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G$6:$AG$13</c:f>
              <c:numCache>
                <c:formatCode>General</c:formatCode>
                <c:ptCount val="8"/>
                <c:pt idx="0">
                  <c:v>24.2</c:v>
                </c:pt>
                <c:pt idx="1">
                  <c:v>37.9</c:v>
                </c:pt>
                <c:pt idx="2">
                  <c:v>4.7</c:v>
                </c:pt>
                <c:pt idx="3">
                  <c:v>34.1</c:v>
                </c:pt>
                <c:pt idx="4">
                  <c:v>3.6</c:v>
                </c:pt>
                <c:pt idx="5">
                  <c:v>6.6</c:v>
                </c:pt>
                <c:pt idx="6">
                  <c:v>28.6</c:v>
                </c:pt>
                <c:pt idx="7">
                  <c:v>11.5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L$6:$AL$13</c:f>
              <c:numCache>
                <c:formatCode>General</c:formatCode>
                <c:ptCount val="8"/>
                <c:pt idx="0">
                  <c:v>24.5</c:v>
                </c:pt>
                <c:pt idx="1">
                  <c:v>38.7</c:v>
                </c:pt>
                <c:pt idx="2">
                  <c:v>3.6</c:v>
                </c:pt>
                <c:pt idx="3">
                  <c:v>26.4</c:v>
                </c:pt>
                <c:pt idx="4">
                  <c:v>4.4</c:v>
                </c:pt>
                <c:pt idx="5">
                  <c:v>16.2</c:v>
                </c:pt>
                <c:pt idx="6">
                  <c:v>30.6</c:v>
                </c:pt>
                <c:pt idx="7">
                  <c:v>11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Q$6:$AQ$13</c:f>
              <c:numCache>
                <c:formatCode>General</c:formatCode>
                <c:ptCount val="8"/>
                <c:pt idx="0">
                  <c:v>22.6</c:v>
                </c:pt>
                <c:pt idx="1">
                  <c:v>37.9</c:v>
                </c:pt>
                <c:pt idx="2">
                  <c:v>3.8</c:v>
                </c:pt>
                <c:pt idx="3">
                  <c:v>23.4</c:v>
                </c:pt>
                <c:pt idx="4">
                  <c:v>5.8</c:v>
                </c:pt>
                <c:pt idx="5">
                  <c:v>7.3</c:v>
                </c:pt>
                <c:pt idx="6">
                  <c:v>28.8</c:v>
                </c:pt>
                <c:pt idx="7">
                  <c:v>10.9</c:v>
                </c:pt>
              </c:numCache>
            </c:numRef>
          </c:val>
        </c:ser>
        <c:gapWidth val="150"/>
        <c:overlap val="0"/>
        <c:axId val="34782135"/>
        <c:axId val="72849016"/>
      </c:barChart>
      <c:catAx>
        <c:axId val="3478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9016"/>
        <c:crossesAt val="0"/>
        <c:auto val="1"/>
        <c:lblAlgn val="ctr"/>
        <c:lblOffset val="100"/>
        <c:noMultiLvlLbl val="0"/>
      </c:catAx>
      <c:valAx>
        <c:axId val="7284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-0.032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</a:t>
            </a:r>
          </a:p>
        </c:rich>
      </c:tx>
      <c:layout>
        <c:manualLayout>
          <c:xMode val="edge"/>
          <c:yMode val="edge"/>
          <c:x val="0.215981503411718"/>
          <c:y val="0.031863221293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704505723792"/>
          <c:y val="0.12492714202448"/>
          <c:w val="0.953814921333108"/>
          <c:h val="0.875072857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D$6:$D$13</c:f>
              <c:numCache>
                <c:formatCode>General</c:formatCode>
                <c:ptCount val="8"/>
                <c:pt idx="0">
                  <c:v>25.1</c:v>
                </c:pt>
                <c:pt idx="1">
                  <c:v>52.1</c:v>
                </c:pt>
                <c:pt idx="2">
                  <c:v>0.1</c:v>
                </c:pt>
                <c:pt idx="3">
                  <c:v>37.8</c:v>
                </c:pt>
                <c:pt idx="4">
                  <c:v>0.3</c:v>
                </c:pt>
                <c:pt idx="5">
                  <c:v>6.7</c:v>
                </c:pt>
                <c:pt idx="6">
                  <c:v>21.6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I$6:$I$13</c:f>
              <c:numCache>
                <c:formatCode>General</c:formatCode>
                <c:ptCount val="8"/>
                <c:pt idx="0">
                  <c:v>26.6</c:v>
                </c:pt>
                <c:pt idx="1">
                  <c:v>55.9</c:v>
                </c:pt>
                <c:pt idx="2">
                  <c:v>2.6</c:v>
                </c:pt>
                <c:pt idx="3">
                  <c:v>40.3</c:v>
                </c:pt>
                <c:pt idx="4">
                  <c:v>0</c:v>
                </c:pt>
                <c:pt idx="5">
                  <c:v>5</c:v>
                </c:pt>
                <c:pt idx="6">
                  <c:v>24.3</c:v>
                </c:pt>
                <c:pt idx="7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N$6:$N$13</c:f>
              <c:numCache>
                <c:formatCode>General</c:formatCode>
                <c:ptCount val="8"/>
                <c:pt idx="0">
                  <c:v>27.9</c:v>
                </c:pt>
                <c:pt idx="1">
                  <c:v>51.7</c:v>
                </c:pt>
                <c:pt idx="2">
                  <c:v>6.3</c:v>
                </c:pt>
                <c:pt idx="3">
                  <c:v>49</c:v>
                </c:pt>
                <c:pt idx="4">
                  <c:v>0.1</c:v>
                </c:pt>
                <c:pt idx="5">
                  <c:v>1.6</c:v>
                </c:pt>
                <c:pt idx="6">
                  <c:v>25.6</c:v>
                </c:pt>
                <c:pt idx="7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S$6:$S$13</c:f>
              <c:numCache>
                <c:formatCode>General</c:formatCode>
                <c:ptCount val="8"/>
                <c:pt idx="0">
                  <c:v>21.6</c:v>
                </c:pt>
                <c:pt idx="1">
                  <c:v>34.2</c:v>
                </c:pt>
                <c:pt idx="2">
                  <c:v>7</c:v>
                </c:pt>
                <c:pt idx="3">
                  <c:v>29.5</c:v>
                </c:pt>
                <c:pt idx="4">
                  <c:v>1.1</c:v>
                </c:pt>
                <c:pt idx="5">
                  <c:v>0.4</c:v>
                </c:pt>
                <c:pt idx="6">
                  <c:v>30.3</c:v>
                </c:pt>
                <c:pt idx="7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X$6:$X$13</c:f>
              <c:numCache>
                <c:formatCode>General</c:formatCode>
                <c:ptCount val="8"/>
                <c:pt idx="0">
                  <c:v>17</c:v>
                </c:pt>
                <c:pt idx="1">
                  <c:v>23.6</c:v>
                </c:pt>
                <c:pt idx="2">
                  <c:v>2</c:v>
                </c:pt>
                <c:pt idx="3">
                  <c:v>22.4</c:v>
                </c:pt>
                <c:pt idx="4">
                  <c:v>1.8</c:v>
                </c:pt>
                <c:pt idx="5">
                  <c:v>1.8</c:v>
                </c:pt>
                <c:pt idx="6">
                  <c:v>27.1</c:v>
                </c:pt>
                <c:pt idx="7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C$6:$AC$13</c:f>
              <c:numCache>
                <c:formatCode>General</c:formatCode>
                <c:ptCount val="8"/>
                <c:pt idx="0">
                  <c:v>18</c:v>
                </c:pt>
                <c:pt idx="1">
                  <c:v>33.5</c:v>
                </c:pt>
                <c:pt idx="2">
                  <c:v>2.2</c:v>
                </c:pt>
                <c:pt idx="3">
                  <c:v>19.9</c:v>
                </c:pt>
                <c:pt idx="4">
                  <c:v>0.6</c:v>
                </c:pt>
                <c:pt idx="5">
                  <c:v>2.4</c:v>
                </c:pt>
                <c:pt idx="6">
                  <c:v>24.3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H$6:$AH$13</c:f>
              <c:numCache>
                <c:formatCode>General</c:formatCode>
                <c:ptCount val="8"/>
                <c:pt idx="0">
                  <c:v>17.9</c:v>
                </c:pt>
                <c:pt idx="1">
                  <c:v>33.3</c:v>
                </c:pt>
                <c:pt idx="2">
                  <c:v>9.3</c:v>
                </c:pt>
                <c:pt idx="3">
                  <c:v>22.6</c:v>
                </c:pt>
                <c:pt idx="4">
                  <c:v>1.8</c:v>
                </c:pt>
                <c:pt idx="5">
                  <c:v>2.1</c:v>
                </c:pt>
                <c:pt idx="6">
                  <c:v>19.2</c:v>
                </c:pt>
                <c:pt idx="7">
                  <c:v>2.3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M$6:$AM$13</c:f>
              <c:numCache>
                <c:formatCode>General</c:formatCode>
                <c:ptCount val="8"/>
                <c:pt idx="0">
                  <c:v>21.7</c:v>
                </c:pt>
                <c:pt idx="1">
                  <c:v>45.6</c:v>
                </c:pt>
                <c:pt idx="2">
                  <c:v>8</c:v>
                </c:pt>
                <c:pt idx="3">
                  <c:v>20.7</c:v>
                </c:pt>
                <c:pt idx="4">
                  <c:v>2</c:v>
                </c:pt>
                <c:pt idx="5">
                  <c:v>2.9</c:v>
                </c:pt>
                <c:pt idx="6">
                  <c:v>25.8</c:v>
                </c:pt>
                <c:pt idx="7">
                  <c:v>3.8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R$6:$AR$13</c:f>
              <c:numCache>
                <c:formatCode>General</c:formatCode>
                <c:ptCount val="8"/>
                <c:pt idx="0">
                  <c:v>17.3</c:v>
                </c:pt>
                <c:pt idx="1">
                  <c:v>29.7</c:v>
                </c:pt>
                <c:pt idx="2">
                  <c:v>3.4</c:v>
                </c:pt>
                <c:pt idx="3">
                  <c:v>19.8</c:v>
                </c:pt>
                <c:pt idx="4">
                  <c:v>3.4</c:v>
                </c:pt>
                <c:pt idx="5">
                  <c:v>1.3</c:v>
                </c:pt>
                <c:pt idx="6">
                  <c:v>25.1</c:v>
                </c:pt>
                <c:pt idx="7">
                  <c:v>2.8</c:v>
                </c:pt>
              </c:numCache>
            </c:numRef>
          </c:val>
        </c:ser>
        <c:gapWidth val="150"/>
        <c:overlap val="0"/>
        <c:axId val="53110562"/>
        <c:axId val="11228758"/>
      </c:barChart>
      <c:catAx>
        <c:axId val="53110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8758"/>
        <c:crossesAt val="0"/>
        <c:auto val="1"/>
        <c:lblAlgn val="ctr"/>
        <c:lblOffset val="100"/>
        <c:noMultiLvlLbl val="0"/>
      </c:catAx>
      <c:valAx>
        <c:axId val="1122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41544013985225"/>
              <c:y val="0.017777346026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76453231041605"/>
          <c:y val="0.0338633078670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2795318186"/>
          <c:y val="0.130084658269668"/>
          <c:w val="0.95037867610898"/>
          <c:h val="0.779785257072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K$5:$AK$6,'Rata tranzite in inv postsec '!$AK$14:$AK$20</c:f>
              <c:numCache>
                <c:formatCode>General</c:formatCode>
                <c:ptCount val="9"/>
                <c:pt idx="0">
                  <c:v>57.3</c:v>
                </c:pt>
                <c:pt idx="1">
                  <c:v>23.1</c:v>
                </c:pt>
                <c:pt idx="2">
                  <c:v>45</c:v>
                </c:pt>
                <c:pt idx="3">
                  <c:v>32.9</c:v>
                </c:pt>
                <c:pt idx="4">
                  <c:v>39.9</c:v>
                </c:pt>
                <c:pt idx="5">
                  <c:v>61.5</c:v>
                </c:pt>
                <c:pt idx="6">
                  <c:v>67.3</c:v>
                </c:pt>
                <c:pt idx="7">
                  <c:v>52.5</c:v>
                </c:pt>
                <c:pt idx="8">
                  <c:v>160.2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P$5:$AP$6,'Rata tranzite in inv postsec '!$AP$14:$AP$20</c:f>
              <c:numCache>
                <c:formatCode>General</c:formatCode>
                <c:ptCount val="9"/>
                <c:pt idx="0">
                  <c:v>57</c:v>
                </c:pt>
                <c:pt idx="1">
                  <c:v>20</c:v>
                </c:pt>
                <c:pt idx="2">
                  <c:v>45</c:v>
                </c:pt>
                <c:pt idx="3">
                  <c:v>32.8</c:v>
                </c:pt>
                <c:pt idx="4">
                  <c:v>36.7</c:v>
                </c:pt>
                <c:pt idx="5">
                  <c:v>63.2</c:v>
                </c:pt>
                <c:pt idx="6">
                  <c:v>69.9</c:v>
                </c:pt>
                <c:pt idx="7">
                  <c:v>55.2</c:v>
                </c:pt>
                <c:pt idx="8">
                  <c:v>157.5</c:v>
                </c:pt>
              </c:numCache>
            </c:numRef>
          </c:val>
        </c:ser>
        <c:gapWidth val="150"/>
        <c:overlap val="0"/>
        <c:axId val="78206510"/>
        <c:axId val="76785210"/>
      </c:barChart>
      <c:catAx>
        <c:axId val="78206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85210"/>
        <c:crossesAt val="0"/>
        <c:auto val="1"/>
        <c:lblAlgn val="ctr"/>
        <c:lblOffset val="100"/>
        <c:noMultiLvlLbl val="0"/>
      </c:catAx>
      <c:valAx>
        <c:axId val="7678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22946788629881"/>
              <c:y val="-0.064526120173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0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95760"/>
        <a:ext cx="5180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86040"/>
        <a:ext cx="5359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371880</xdr:colOff>
      <xdr:row>40</xdr:row>
      <xdr:rowOff>124200</xdr:rowOff>
    </xdr:to>
    <xdr:graphicFrame>
      <xdr:nvGraphicFramePr>
        <xdr:cNvPr id="2" name="Diagramă 8"/>
        <xdr:cNvGraphicFramePr/>
      </xdr:nvGraphicFramePr>
      <xdr:xfrm>
        <a:off x="10679400" y="3676680"/>
        <a:ext cx="5006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520</xdr:rowOff>
    </xdr:to>
    <xdr:graphicFrame>
      <xdr:nvGraphicFramePr>
        <xdr:cNvPr id="3" name="Diagramă 2"/>
        <xdr:cNvGraphicFramePr/>
      </xdr:nvGraphicFramePr>
      <xdr:xfrm>
        <a:off x="30240" y="710568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64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50532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280</xdr:rowOff>
    </xdr:to>
    <xdr:graphicFrame>
      <xdr:nvGraphicFramePr>
        <xdr:cNvPr id="5" name="Diagramă 5"/>
        <xdr:cNvGraphicFramePr/>
      </xdr:nvGraphicFramePr>
      <xdr:xfrm>
        <a:off x="5439960" y="351468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41</xdr:col>
      <xdr:colOff>19116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14680"/>
        <a:ext cx="63835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6</xdr:col>
      <xdr:colOff>191160</xdr:colOff>
      <xdr:row>65</xdr:row>
      <xdr:rowOff>105120</xdr:rowOff>
    </xdr:to>
    <xdr:graphicFrame>
      <xdr:nvGraphicFramePr>
        <xdr:cNvPr id="7" name="Diagramă 7"/>
        <xdr:cNvGraphicFramePr/>
      </xdr:nvGraphicFramePr>
      <xdr:xfrm>
        <a:off x="50760" y="7257960"/>
        <a:ext cx="7319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5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  <c r="AK3" s="5" t="s">
        <v>10</v>
      </c>
      <c r="AL3" s="5"/>
      <c r="AM3" s="5"/>
      <c r="AN3" s="5"/>
      <c r="AO3" s="5"/>
      <c r="AP3" s="5" t="s">
        <v>11</v>
      </c>
      <c r="AQ3" s="5"/>
      <c r="AR3" s="5"/>
      <c r="AS3" s="5"/>
      <c r="AT3" s="5"/>
    </row>
    <row r="4" customFormat="false" ht="27" hidden="false" customHeight="true" outlineLevel="0" collapsed="false">
      <c r="A4" s="7"/>
      <c r="B4" s="8" t="s">
        <v>12</v>
      </c>
      <c r="C4" s="9" t="s">
        <v>13</v>
      </c>
      <c r="D4" s="9" t="s">
        <v>14</v>
      </c>
      <c r="E4" s="9" t="s">
        <v>15</v>
      </c>
      <c r="F4" s="10" t="s">
        <v>16</v>
      </c>
      <c r="G4" s="8" t="s">
        <v>12</v>
      </c>
      <c r="H4" s="9" t="s">
        <v>13</v>
      </c>
      <c r="I4" s="9" t="s">
        <v>14</v>
      </c>
      <c r="J4" s="9" t="s">
        <v>15</v>
      </c>
      <c r="K4" s="10" t="s">
        <v>16</v>
      </c>
      <c r="L4" s="8" t="s">
        <v>12</v>
      </c>
      <c r="M4" s="9" t="s">
        <v>13</v>
      </c>
      <c r="N4" s="9" t="s">
        <v>14</v>
      </c>
      <c r="O4" s="9" t="s">
        <v>15</v>
      </c>
      <c r="P4" s="10" t="s">
        <v>16</v>
      </c>
      <c r="Q4" s="8" t="s">
        <v>12</v>
      </c>
      <c r="R4" s="9" t="s">
        <v>13</v>
      </c>
      <c r="S4" s="9" t="s">
        <v>14</v>
      </c>
      <c r="T4" s="9" t="s">
        <v>15</v>
      </c>
      <c r="U4" s="10" t="s">
        <v>16</v>
      </c>
      <c r="V4" s="8" t="s">
        <v>12</v>
      </c>
      <c r="W4" s="9" t="s">
        <v>13</v>
      </c>
      <c r="X4" s="9" t="s">
        <v>14</v>
      </c>
      <c r="Y4" s="9" t="s">
        <v>15</v>
      </c>
      <c r="Z4" s="10" t="s">
        <v>16</v>
      </c>
      <c r="AA4" s="8" t="s">
        <v>12</v>
      </c>
      <c r="AB4" s="9" t="s">
        <v>13</v>
      </c>
      <c r="AC4" s="9" t="s">
        <v>14</v>
      </c>
      <c r="AD4" s="9" t="s">
        <v>15</v>
      </c>
      <c r="AE4" s="10" t="s">
        <v>16</v>
      </c>
      <c r="AF4" s="8" t="s">
        <v>12</v>
      </c>
      <c r="AG4" s="9" t="s">
        <v>13</v>
      </c>
      <c r="AH4" s="9" t="s">
        <v>14</v>
      </c>
      <c r="AI4" s="9" t="s">
        <v>15</v>
      </c>
      <c r="AJ4" s="10" t="s">
        <v>16</v>
      </c>
      <c r="AK4" s="8" t="s">
        <v>12</v>
      </c>
      <c r="AL4" s="9" t="s">
        <v>13</v>
      </c>
      <c r="AM4" s="9" t="s">
        <v>14</v>
      </c>
      <c r="AN4" s="9" t="s">
        <v>15</v>
      </c>
      <c r="AO4" s="10" t="s">
        <v>16</v>
      </c>
      <c r="AP4" s="8" t="s">
        <v>12</v>
      </c>
      <c r="AQ4" s="9" t="s">
        <v>13</v>
      </c>
      <c r="AR4" s="9" t="s">
        <v>14</v>
      </c>
      <c r="AS4" s="9" t="s">
        <v>15</v>
      </c>
      <c r="AT4" s="10" t="s">
        <v>16</v>
      </c>
    </row>
    <row r="5" customFormat="false" ht="13.5" hidden="false" customHeight="false" outlineLevel="0" collapsed="false">
      <c r="A5" s="11" t="s">
        <v>17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12" t="n">
        <v>99.6</v>
      </c>
      <c r="AL5" s="13" t="n">
        <v>98</v>
      </c>
      <c r="AM5" s="13" t="n">
        <v>101.1</v>
      </c>
      <c r="AN5" s="13" t="n">
        <v>173.5</v>
      </c>
      <c r="AO5" s="14" t="n">
        <v>16.9</v>
      </c>
      <c r="AP5" s="12" t="n">
        <v>96.7</v>
      </c>
      <c r="AQ5" s="13" t="n">
        <v>96.7</v>
      </c>
      <c r="AR5" s="13" t="n">
        <v>96.7</v>
      </c>
      <c r="AS5" s="13" t="n">
        <v>169.8</v>
      </c>
      <c r="AT5" s="14" t="n">
        <v>15.2</v>
      </c>
    </row>
    <row r="6" s="6" customFormat="true" ht="12.75" hidden="false" customHeight="false" outlineLevel="0" collapsed="false">
      <c r="A6" s="17" t="s">
        <v>18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  <c r="AK6" s="23" t="n">
        <v>95.8</v>
      </c>
      <c r="AL6" s="24" t="n">
        <v>94.4</v>
      </c>
      <c r="AM6" s="24" t="n">
        <v>97.2</v>
      </c>
      <c r="AN6" s="24" t="n">
        <v>213.1</v>
      </c>
      <c r="AO6" s="25" t="n">
        <v>13.3</v>
      </c>
      <c r="AP6" s="23" t="n">
        <v>92.2</v>
      </c>
      <c r="AQ6" s="24" t="n">
        <v>92.1</v>
      </c>
      <c r="AR6" s="24" t="n">
        <v>92.4</v>
      </c>
      <c r="AS6" s="24" t="n">
        <v>205.9</v>
      </c>
      <c r="AT6" s="25" t="n">
        <v>11.4</v>
      </c>
    </row>
    <row r="7" customFormat="false" ht="12.75" hidden="false" customHeight="false" outlineLevel="0" collapsed="false">
      <c r="A7" s="26" t="s">
        <v>19</v>
      </c>
      <c r="B7" s="27" t="n">
        <v>100.2</v>
      </c>
      <c r="C7" s="28" t="n">
        <v>99.8</v>
      </c>
      <c r="D7" s="28" t="n">
        <v>100.5</v>
      </c>
      <c r="E7" s="28" t="n">
        <v>170.5</v>
      </c>
      <c r="F7" s="29" t="n">
        <v>18.2</v>
      </c>
      <c r="G7" s="30" t="n">
        <v>100</v>
      </c>
      <c r="H7" s="28" t="n">
        <v>99.5</v>
      </c>
      <c r="I7" s="28" t="n">
        <v>100.4</v>
      </c>
      <c r="J7" s="28" t="n">
        <v>171.4</v>
      </c>
      <c r="K7" s="31" t="n">
        <v>18.4</v>
      </c>
      <c r="L7" s="27" t="n">
        <v>99.5</v>
      </c>
      <c r="M7" s="28" t="n">
        <v>98.6</v>
      </c>
      <c r="N7" s="28" t="n">
        <v>100.4</v>
      </c>
      <c r="O7" s="28" t="n">
        <v>178.4</v>
      </c>
      <c r="P7" s="29" t="n">
        <v>13.9</v>
      </c>
      <c r="Q7" s="30" t="n">
        <v>100.7</v>
      </c>
      <c r="R7" s="28" t="n">
        <v>100.3</v>
      </c>
      <c r="S7" s="28" t="n">
        <v>101.1</v>
      </c>
      <c r="T7" s="28" t="n">
        <v>181.2</v>
      </c>
      <c r="U7" s="31" t="n">
        <v>15.5</v>
      </c>
      <c r="V7" s="27" t="n">
        <v>100.7</v>
      </c>
      <c r="W7" s="28" t="n">
        <v>99.8</v>
      </c>
      <c r="X7" s="28" t="n">
        <v>101.4</v>
      </c>
      <c r="Y7" s="28" t="n">
        <v>183.2</v>
      </c>
      <c r="Z7" s="29" t="n">
        <v>15.1</v>
      </c>
      <c r="AA7" s="30" t="n">
        <v>100.4</v>
      </c>
      <c r="AB7" s="28" t="n">
        <v>99.5</v>
      </c>
      <c r="AC7" s="28" t="n">
        <v>101.2</v>
      </c>
      <c r="AD7" s="28" t="n">
        <v>183.3</v>
      </c>
      <c r="AE7" s="31" t="n">
        <v>17</v>
      </c>
      <c r="AF7" s="27" t="n">
        <v>103.4</v>
      </c>
      <c r="AG7" s="28" t="n">
        <v>102.1</v>
      </c>
      <c r="AH7" s="28" t="n">
        <v>104.7</v>
      </c>
      <c r="AI7" s="28" t="n">
        <v>191.6</v>
      </c>
      <c r="AJ7" s="29" t="n">
        <v>14.6</v>
      </c>
      <c r="AK7" s="27" t="n">
        <v>102.2</v>
      </c>
      <c r="AL7" s="28" t="n">
        <v>102.7</v>
      </c>
      <c r="AM7" s="28" t="n">
        <v>101.7</v>
      </c>
      <c r="AN7" s="28" t="n">
        <v>187.6</v>
      </c>
      <c r="AO7" s="29" t="n">
        <v>14.5</v>
      </c>
      <c r="AP7" s="27" t="n">
        <v>98.2</v>
      </c>
      <c r="AQ7" s="28" t="n">
        <v>97.9</v>
      </c>
      <c r="AR7" s="28" t="n">
        <v>98.6</v>
      </c>
      <c r="AS7" s="28" t="n">
        <v>178.6</v>
      </c>
      <c r="AT7" s="29" t="n">
        <v>14.3</v>
      </c>
    </row>
    <row r="8" customFormat="false" ht="12.75" hidden="false" customHeight="false" outlineLevel="0" collapsed="false">
      <c r="A8" s="26" t="s">
        <v>20</v>
      </c>
      <c r="B8" s="27" t="n">
        <v>87.4</v>
      </c>
      <c r="C8" s="28" t="n">
        <v>85</v>
      </c>
      <c r="D8" s="28" t="n">
        <v>89.7</v>
      </c>
      <c r="E8" s="28" t="n">
        <v>198.9</v>
      </c>
      <c r="F8" s="29" t="n">
        <v>11.8</v>
      </c>
      <c r="G8" s="30" t="n">
        <v>89.7</v>
      </c>
      <c r="H8" s="28" t="n">
        <v>88.2</v>
      </c>
      <c r="I8" s="28" t="n">
        <v>91.2</v>
      </c>
      <c r="J8" s="28" t="n">
        <v>201.5</v>
      </c>
      <c r="K8" s="31" t="n">
        <v>11.8</v>
      </c>
      <c r="L8" s="27" t="n">
        <v>89.4</v>
      </c>
      <c r="M8" s="28" t="n">
        <v>86.8</v>
      </c>
      <c r="N8" s="28" t="n">
        <v>91.9</v>
      </c>
      <c r="O8" s="28" t="n">
        <v>224.5</v>
      </c>
      <c r="P8" s="29" t="n">
        <v>9.8</v>
      </c>
      <c r="Q8" s="30" t="n">
        <v>87.1</v>
      </c>
      <c r="R8" s="28" t="n">
        <v>86.9</v>
      </c>
      <c r="S8" s="28" t="n">
        <v>87.3</v>
      </c>
      <c r="T8" s="28" t="n">
        <v>228.7</v>
      </c>
      <c r="U8" s="31" t="n">
        <v>6.3</v>
      </c>
      <c r="V8" s="27" t="n">
        <v>84.9</v>
      </c>
      <c r="W8" s="28" t="n">
        <v>85.2</v>
      </c>
      <c r="X8" s="28" t="n">
        <v>84.5</v>
      </c>
      <c r="Y8" s="28" t="n">
        <v>228.5</v>
      </c>
      <c r="Z8" s="29" t="n">
        <v>5.1</v>
      </c>
      <c r="AA8" s="30" t="n">
        <v>82.9</v>
      </c>
      <c r="AB8" s="28" t="n">
        <v>80.9</v>
      </c>
      <c r="AC8" s="28" t="n">
        <v>84.8</v>
      </c>
      <c r="AD8" s="28" t="n">
        <v>212.8</v>
      </c>
      <c r="AE8" s="31" t="n">
        <v>7.1</v>
      </c>
      <c r="AF8" s="27" t="n">
        <v>86.2</v>
      </c>
      <c r="AG8" s="28" t="n">
        <v>82.6</v>
      </c>
      <c r="AH8" s="28" t="n">
        <v>89.7</v>
      </c>
      <c r="AI8" s="28" t="n">
        <v>236.2</v>
      </c>
      <c r="AJ8" s="29" t="n">
        <v>4.6</v>
      </c>
      <c r="AK8" s="27" t="n">
        <v>93.3</v>
      </c>
      <c r="AL8" s="28" t="n">
        <v>87.6</v>
      </c>
      <c r="AM8" s="28" t="n">
        <v>98.7</v>
      </c>
      <c r="AN8" s="28" t="n">
        <v>257.9</v>
      </c>
      <c r="AO8" s="29" t="n">
        <v>7.4</v>
      </c>
      <c r="AP8" s="27" t="n">
        <v>84.4</v>
      </c>
      <c r="AQ8" s="28" t="n">
        <v>83.8</v>
      </c>
      <c r="AR8" s="28" t="n">
        <v>84.9</v>
      </c>
      <c r="AS8" s="28" t="n">
        <v>226.5</v>
      </c>
      <c r="AT8" s="29" t="n">
        <v>5.1</v>
      </c>
    </row>
    <row r="9" customFormat="false" ht="12.75" hidden="false" customHeight="false" outlineLevel="0" collapsed="false">
      <c r="A9" s="26" t="s">
        <v>21</v>
      </c>
      <c r="B9" s="27" t="n">
        <v>90.9</v>
      </c>
      <c r="C9" s="28" t="n">
        <v>88.1</v>
      </c>
      <c r="D9" s="28" t="n">
        <v>93.6</v>
      </c>
      <c r="E9" s="28" t="n">
        <v>217.4</v>
      </c>
      <c r="F9" s="29" t="n">
        <v>20.9</v>
      </c>
      <c r="G9" s="30" t="n">
        <v>89.1</v>
      </c>
      <c r="H9" s="28" t="n">
        <v>88.2</v>
      </c>
      <c r="I9" s="28" t="n">
        <v>90</v>
      </c>
      <c r="J9" s="28" t="n">
        <v>230</v>
      </c>
      <c r="K9" s="31" t="n">
        <v>20</v>
      </c>
      <c r="L9" s="27" t="n">
        <v>86.4</v>
      </c>
      <c r="M9" s="28" t="n">
        <v>85.8</v>
      </c>
      <c r="N9" s="28" t="n">
        <v>86.9</v>
      </c>
      <c r="O9" s="28" t="n">
        <v>230.5</v>
      </c>
      <c r="P9" s="29" t="n">
        <v>16.7</v>
      </c>
      <c r="Q9" s="30" t="n">
        <v>87.2</v>
      </c>
      <c r="R9" s="28" t="n">
        <v>86.6</v>
      </c>
      <c r="S9" s="28" t="n">
        <v>87.8</v>
      </c>
      <c r="T9" s="28" t="n">
        <v>237.4</v>
      </c>
      <c r="U9" s="31" t="n">
        <v>15.5</v>
      </c>
      <c r="V9" s="27" t="n">
        <v>87.3</v>
      </c>
      <c r="W9" s="28" t="n">
        <v>85.9</v>
      </c>
      <c r="X9" s="28" t="n">
        <v>88.7</v>
      </c>
      <c r="Y9" s="28" t="n">
        <v>245.9</v>
      </c>
      <c r="Z9" s="29" t="n">
        <v>12.5</v>
      </c>
      <c r="AA9" s="30" t="n">
        <v>87.3</v>
      </c>
      <c r="AB9" s="28" t="n">
        <v>85.7</v>
      </c>
      <c r="AC9" s="28" t="n">
        <v>88.8</v>
      </c>
      <c r="AD9" s="28" t="n">
        <v>235.4</v>
      </c>
      <c r="AE9" s="31" t="n">
        <v>14.7</v>
      </c>
      <c r="AF9" s="27" t="n">
        <v>87</v>
      </c>
      <c r="AG9" s="28" t="n">
        <v>87.1</v>
      </c>
      <c r="AH9" s="28" t="n">
        <v>86.9</v>
      </c>
      <c r="AI9" s="28" t="n">
        <v>239.8</v>
      </c>
      <c r="AJ9" s="29" t="n">
        <v>11.4</v>
      </c>
      <c r="AK9" s="27" t="n">
        <v>88.5</v>
      </c>
      <c r="AL9" s="28" t="n">
        <v>88.2</v>
      </c>
      <c r="AM9" s="28" t="n">
        <v>88.8</v>
      </c>
      <c r="AN9" s="28" t="n">
        <v>239.4</v>
      </c>
      <c r="AO9" s="29" t="n">
        <v>11.3</v>
      </c>
      <c r="AP9" s="27" t="n">
        <v>87.6</v>
      </c>
      <c r="AQ9" s="28" t="n">
        <v>86.9</v>
      </c>
      <c r="AR9" s="28" t="n">
        <v>88.2</v>
      </c>
      <c r="AS9" s="28" t="n">
        <v>242</v>
      </c>
      <c r="AT9" s="29" t="n">
        <v>10.1</v>
      </c>
    </row>
    <row r="10" customFormat="false" ht="12.75" hidden="false" customHeight="false" outlineLevel="0" collapsed="false">
      <c r="A10" s="26" t="s">
        <v>22</v>
      </c>
      <c r="B10" s="27" t="n">
        <v>63.2</v>
      </c>
      <c r="C10" s="28" t="n">
        <v>62.4</v>
      </c>
      <c r="D10" s="28" t="n">
        <v>64.1</v>
      </c>
      <c r="E10" s="28" t="n">
        <v>171.8</v>
      </c>
      <c r="F10" s="29" t="n">
        <v>11.4</v>
      </c>
      <c r="G10" s="30" t="n">
        <v>61.5</v>
      </c>
      <c r="H10" s="28" t="n">
        <v>61.4</v>
      </c>
      <c r="I10" s="28" t="n">
        <v>61.5</v>
      </c>
      <c r="J10" s="28" t="n">
        <v>173.1</v>
      </c>
      <c r="K10" s="31" t="n">
        <v>11.6</v>
      </c>
      <c r="L10" s="27" t="n">
        <v>61</v>
      </c>
      <c r="M10" s="28" t="n">
        <v>60.9</v>
      </c>
      <c r="N10" s="28" t="n">
        <v>61.2</v>
      </c>
      <c r="O10" s="28" t="n">
        <v>177</v>
      </c>
      <c r="P10" s="29" t="n">
        <v>12</v>
      </c>
      <c r="Q10" s="30" t="n">
        <v>65.3</v>
      </c>
      <c r="R10" s="28" t="n">
        <v>64.7</v>
      </c>
      <c r="S10" s="28" t="n">
        <v>65.8</v>
      </c>
      <c r="T10" s="28" t="n">
        <v>199</v>
      </c>
      <c r="U10" s="31" t="n">
        <v>13.7</v>
      </c>
      <c r="V10" s="27" t="n">
        <v>59.9</v>
      </c>
      <c r="W10" s="28" t="n">
        <v>59.2</v>
      </c>
      <c r="X10" s="28" t="n">
        <v>60.6</v>
      </c>
      <c r="Y10" s="28" t="n">
        <v>186.2</v>
      </c>
      <c r="Z10" s="29" t="n">
        <v>12.5</v>
      </c>
      <c r="AA10" s="30" t="n">
        <v>61.2</v>
      </c>
      <c r="AB10" s="28" t="n">
        <v>60.7</v>
      </c>
      <c r="AC10" s="28" t="n">
        <v>61.8</v>
      </c>
      <c r="AD10" s="28" t="n">
        <v>177.6</v>
      </c>
      <c r="AE10" s="31" t="n">
        <v>14.1</v>
      </c>
      <c r="AF10" s="27" t="n">
        <v>62.7</v>
      </c>
      <c r="AG10" s="28" t="n">
        <v>61.7</v>
      </c>
      <c r="AH10" s="28" t="n">
        <v>63.6</v>
      </c>
      <c r="AI10" s="28" t="n">
        <v>192.3</v>
      </c>
      <c r="AJ10" s="29" t="n">
        <v>15.1</v>
      </c>
      <c r="AK10" s="27" t="n">
        <v>66.2</v>
      </c>
      <c r="AL10" s="28" t="n">
        <v>64.9</v>
      </c>
      <c r="AM10" s="28" t="n">
        <v>67.5</v>
      </c>
      <c r="AN10" s="28" t="n">
        <v>205.2</v>
      </c>
      <c r="AO10" s="29" t="n">
        <v>14.3</v>
      </c>
      <c r="AP10" s="27" t="n">
        <v>64.4</v>
      </c>
      <c r="AQ10" s="28" t="n">
        <v>64.8</v>
      </c>
      <c r="AR10" s="28" t="n">
        <v>64</v>
      </c>
      <c r="AS10" s="28" t="n">
        <v>198.6</v>
      </c>
      <c r="AT10" s="29" t="n">
        <v>11.6</v>
      </c>
    </row>
    <row r="11" customFormat="false" ht="12.75" hidden="false" customHeight="false" outlineLevel="0" collapsed="false">
      <c r="A11" s="26" t="s">
        <v>23</v>
      </c>
      <c r="B11" s="27" t="n">
        <v>96.8</v>
      </c>
      <c r="C11" s="28" t="n">
        <v>95.4</v>
      </c>
      <c r="D11" s="28" t="n">
        <v>98.2</v>
      </c>
      <c r="E11" s="28" t="n">
        <v>191.6</v>
      </c>
      <c r="F11" s="29" t="n">
        <v>17</v>
      </c>
      <c r="G11" s="30" t="n">
        <v>108.7</v>
      </c>
      <c r="H11" s="28" t="n">
        <v>109.9</v>
      </c>
      <c r="I11" s="28" t="n">
        <v>107.5</v>
      </c>
      <c r="J11" s="28" t="n">
        <v>220.3</v>
      </c>
      <c r="K11" s="31" t="n">
        <v>16.9</v>
      </c>
      <c r="L11" s="27" t="n">
        <v>102.7</v>
      </c>
      <c r="M11" s="28" t="n">
        <v>103.6</v>
      </c>
      <c r="N11" s="28" t="n">
        <v>101.9</v>
      </c>
      <c r="O11" s="28" t="n">
        <v>207.5</v>
      </c>
      <c r="P11" s="29" t="n">
        <v>16.6</v>
      </c>
      <c r="Q11" s="30" t="n">
        <v>100.1</v>
      </c>
      <c r="R11" s="28" t="n">
        <v>99.2</v>
      </c>
      <c r="S11" s="28" t="n">
        <v>100.9</v>
      </c>
      <c r="T11" s="28" t="n">
        <v>211.9</v>
      </c>
      <c r="U11" s="31" t="n">
        <v>14.6</v>
      </c>
      <c r="V11" s="27" t="n">
        <v>97</v>
      </c>
      <c r="W11" s="28" t="n">
        <v>98.8</v>
      </c>
      <c r="X11" s="28" t="n">
        <v>95.4</v>
      </c>
      <c r="Y11" s="28" t="n">
        <v>219.3</v>
      </c>
      <c r="Z11" s="29" t="n">
        <v>13.9</v>
      </c>
      <c r="AA11" s="30" t="n">
        <v>100</v>
      </c>
      <c r="AB11" s="28" t="n">
        <v>101.2</v>
      </c>
      <c r="AC11" s="28" t="n">
        <v>98.8</v>
      </c>
      <c r="AD11" s="28" t="n">
        <v>214.1</v>
      </c>
      <c r="AE11" s="31" t="n">
        <v>13.5</v>
      </c>
      <c r="AF11" s="27" t="n">
        <v>101</v>
      </c>
      <c r="AG11" s="28" t="n">
        <v>99.9</v>
      </c>
      <c r="AH11" s="28" t="n">
        <v>102</v>
      </c>
      <c r="AI11" s="28" t="n">
        <v>202.2</v>
      </c>
      <c r="AJ11" s="29" t="n">
        <v>12.9</v>
      </c>
      <c r="AK11" s="27" t="n">
        <v>105.3</v>
      </c>
      <c r="AL11" s="28" t="n">
        <v>102.3</v>
      </c>
      <c r="AM11" s="28" t="n">
        <v>108.5</v>
      </c>
      <c r="AN11" s="28" t="n">
        <v>220.9</v>
      </c>
      <c r="AO11" s="29" t="n">
        <v>14.5</v>
      </c>
      <c r="AP11" s="27" t="n">
        <v>101.5</v>
      </c>
      <c r="AQ11" s="28" t="n">
        <v>101.9</v>
      </c>
      <c r="AR11" s="28" t="n">
        <v>101.1</v>
      </c>
      <c r="AS11" s="28" t="n">
        <v>227.7</v>
      </c>
      <c r="AT11" s="29" t="n">
        <v>7.3</v>
      </c>
    </row>
    <row r="12" customFormat="false" ht="12.75" hidden="false" customHeight="false" outlineLevel="0" collapsed="false">
      <c r="A12" s="26" t="s">
        <v>24</v>
      </c>
      <c r="B12" s="27" t="n">
        <v>100.9</v>
      </c>
      <c r="C12" s="28" t="n">
        <v>100.9</v>
      </c>
      <c r="D12" s="28" t="n">
        <v>100.9</v>
      </c>
      <c r="E12" s="28" t="n">
        <v>176</v>
      </c>
      <c r="F12" s="29" t="n">
        <v>21.9</v>
      </c>
      <c r="G12" s="30" t="n">
        <v>101.8</v>
      </c>
      <c r="H12" s="28" t="n">
        <v>101.1</v>
      </c>
      <c r="I12" s="28" t="n">
        <v>102.6</v>
      </c>
      <c r="J12" s="28" t="n">
        <v>183.3</v>
      </c>
      <c r="K12" s="31" t="n">
        <v>20.3</v>
      </c>
      <c r="L12" s="27" t="n">
        <v>98.5</v>
      </c>
      <c r="M12" s="28" t="n">
        <v>97.6</v>
      </c>
      <c r="N12" s="28" t="n">
        <v>99.4</v>
      </c>
      <c r="O12" s="28" t="n">
        <v>179.6</v>
      </c>
      <c r="P12" s="29" t="n">
        <v>20.1</v>
      </c>
      <c r="Q12" s="30" t="n">
        <v>100.7</v>
      </c>
      <c r="R12" s="28" t="n">
        <v>99.6</v>
      </c>
      <c r="S12" s="28" t="n">
        <v>101.7</v>
      </c>
      <c r="T12" s="28" t="n">
        <v>187.4</v>
      </c>
      <c r="U12" s="31" t="n">
        <v>18.6</v>
      </c>
      <c r="V12" s="27" t="n">
        <v>98.7</v>
      </c>
      <c r="W12" s="28" t="n">
        <v>98.7</v>
      </c>
      <c r="X12" s="28" t="n">
        <v>98.6</v>
      </c>
      <c r="Y12" s="28" t="n">
        <v>182.8</v>
      </c>
      <c r="Z12" s="29" t="n">
        <v>20.1</v>
      </c>
      <c r="AA12" s="30" t="n">
        <v>98.8</v>
      </c>
      <c r="AB12" s="28" t="n">
        <v>97</v>
      </c>
      <c r="AC12" s="28" t="n">
        <v>100.5</v>
      </c>
      <c r="AD12" s="28" t="n">
        <v>187.5</v>
      </c>
      <c r="AE12" s="31" t="n">
        <v>17.1</v>
      </c>
      <c r="AF12" s="27" t="n">
        <v>98.4</v>
      </c>
      <c r="AG12" s="28" t="n">
        <v>99</v>
      </c>
      <c r="AH12" s="28" t="n">
        <v>98</v>
      </c>
      <c r="AI12" s="28" t="n">
        <v>179.9</v>
      </c>
      <c r="AJ12" s="29" t="n">
        <v>17.6</v>
      </c>
      <c r="AK12" s="27" t="n">
        <v>104.7</v>
      </c>
      <c r="AL12" s="28" t="n">
        <v>102.5</v>
      </c>
      <c r="AM12" s="28" t="n">
        <v>106.6</v>
      </c>
      <c r="AN12" s="28" t="n">
        <v>197.1</v>
      </c>
      <c r="AO12" s="29" t="n">
        <v>17.5</v>
      </c>
      <c r="AP12" s="27" t="n">
        <v>99.5</v>
      </c>
      <c r="AQ12" s="28" t="n">
        <v>99.3</v>
      </c>
      <c r="AR12" s="28" t="n">
        <v>99.7</v>
      </c>
      <c r="AS12" s="28" t="n">
        <v>185.6</v>
      </c>
      <c r="AT12" s="29" t="n">
        <v>16.4</v>
      </c>
    </row>
    <row r="13" customFormat="false" ht="13.5" hidden="false" customHeight="false" outlineLevel="0" collapsed="false">
      <c r="A13" s="32" t="s">
        <v>25</v>
      </c>
      <c r="B13" s="33" t="n">
        <v>93.2</v>
      </c>
      <c r="C13" s="34" t="n">
        <v>93.6</v>
      </c>
      <c r="D13" s="34" t="n">
        <v>92.9</v>
      </c>
      <c r="E13" s="34" t="n">
        <v>222.2</v>
      </c>
      <c r="F13" s="35" t="n">
        <v>17.1</v>
      </c>
      <c r="G13" s="36" t="n">
        <v>97.5</v>
      </c>
      <c r="H13" s="34" t="n">
        <v>94.9</v>
      </c>
      <c r="I13" s="34" t="n">
        <v>99.8</v>
      </c>
      <c r="J13" s="34" t="n">
        <v>242.6</v>
      </c>
      <c r="K13" s="37" t="n">
        <v>19.9</v>
      </c>
      <c r="L13" s="33" t="n">
        <v>91.3</v>
      </c>
      <c r="M13" s="34" t="n">
        <v>90</v>
      </c>
      <c r="N13" s="34" t="n">
        <v>92.5</v>
      </c>
      <c r="O13" s="34" t="n">
        <v>251.4</v>
      </c>
      <c r="P13" s="35" t="n">
        <v>12.6</v>
      </c>
      <c r="Q13" s="36" t="n">
        <v>91.4</v>
      </c>
      <c r="R13" s="34" t="n">
        <v>90.6</v>
      </c>
      <c r="S13" s="34" t="n">
        <v>92.1</v>
      </c>
      <c r="T13" s="34" t="n">
        <v>248.1</v>
      </c>
      <c r="U13" s="37" t="n">
        <v>13.2</v>
      </c>
      <c r="V13" s="33" t="n">
        <v>90.9</v>
      </c>
      <c r="W13" s="34" t="n">
        <v>90</v>
      </c>
      <c r="X13" s="34" t="n">
        <v>91.8</v>
      </c>
      <c r="Y13" s="34" t="n">
        <v>255.2</v>
      </c>
      <c r="Z13" s="35" t="n">
        <v>13.8</v>
      </c>
      <c r="AA13" s="36" t="n">
        <v>89.9</v>
      </c>
      <c r="AB13" s="34" t="n">
        <v>89.1</v>
      </c>
      <c r="AC13" s="34" t="n">
        <v>90.5</v>
      </c>
      <c r="AD13" s="34" t="n">
        <v>234.2</v>
      </c>
      <c r="AE13" s="37" t="n">
        <v>8.3</v>
      </c>
      <c r="AF13" s="33" t="n">
        <v>97.9</v>
      </c>
      <c r="AG13" s="34" t="n">
        <v>97.6</v>
      </c>
      <c r="AH13" s="34" t="n">
        <v>98.3</v>
      </c>
      <c r="AI13" s="34" t="n">
        <v>274.6</v>
      </c>
      <c r="AJ13" s="35" t="n">
        <v>11.9</v>
      </c>
      <c r="AK13" s="38" t="n">
        <v>95.2</v>
      </c>
      <c r="AL13" s="39" t="n">
        <v>95.1</v>
      </c>
      <c r="AM13" s="39" t="n">
        <v>95.4</v>
      </c>
      <c r="AN13" s="39" t="n">
        <v>247.3</v>
      </c>
      <c r="AO13" s="40" t="n">
        <v>11.8</v>
      </c>
      <c r="AP13" s="38" t="n">
        <v>94.5</v>
      </c>
      <c r="AQ13" s="39" t="n">
        <v>94.7</v>
      </c>
      <c r="AR13" s="39" t="n">
        <v>94.4</v>
      </c>
      <c r="AS13" s="39" t="n">
        <v>252</v>
      </c>
      <c r="AT13" s="40" t="n">
        <v>9.1</v>
      </c>
    </row>
    <row r="14" s="6" customFormat="true" ht="13.5" hidden="false" customHeight="false" outlineLevel="0" collapsed="false">
      <c r="A14" s="11" t="s">
        <v>26</v>
      </c>
      <c r="B14" s="12" t="n">
        <v>96.6</v>
      </c>
      <c r="C14" s="13" t="n">
        <v>96.1</v>
      </c>
      <c r="D14" s="13" t="n">
        <v>97</v>
      </c>
      <c r="E14" s="13" t="n">
        <v>178.8</v>
      </c>
      <c r="F14" s="14" t="n">
        <v>30.1</v>
      </c>
      <c r="G14" s="15" t="n">
        <v>96.5</v>
      </c>
      <c r="H14" s="13" t="n">
        <v>96.9</v>
      </c>
      <c r="I14" s="13" t="n">
        <v>96</v>
      </c>
      <c r="J14" s="13" t="n">
        <v>189.7</v>
      </c>
      <c r="K14" s="16" t="n">
        <v>25.3</v>
      </c>
      <c r="L14" s="12" t="n">
        <v>95.7</v>
      </c>
      <c r="M14" s="13" t="n">
        <v>95.4</v>
      </c>
      <c r="N14" s="13" t="n">
        <v>95.9</v>
      </c>
      <c r="O14" s="13" t="n">
        <v>201.3</v>
      </c>
      <c r="P14" s="14" t="n">
        <v>18.9</v>
      </c>
      <c r="Q14" s="15" t="n">
        <v>93.5</v>
      </c>
      <c r="R14" s="13" t="n">
        <v>93.9</v>
      </c>
      <c r="S14" s="13" t="n">
        <v>93</v>
      </c>
      <c r="T14" s="13" t="n">
        <v>201.3</v>
      </c>
      <c r="U14" s="16" t="n">
        <v>17.5</v>
      </c>
      <c r="V14" s="12" t="n">
        <v>93.7</v>
      </c>
      <c r="W14" s="13" t="n">
        <v>93.9</v>
      </c>
      <c r="X14" s="13" t="n">
        <v>93.5</v>
      </c>
      <c r="Y14" s="13" t="n">
        <v>209.8</v>
      </c>
      <c r="Z14" s="14" t="n">
        <v>17.8</v>
      </c>
      <c r="AA14" s="15" t="n">
        <v>93.3</v>
      </c>
      <c r="AB14" s="13" t="n">
        <v>93.3</v>
      </c>
      <c r="AC14" s="13" t="n">
        <v>93.3</v>
      </c>
      <c r="AD14" s="13" t="n">
        <v>206.5</v>
      </c>
      <c r="AE14" s="16" t="n">
        <v>18</v>
      </c>
      <c r="AF14" s="12" t="n">
        <v>94</v>
      </c>
      <c r="AG14" s="13" t="n">
        <v>94.1</v>
      </c>
      <c r="AH14" s="13" t="n">
        <v>94</v>
      </c>
      <c r="AI14" s="13" t="n">
        <v>206.1</v>
      </c>
      <c r="AJ14" s="14" t="n">
        <v>17.9</v>
      </c>
      <c r="AK14" s="18" t="n">
        <v>99.5</v>
      </c>
      <c r="AL14" s="19" t="n">
        <v>96.6</v>
      </c>
      <c r="AM14" s="19" t="n">
        <v>102.4</v>
      </c>
      <c r="AN14" s="19" t="n">
        <v>219.5</v>
      </c>
      <c r="AO14" s="20" t="n">
        <v>20.6</v>
      </c>
      <c r="AP14" s="18" t="n">
        <v>95.4</v>
      </c>
      <c r="AQ14" s="19" t="n">
        <v>95.5</v>
      </c>
      <c r="AR14" s="19" t="n">
        <v>95.3</v>
      </c>
      <c r="AS14" s="19" t="n">
        <v>215.1</v>
      </c>
      <c r="AT14" s="20" t="n">
        <v>17.3</v>
      </c>
    </row>
    <row r="15" s="6" customFormat="true" ht="13.5" hidden="false" customHeight="false" outlineLevel="0" collapsed="false">
      <c r="A15" s="41" t="s">
        <v>27</v>
      </c>
      <c r="B15" s="23" t="n">
        <v>94.9</v>
      </c>
      <c r="C15" s="24" t="n">
        <v>95.4</v>
      </c>
      <c r="D15" s="24" t="n">
        <v>94.3</v>
      </c>
      <c r="E15" s="24" t="n">
        <v>155.7</v>
      </c>
      <c r="F15" s="25" t="n">
        <v>20.2</v>
      </c>
      <c r="G15" s="42" t="n">
        <v>97</v>
      </c>
      <c r="H15" s="24" t="n">
        <v>96.6</v>
      </c>
      <c r="I15" s="24" t="n">
        <v>97.3</v>
      </c>
      <c r="J15" s="24" t="n">
        <v>163.4</v>
      </c>
      <c r="K15" s="43" t="n">
        <v>18.1</v>
      </c>
      <c r="L15" s="23" t="n">
        <v>95.3</v>
      </c>
      <c r="M15" s="24" t="n">
        <v>96.2</v>
      </c>
      <c r="N15" s="24" t="n">
        <v>94.4</v>
      </c>
      <c r="O15" s="24" t="n">
        <v>167.8</v>
      </c>
      <c r="P15" s="25" t="n">
        <v>14.3</v>
      </c>
      <c r="Q15" s="42" t="n">
        <v>95.5</v>
      </c>
      <c r="R15" s="24" t="n">
        <v>95.7</v>
      </c>
      <c r="S15" s="24" t="n">
        <v>95.4</v>
      </c>
      <c r="T15" s="24" t="n">
        <v>169.4</v>
      </c>
      <c r="U15" s="43" t="n">
        <v>13.9</v>
      </c>
      <c r="V15" s="23" t="n">
        <v>94.7</v>
      </c>
      <c r="W15" s="24" t="n">
        <v>95.2</v>
      </c>
      <c r="X15" s="24" t="n">
        <v>94.3</v>
      </c>
      <c r="Y15" s="24" t="n">
        <v>171.8</v>
      </c>
      <c r="Z15" s="25" t="n">
        <v>14.8</v>
      </c>
      <c r="AA15" s="42" t="n">
        <v>95.1</v>
      </c>
      <c r="AB15" s="24" t="n">
        <v>95.1</v>
      </c>
      <c r="AC15" s="24" t="n">
        <v>95.2</v>
      </c>
      <c r="AD15" s="24" t="n">
        <v>172.5</v>
      </c>
      <c r="AE15" s="43" t="n">
        <v>13.4</v>
      </c>
      <c r="AF15" s="23" t="n">
        <v>96.2</v>
      </c>
      <c r="AG15" s="24" t="n">
        <v>96.4</v>
      </c>
      <c r="AH15" s="24" t="n">
        <v>96</v>
      </c>
      <c r="AI15" s="24" t="n">
        <v>175.2</v>
      </c>
      <c r="AJ15" s="25" t="n">
        <v>14.6</v>
      </c>
      <c r="AK15" s="23" t="n">
        <v>96.9</v>
      </c>
      <c r="AL15" s="24" t="n">
        <v>96.1</v>
      </c>
      <c r="AM15" s="24" t="n">
        <v>97.8</v>
      </c>
      <c r="AN15" s="24" t="n">
        <v>174.9</v>
      </c>
      <c r="AO15" s="25" t="n">
        <v>14</v>
      </c>
      <c r="AP15" s="23" t="n">
        <v>95</v>
      </c>
      <c r="AQ15" s="24" t="n">
        <v>95.2</v>
      </c>
      <c r="AR15" s="24" t="n">
        <v>94.7</v>
      </c>
      <c r="AS15" s="24" t="n">
        <v>173.3</v>
      </c>
      <c r="AT15" s="25" t="n">
        <v>13.4</v>
      </c>
    </row>
    <row r="16" s="6" customFormat="true" ht="13.5" hidden="false" customHeight="false" outlineLevel="0" collapsed="false">
      <c r="A16" s="11" t="s">
        <v>28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  <c r="AK16" s="12" t="n">
        <v>99.5</v>
      </c>
      <c r="AL16" s="13" t="n">
        <v>97.8</v>
      </c>
      <c r="AM16" s="13" t="n">
        <v>101.2</v>
      </c>
      <c r="AN16" s="13" t="n">
        <v>181.1</v>
      </c>
      <c r="AO16" s="14" t="n">
        <v>20.2</v>
      </c>
      <c r="AP16" s="12" t="n">
        <v>97.9</v>
      </c>
      <c r="AQ16" s="13" t="n">
        <v>96.8</v>
      </c>
      <c r="AR16" s="13" t="n">
        <v>98.9</v>
      </c>
      <c r="AS16" s="13" t="n">
        <v>179.1</v>
      </c>
      <c r="AT16" s="14" t="n">
        <v>19.4</v>
      </c>
    </row>
    <row r="17" s="6" customFormat="true" ht="13.5" hidden="false" customHeight="false" outlineLevel="0" collapsed="false">
      <c r="A17" s="17" t="s">
        <v>29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  <c r="AK17" s="18" t="n">
        <v>100.7</v>
      </c>
      <c r="AL17" s="19" t="n">
        <v>99.3</v>
      </c>
      <c r="AM17" s="19" t="n">
        <v>102</v>
      </c>
      <c r="AN17" s="19" t="n">
        <v>152.3</v>
      </c>
      <c r="AO17" s="20" t="n">
        <v>14.9</v>
      </c>
      <c r="AP17" s="18" t="n">
        <v>96.8</v>
      </c>
      <c r="AQ17" s="19" t="n">
        <v>97</v>
      </c>
      <c r="AR17" s="19" t="n">
        <v>96.7</v>
      </c>
      <c r="AS17" s="19" t="n">
        <v>144.9</v>
      </c>
      <c r="AT17" s="20" t="n">
        <v>15.1</v>
      </c>
    </row>
    <row r="18" s="6" customFormat="true" ht="13.5" hidden="false" customHeight="false" outlineLevel="0" collapsed="false">
      <c r="A18" s="11" t="s">
        <v>30</v>
      </c>
      <c r="B18" s="12" t="n">
        <v>97.2</v>
      </c>
      <c r="C18" s="13" t="n">
        <v>96.9</v>
      </c>
      <c r="D18" s="13" t="n">
        <v>97.6</v>
      </c>
      <c r="E18" s="13" t="n">
        <v>155.5</v>
      </c>
      <c r="F18" s="14" t="n">
        <v>21.2</v>
      </c>
      <c r="G18" s="15" t="n">
        <v>98.5</v>
      </c>
      <c r="H18" s="13" t="n">
        <v>98.6</v>
      </c>
      <c r="I18" s="13" t="n">
        <v>98.5</v>
      </c>
      <c r="J18" s="13" t="n">
        <v>161.9</v>
      </c>
      <c r="K18" s="16" t="n">
        <v>18.6</v>
      </c>
      <c r="L18" s="12" t="n">
        <v>97.4</v>
      </c>
      <c r="M18" s="13" t="n">
        <v>96.5</v>
      </c>
      <c r="N18" s="13" t="n">
        <v>98.2</v>
      </c>
      <c r="O18" s="13" t="n">
        <v>161.3</v>
      </c>
      <c r="P18" s="14" t="n">
        <v>17.4</v>
      </c>
      <c r="Q18" s="15" t="n">
        <v>96.8</v>
      </c>
      <c r="R18" s="13" t="n">
        <v>97.1</v>
      </c>
      <c r="S18" s="13" t="n">
        <v>96.6</v>
      </c>
      <c r="T18" s="13" t="n">
        <v>161.5</v>
      </c>
      <c r="U18" s="16" t="n">
        <v>17.3</v>
      </c>
      <c r="V18" s="12" t="n">
        <v>96.2</v>
      </c>
      <c r="W18" s="13" t="n">
        <v>96.4</v>
      </c>
      <c r="X18" s="13" t="n">
        <v>96</v>
      </c>
      <c r="Y18" s="13" t="n">
        <v>164.6</v>
      </c>
      <c r="Z18" s="14" t="n">
        <v>16.7</v>
      </c>
      <c r="AA18" s="15" t="n">
        <v>95.1</v>
      </c>
      <c r="AB18" s="13" t="n">
        <v>95.1</v>
      </c>
      <c r="AC18" s="13" t="n">
        <v>95.1</v>
      </c>
      <c r="AD18" s="13" t="n">
        <v>160.1</v>
      </c>
      <c r="AE18" s="16" t="n">
        <v>16.6</v>
      </c>
      <c r="AF18" s="12" t="n">
        <v>96.1</v>
      </c>
      <c r="AG18" s="13" t="n">
        <v>96.2</v>
      </c>
      <c r="AH18" s="13" t="n">
        <v>95.9</v>
      </c>
      <c r="AI18" s="13" t="n">
        <v>163.6</v>
      </c>
      <c r="AJ18" s="14" t="n">
        <v>16.1</v>
      </c>
      <c r="AK18" s="12" t="n">
        <v>98.7</v>
      </c>
      <c r="AL18" s="13" t="n">
        <v>96.8</v>
      </c>
      <c r="AM18" s="13" t="n">
        <v>100.6</v>
      </c>
      <c r="AN18" s="13" t="n">
        <v>165.6</v>
      </c>
      <c r="AO18" s="14" t="n">
        <v>16.8</v>
      </c>
      <c r="AP18" s="12" t="n">
        <v>95.7</v>
      </c>
      <c r="AQ18" s="13" t="n">
        <v>95.9</v>
      </c>
      <c r="AR18" s="13" t="n">
        <v>95.6</v>
      </c>
      <c r="AS18" s="13" t="n">
        <v>163.6</v>
      </c>
      <c r="AT18" s="14" t="n">
        <v>14.6</v>
      </c>
    </row>
    <row r="19" s="6" customFormat="true" ht="13.5" hidden="false" customHeight="false" outlineLevel="0" collapsed="false">
      <c r="A19" s="17" t="s">
        <v>31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  <c r="AK19" s="18" t="n">
        <v>97.6</v>
      </c>
      <c r="AL19" s="19" t="n">
        <v>96.7</v>
      </c>
      <c r="AM19" s="19" t="n">
        <v>98.5</v>
      </c>
      <c r="AN19" s="19" t="n">
        <v>158.5</v>
      </c>
      <c r="AO19" s="20" t="n">
        <v>9.4</v>
      </c>
      <c r="AP19" s="18" t="n">
        <v>96.4</v>
      </c>
      <c r="AQ19" s="19" t="n">
        <v>97.1</v>
      </c>
      <c r="AR19" s="19" t="n">
        <v>95.8</v>
      </c>
      <c r="AS19" s="19" t="n">
        <v>156.1</v>
      </c>
      <c r="AT19" s="20" t="n">
        <v>10</v>
      </c>
    </row>
    <row r="20" s="6" customFormat="true" ht="13.5" hidden="false" customHeight="false" outlineLevel="0" collapsed="false">
      <c r="A20" s="11" t="s">
        <v>32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2" t="n">
        <v>113.9</v>
      </c>
      <c r="AL20" s="13" t="n">
        <v>113.6</v>
      </c>
      <c r="AM20" s="13" t="n">
        <v>114.2</v>
      </c>
      <c r="AN20" s="13" t="n">
        <v>120.8</v>
      </c>
      <c r="AO20" s="14" t="n">
        <v>52.5</v>
      </c>
      <c r="AP20" s="12" t="n">
        <v>110.6</v>
      </c>
      <c r="AQ20" s="13" t="n">
        <v>110.6</v>
      </c>
      <c r="AR20" s="13" t="n">
        <v>110.6</v>
      </c>
      <c r="AS20" s="13" t="n">
        <v>117.9</v>
      </c>
      <c r="AT20" s="14" t="n">
        <v>45.3</v>
      </c>
    </row>
    <row r="21" customFormat="false" ht="12.75" hidden="false" customHeight="false" outlineLevel="0" collapsed="false">
      <c r="A21" s="1" t="s">
        <v>33</v>
      </c>
    </row>
  </sheetData>
  <mergeCells count="11">
    <mergeCell ref="A1:K1"/>
    <mergeCell ref="A2:K2"/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17.56"/>
  </cols>
  <sheetData>
    <row r="1" customFormat="false" ht="12.75" hidden="false" customHeight="false" outlineLevel="0" collapsed="false">
      <c r="A1" s="44" t="s">
        <v>34</v>
      </c>
      <c r="B1" s="44"/>
      <c r="C1" s="44"/>
      <c r="D1" s="44"/>
      <c r="E1" s="44"/>
      <c r="F1" s="44"/>
    </row>
    <row r="2" customFormat="false" ht="13.5" hidden="false" customHeight="false" outlineLevel="0" collapsed="false">
      <c r="A2" s="44" t="s">
        <v>35</v>
      </c>
      <c r="B2" s="44"/>
      <c r="C2" s="44"/>
      <c r="D2" s="44"/>
      <c r="E2" s="44"/>
      <c r="F2" s="44"/>
    </row>
    <row r="3" customFormat="false" ht="13.5" hidden="false" customHeight="true" outlineLevel="0" collapsed="false">
      <c r="A3" s="45"/>
      <c r="B3" s="46" t="s">
        <v>3</v>
      </c>
      <c r="C3" s="46"/>
      <c r="D3" s="46"/>
      <c r="E3" s="46"/>
      <c r="F3" s="46"/>
      <c r="G3" s="47" t="s">
        <v>4</v>
      </c>
      <c r="H3" s="47"/>
      <c r="I3" s="47"/>
      <c r="J3" s="47"/>
      <c r="K3" s="47"/>
      <c r="L3" s="46" t="s">
        <v>5</v>
      </c>
      <c r="M3" s="46"/>
      <c r="N3" s="46"/>
      <c r="O3" s="46"/>
      <c r="P3" s="46"/>
      <c r="Q3" s="47" t="s">
        <v>6</v>
      </c>
      <c r="R3" s="47"/>
      <c r="S3" s="47"/>
      <c r="T3" s="47"/>
      <c r="U3" s="47"/>
      <c r="V3" s="46" t="s">
        <v>7</v>
      </c>
      <c r="W3" s="46"/>
      <c r="X3" s="46"/>
      <c r="Y3" s="46"/>
      <c r="Z3" s="46"/>
      <c r="AA3" s="47" t="s">
        <v>8</v>
      </c>
      <c r="AB3" s="47"/>
      <c r="AC3" s="47"/>
      <c r="AD3" s="47"/>
      <c r="AE3" s="47"/>
      <c r="AF3" s="46" t="s">
        <v>9</v>
      </c>
      <c r="AG3" s="46"/>
      <c r="AH3" s="46"/>
      <c r="AI3" s="46"/>
      <c r="AJ3" s="46"/>
      <c r="AK3" s="46" t="s">
        <v>10</v>
      </c>
      <c r="AL3" s="46"/>
      <c r="AM3" s="46"/>
      <c r="AN3" s="46"/>
      <c r="AO3" s="46"/>
      <c r="AP3" s="46" t="s">
        <v>11</v>
      </c>
      <c r="AQ3" s="46"/>
      <c r="AR3" s="46"/>
      <c r="AS3" s="46"/>
      <c r="AT3" s="46"/>
    </row>
    <row r="4" customFormat="false" ht="13.5" hidden="false" customHeight="false" outlineLevel="0" collapsed="false">
      <c r="A4" s="48" t="s">
        <v>2</v>
      </c>
      <c r="B4" s="49" t="s">
        <v>12</v>
      </c>
      <c r="C4" s="50" t="s">
        <v>13</v>
      </c>
      <c r="D4" s="50" t="s">
        <v>14</v>
      </c>
      <c r="E4" s="50" t="s">
        <v>15</v>
      </c>
      <c r="F4" s="51" t="s">
        <v>16</v>
      </c>
      <c r="G4" s="52" t="s">
        <v>12</v>
      </c>
      <c r="H4" s="50" t="s">
        <v>13</v>
      </c>
      <c r="I4" s="50" t="s">
        <v>14</v>
      </c>
      <c r="J4" s="50" t="s">
        <v>15</v>
      </c>
      <c r="K4" s="53" t="s">
        <v>16</v>
      </c>
      <c r="L4" s="49" t="s">
        <v>12</v>
      </c>
      <c r="M4" s="50" t="s">
        <v>13</v>
      </c>
      <c r="N4" s="50" t="s">
        <v>14</v>
      </c>
      <c r="O4" s="50" t="s">
        <v>15</v>
      </c>
      <c r="P4" s="51" t="s">
        <v>16</v>
      </c>
      <c r="Q4" s="52" t="s">
        <v>12</v>
      </c>
      <c r="R4" s="50" t="s">
        <v>13</v>
      </c>
      <c r="S4" s="50" t="s">
        <v>14</v>
      </c>
      <c r="T4" s="50" t="s">
        <v>15</v>
      </c>
      <c r="U4" s="53" t="s">
        <v>16</v>
      </c>
      <c r="V4" s="49" t="s">
        <v>12</v>
      </c>
      <c r="W4" s="50" t="s">
        <v>13</v>
      </c>
      <c r="X4" s="50" t="s">
        <v>14</v>
      </c>
      <c r="Y4" s="50" t="s">
        <v>15</v>
      </c>
      <c r="Z4" s="51" t="s">
        <v>16</v>
      </c>
      <c r="AA4" s="52" t="s">
        <v>12</v>
      </c>
      <c r="AB4" s="50" t="s">
        <v>13</v>
      </c>
      <c r="AC4" s="50" t="s">
        <v>14</v>
      </c>
      <c r="AD4" s="50" t="s">
        <v>15</v>
      </c>
      <c r="AE4" s="53" t="s">
        <v>16</v>
      </c>
      <c r="AF4" s="49" t="s">
        <v>12</v>
      </c>
      <c r="AG4" s="50" t="s">
        <v>13</v>
      </c>
      <c r="AH4" s="50" t="s">
        <v>14</v>
      </c>
      <c r="AI4" s="50" t="s">
        <v>15</v>
      </c>
      <c r="AJ4" s="51" t="s">
        <v>16</v>
      </c>
      <c r="AK4" s="49" t="s">
        <v>12</v>
      </c>
      <c r="AL4" s="50" t="s">
        <v>13</v>
      </c>
      <c r="AM4" s="50" t="s">
        <v>14</v>
      </c>
      <c r="AN4" s="50" t="s">
        <v>15</v>
      </c>
      <c r="AO4" s="51" t="s">
        <v>16</v>
      </c>
      <c r="AP4" s="49" t="s">
        <v>12</v>
      </c>
      <c r="AQ4" s="50" t="s">
        <v>13</v>
      </c>
      <c r="AR4" s="50" t="s">
        <v>14</v>
      </c>
      <c r="AS4" s="50" t="s">
        <v>15</v>
      </c>
      <c r="AT4" s="51" t="s">
        <v>16</v>
      </c>
    </row>
    <row r="5" s="6" customFormat="true" ht="13.5" hidden="false" customHeight="false" outlineLevel="0" collapsed="false">
      <c r="A5" s="11" t="s">
        <v>17</v>
      </c>
      <c r="B5" s="54" t="n">
        <v>95.6</v>
      </c>
      <c r="C5" s="55" t="n">
        <v>94.8</v>
      </c>
      <c r="D5" s="55" t="n">
        <v>96.6</v>
      </c>
      <c r="E5" s="55" t="n">
        <v>101.9</v>
      </c>
      <c r="F5" s="56" t="n">
        <v>0.2</v>
      </c>
      <c r="G5" s="57" t="n">
        <v>71.2</v>
      </c>
      <c r="H5" s="55" t="n">
        <v>78.3</v>
      </c>
      <c r="I5" s="55" t="n">
        <v>63.5</v>
      </c>
      <c r="J5" s="55" t="n">
        <v>75.4</v>
      </c>
      <c r="K5" s="58" t="n">
        <v>0.5</v>
      </c>
      <c r="L5" s="54" t="n">
        <v>69.1</v>
      </c>
      <c r="M5" s="55" t="n">
        <v>75.8</v>
      </c>
      <c r="N5" s="55" t="n">
        <v>62.1</v>
      </c>
      <c r="O5" s="55" t="n">
        <v>73.3</v>
      </c>
      <c r="P5" s="56" t="n">
        <v>0.7</v>
      </c>
      <c r="Q5" s="57" t="n">
        <v>55.6</v>
      </c>
      <c r="R5" s="55" t="n">
        <v>62.6</v>
      </c>
      <c r="S5" s="55" t="n">
        <v>48.4</v>
      </c>
      <c r="T5" s="55" t="n">
        <v>59.3</v>
      </c>
      <c r="U5" s="58" t="n">
        <v>0.4</v>
      </c>
      <c r="V5" s="54" t="n">
        <v>51.6</v>
      </c>
      <c r="W5" s="55" t="n">
        <v>59.6</v>
      </c>
      <c r="X5" s="55" t="n">
        <v>43.6</v>
      </c>
      <c r="Y5" s="55" t="n">
        <v>55.5</v>
      </c>
      <c r="Z5" s="56" t="n">
        <v>1.8</v>
      </c>
      <c r="AA5" s="57" t="n">
        <v>49.8</v>
      </c>
      <c r="AB5" s="55" t="n">
        <v>56.6</v>
      </c>
      <c r="AC5" s="55" t="n">
        <v>42.8</v>
      </c>
      <c r="AD5" s="55" t="n">
        <v>53</v>
      </c>
      <c r="AE5" s="58" t="n">
        <v>2.4</v>
      </c>
      <c r="AF5" s="54" t="n">
        <v>50.9</v>
      </c>
      <c r="AG5" s="55" t="n">
        <v>58.2</v>
      </c>
      <c r="AH5" s="55" t="n">
        <v>43.8</v>
      </c>
      <c r="AI5" s="55" t="n">
        <v>54.7</v>
      </c>
      <c r="AJ5" s="56" t="n">
        <v>2.9</v>
      </c>
      <c r="AK5" s="54" t="n">
        <v>57.3</v>
      </c>
      <c r="AL5" s="55" t="n">
        <v>63.8</v>
      </c>
      <c r="AM5" s="55" t="n">
        <v>50.7</v>
      </c>
      <c r="AN5" s="55" t="n">
        <v>61.6</v>
      </c>
      <c r="AO5" s="56" t="n">
        <v>3.4</v>
      </c>
      <c r="AP5" s="54" t="n">
        <v>57</v>
      </c>
      <c r="AQ5" s="55" t="n">
        <v>63.1</v>
      </c>
      <c r="AR5" s="55" t="n">
        <v>50.4</v>
      </c>
      <c r="AS5" s="55" t="n">
        <v>61</v>
      </c>
      <c r="AT5" s="56" t="n">
        <v>4</v>
      </c>
    </row>
    <row r="6" s="6" customFormat="true" ht="12.75" hidden="false" customHeight="false" outlineLevel="0" collapsed="false">
      <c r="A6" s="59" t="s">
        <v>18</v>
      </c>
      <c r="B6" s="60" t="n">
        <v>28.4</v>
      </c>
      <c r="C6" s="61" t="n">
        <v>31.3</v>
      </c>
      <c r="D6" s="61" t="n">
        <v>25.1</v>
      </c>
      <c r="E6" s="61" t="n">
        <v>30.1</v>
      </c>
      <c r="F6" s="62" t="n">
        <v>0.5</v>
      </c>
      <c r="G6" s="63" t="n">
        <v>29.7</v>
      </c>
      <c r="H6" s="61" t="n">
        <v>32.8</v>
      </c>
      <c r="I6" s="61" t="n">
        <v>26.6</v>
      </c>
      <c r="J6" s="61" t="n">
        <v>31.6</v>
      </c>
      <c r="K6" s="64" t="n">
        <v>0.8</v>
      </c>
      <c r="L6" s="60" t="n">
        <v>31.6</v>
      </c>
      <c r="M6" s="61" t="n">
        <v>35.1</v>
      </c>
      <c r="N6" s="61" t="n">
        <v>27.9</v>
      </c>
      <c r="O6" s="61" t="n">
        <v>33.3</v>
      </c>
      <c r="P6" s="62" t="n">
        <v>1.8</v>
      </c>
      <c r="Q6" s="63" t="n">
        <v>25</v>
      </c>
      <c r="R6" s="61" t="n">
        <v>28.4</v>
      </c>
      <c r="S6" s="61" t="n">
        <v>21.6</v>
      </c>
      <c r="T6" s="61" t="n">
        <v>26.8</v>
      </c>
      <c r="U6" s="64" t="n">
        <v>0.6</v>
      </c>
      <c r="V6" s="60" t="n">
        <v>21.8</v>
      </c>
      <c r="W6" s="61" t="n">
        <v>26.6</v>
      </c>
      <c r="X6" s="61" t="n">
        <v>17</v>
      </c>
      <c r="Y6" s="61" t="n">
        <v>23.2</v>
      </c>
      <c r="Z6" s="62" t="n">
        <v>3.7</v>
      </c>
      <c r="AA6" s="63" t="n">
        <v>21.3</v>
      </c>
      <c r="AB6" s="61" t="n">
        <v>24.6</v>
      </c>
      <c r="AC6" s="61" t="n">
        <v>18</v>
      </c>
      <c r="AD6" s="61" t="n">
        <v>22.8</v>
      </c>
      <c r="AE6" s="64" t="n">
        <v>1.3</v>
      </c>
      <c r="AF6" s="60" t="n">
        <v>20.9</v>
      </c>
      <c r="AG6" s="61" t="n">
        <v>24.2</v>
      </c>
      <c r="AH6" s="61" t="n">
        <v>17.9</v>
      </c>
      <c r="AI6" s="61" t="n">
        <v>22.7</v>
      </c>
      <c r="AJ6" s="62" t="n">
        <v>1</v>
      </c>
      <c r="AK6" s="60" t="n">
        <v>23.1</v>
      </c>
      <c r="AL6" s="61" t="n">
        <v>24.5</v>
      </c>
      <c r="AM6" s="61" t="n">
        <v>21.7</v>
      </c>
      <c r="AN6" s="61" t="n">
        <v>24.8</v>
      </c>
      <c r="AO6" s="62" t="n">
        <v>1.7</v>
      </c>
      <c r="AP6" s="60" t="n">
        <v>20</v>
      </c>
      <c r="AQ6" s="61" t="n">
        <v>22.6</v>
      </c>
      <c r="AR6" s="61" t="n">
        <v>17.3</v>
      </c>
      <c r="AS6" s="61" t="n">
        <v>21.4</v>
      </c>
      <c r="AT6" s="62" t="n">
        <v>2.1</v>
      </c>
    </row>
    <row r="7" customFormat="false" ht="12.75" hidden="false" customHeight="false" outlineLevel="0" collapsed="false">
      <c r="A7" s="65" t="s">
        <v>36</v>
      </c>
      <c r="B7" s="66" t="n">
        <v>60.4</v>
      </c>
      <c r="C7" s="67" t="n">
        <v>68.3</v>
      </c>
      <c r="D7" s="67" t="n">
        <v>52.1</v>
      </c>
      <c r="E7" s="67" t="n">
        <v>64.8</v>
      </c>
      <c r="F7" s="68" t="s">
        <v>37</v>
      </c>
      <c r="G7" s="69" t="n">
        <v>57</v>
      </c>
      <c r="H7" s="67" t="n">
        <v>58</v>
      </c>
      <c r="I7" s="67" t="n">
        <v>55.9</v>
      </c>
      <c r="J7" s="67" t="n">
        <v>61.7</v>
      </c>
      <c r="K7" s="70" t="s">
        <v>37</v>
      </c>
      <c r="L7" s="66" t="n">
        <v>55.3</v>
      </c>
      <c r="M7" s="67" t="n">
        <v>58.8</v>
      </c>
      <c r="N7" s="67" t="n">
        <v>51.7</v>
      </c>
      <c r="O7" s="67" t="n">
        <v>58.8</v>
      </c>
      <c r="P7" s="68" t="s">
        <v>37</v>
      </c>
      <c r="Q7" s="69" t="n">
        <v>41.3</v>
      </c>
      <c r="R7" s="67" t="n">
        <v>48.3</v>
      </c>
      <c r="S7" s="67" t="n">
        <v>34.2</v>
      </c>
      <c r="T7" s="67" t="n">
        <v>44.7</v>
      </c>
      <c r="U7" s="70" t="s">
        <v>37</v>
      </c>
      <c r="V7" s="66" t="n">
        <v>30.5</v>
      </c>
      <c r="W7" s="67" t="n">
        <v>37.2</v>
      </c>
      <c r="X7" s="67" t="n">
        <v>23.6</v>
      </c>
      <c r="Y7" s="67" t="n">
        <v>32.7</v>
      </c>
      <c r="Z7" s="68" t="s">
        <v>37</v>
      </c>
      <c r="AA7" s="69" t="n">
        <v>35.5</v>
      </c>
      <c r="AB7" s="67" t="n">
        <v>37.5</v>
      </c>
      <c r="AC7" s="67" t="n">
        <v>33.5</v>
      </c>
      <c r="AD7" s="67" t="n">
        <v>38.3</v>
      </c>
      <c r="AE7" s="70" t="s">
        <v>37</v>
      </c>
      <c r="AF7" s="66" t="n">
        <v>35.4</v>
      </c>
      <c r="AG7" s="67" t="n">
        <v>37.9</v>
      </c>
      <c r="AH7" s="67" t="n">
        <v>33.3</v>
      </c>
      <c r="AI7" s="67" t="n">
        <v>37.9</v>
      </c>
      <c r="AJ7" s="68" t="n">
        <v>2.1</v>
      </c>
      <c r="AK7" s="66" t="n">
        <v>42.1</v>
      </c>
      <c r="AL7" s="67" t="n">
        <v>38.7</v>
      </c>
      <c r="AM7" s="67" t="n">
        <v>45.6</v>
      </c>
      <c r="AN7" s="67" t="n">
        <v>45</v>
      </c>
      <c r="AO7" s="68" t="n">
        <v>0.8</v>
      </c>
      <c r="AP7" s="66" t="n">
        <v>33.8</v>
      </c>
      <c r="AQ7" s="67" t="n">
        <v>37.9</v>
      </c>
      <c r="AR7" s="67" t="n">
        <v>29.7</v>
      </c>
      <c r="AS7" s="67" t="n">
        <v>35.7</v>
      </c>
      <c r="AT7" s="68" t="n">
        <v>4.2</v>
      </c>
    </row>
    <row r="8" customFormat="false" ht="12.75" hidden="false" customHeight="false" outlineLevel="0" collapsed="false">
      <c r="A8" s="65" t="s">
        <v>38</v>
      </c>
      <c r="B8" s="66" t="n">
        <v>0.9</v>
      </c>
      <c r="C8" s="67" t="n">
        <v>1.7</v>
      </c>
      <c r="D8" s="67" t="n">
        <v>0.1</v>
      </c>
      <c r="E8" s="67" t="n">
        <v>1</v>
      </c>
      <c r="F8" s="71"/>
      <c r="G8" s="69" t="n">
        <v>3.5</v>
      </c>
      <c r="H8" s="67" t="n">
        <v>4.4</v>
      </c>
      <c r="I8" s="67" t="n">
        <v>2.6</v>
      </c>
      <c r="J8" s="67" t="n">
        <v>3.7</v>
      </c>
      <c r="K8" s="70" t="s">
        <v>37</v>
      </c>
      <c r="L8" s="66" t="n">
        <v>9.7</v>
      </c>
      <c r="M8" s="67" t="n">
        <v>13.1</v>
      </c>
      <c r="N8" s="67" t="n">
        <v>6.3</v>
      </c>
      <c r="O8" s="67" t="n">
        <v>10.2</v>
      </c>
      <c r="P8" s="68" t="s">
        <v>37</v>
      </c>
      <c r="Q8" s="69" t="n">
        <v>8.3</v>
      </c>
      <c r="R8" s="67" t="n">
        <v>9.7</v>
      </c>
      <c r="S8" s="67" t="n">
        <v>7</v>
      </c>
      <c r="T8" s="67" t="n">
        <v>8.6</v>
      </c>
      <c r="U8" s="70" t="s">
        <v>37</v>
      </c>
      <c r="V8" s="66" t="n">
        <v>3.6</v>
      </c>
      <c r="W8" s="67" t="n">
        <v>5.4</v>
      </c>
      <c r="X8" s="67" t="n">
        <v>2</v>
      </c>
      <c r="Y8" s="67" t="n">
        <v>3.9</v>
      </c>
      <c r="Z8" s="68" t="s">
        <v>37</v>
      </c>
      <c r="AA8" s="69" t="n">
        <v>3.6</v>
      </c>
      <c r="AB8" s="67" t="n">
        <v>4.8</v>
      </c>
      <c r="AC8" s="67" t="n">
        <v>2.2</v>
      </c>
      <c r="AD8" s="67" t="n">
        <v>3.8</v>
      </c>
      <c r="AE8" s="70" t="s">
        <v>37</v>
      </c>
      <c r="AF8" s="66" t="n">
        <v>7</v>
      </c>
      <c r="AG8" s="67" t="n">
        <v>4.7</v>
      </c>
      <c r="AH8" s="67" t="n">
        <v>9.3</v>
      </c>
      <c r="AI8" s="67" t="n">
        <v>7.4</v>
      </c>
      <c r="AJ8" s="68" t="s">
        <v>37</v>
      </c>
      <c r="AK8" s="66" t="n">
        <v>5.9</v>
      </c>
      <c r="AL8" s="67" t="n">
        <v>3.6</v>
      </c>
      <c r="AM8" s="67" t="n">
        <v>8</v>
      </c>
      <c r="AN8" s="67" t="n">
        <v>6.4</v>
      </c>
      <c r="AO8" s="68" t="s">
        <v>37</v>
      </c>
      <c r="AP8" s="66" t="n">
        <v>3.6</v>
      </c>
      <c r="AQ8" s="67" t="n">
        <v>3.8</v>
      </c>
      <c r="AR8" s="67" t="n">
        <v>3.4</v>
      </c>
      <c r="AS8" s="67" t="n">
        <v>3.7</v>
      </c>
      <c r="AT8" s="68" t="s">
        <v>37</v>
      </c>
    </row>
    <row r="9" customFormat="false" ht="12.75" hidden="false" customHeight="false" outlineLevel="0" collapsed="false">
      <c r="A9" s="65" t="s">
        <v>39</v>
      </c>
      <c r="B9" s="66" t="n">
        <v>37.6</v>
      </c>
      <c r="C9" s="67" t="n">
        <v>37.5</v>
      </c>
      <c r="D9" s="67" t="n">
        <v>37.8</v>
      </c>
      <c r="E9" s="67" t="n">
        <v>40.1</v>
      </c>
      <c r="F9" s="68" t="n">
        <v>2.9</v>
      </c>
      <c r="G9" s="69" t="n">
        <v>45.1</v>
      </c>
      <c r="H9" s="67" t="n">
        <v>49.6</v>
      </c>
      <c r="I9" s="67" t="n">
        <v>40.3</v>
      </c>
      <c r="J9" s="67" t="n">
        <v>47.8</v>
      </c>
      <c r="K9" s="70" t="n">
        <v>5</v>
      </c>
      <c r="L9" s="66" t="n">
        <v>52.3</v>
      </c>
      <c r="M9" s="67" t="n">
        <v>55.4</v>
      </c>
      <c r="N9" s="67" t="n">
        <v>49</v>
      </c>
      <c r="O9" s="67" t="n">
        <v>54.2</v>
      </c>
      <c r="P9" s="68" t="n">
        <v>14.1</v>
      </c>
      <c r="Q9" s="69" t="n">
        <v>34.1</v>
      </c>
      <c r="R9" s="67" t="n">
        <v>38.6</v>
      </c>
      <c r="S9" s="67" t="n">
        <v>29.5</v>
      </c>
      <c r="T9" s="67" t="n">
        <v>36.2</v>
      </c>
      <c r="U9" s="70" t="n">
        <v>3.7</v>
      </c>
      <c r="V9" s="66" t="n">
        <v>25.1</v>
      </c>
      <c r="W9" s="67" t="n">
        <v>27.8</v>
      </c>
      <c r="X9" s="67" t="n">
        <v>22.4</v>
      </c>
      <c r="Y9" s="67" t="n">
        <v>26.3</v>
      </c>
      <c r="Z9" s="68" t="n">
        <v>10.4</v>
      </c>
      <c r="AA9" s="69" t="n">
        <v>26.1</v>
      </c>
      <c r="AB9" s="67" t="n">
        <v>32.4</v>
      </c>
      <c r="AC9" s="67" t="n">
        <v>19.9</v>
      </c>
      <c r="AD9" s="67" t="n">
        <v>28.2</v>
      </c>
      <c r="AE9" s="70" t="s">
        <v>37</v>
      </c>
      <c r="AF9" s="66" t="n">
        <v>28.3</v>
      </c>
      <c r="AG9" s="67" t="n">
        <v>34.1</v>
      </c>
      <c r="AH9" s="67" t="n">
        <v>22.6</v>
      </c>
      <c r="AI9" s="67" t="n">
        <v>31</v>
      </c>
      <c r="AJ9" s="68" t="n">
        <v>1.7</v>
      </c>
      <c r="AK9" s="66" t="n">
        <v>23.6</v>
      </c>
      <c r="AL9" s="67" t="n">
        <v>26.4</v>
      </c>
      <c r="AM9" s="67" t="n">
        <v>20.7</v>
      </c>
      <c r="AN9" s="67" t="n">
        <v>25.5</v>
      </c>
      <c r="AO9" s="68" t="n">
        <v>1.6</v>
      </c>
      <c r="AP9" s="66" t="n">
        <v>21.6</v>
      </c>
      <c r="AQ9" s="67" t="n">
        <v>23.4</v>
      </c>
      <c r="AR9" s="67" t="n">
        <v>19.8</v>
      </c>
      <c r="AS9" s="67" t="n">
        <v>23.2</v>
      </c>
      <c r="AT9" s="68" t="n">
        <v>0.6</v>
      </c>
    </row>
    <row r="10" customFormat="false" ht="12.75" hidden="false" customHeight="false" outlineLevel="0" collapsed="false">
      <c r="A10" s="65" t="s">
        <v>40</v>
      </c>
      <c r="B10" s="66" t="n">
        <v>1</v>
      </c>
      <c r="C10" s="67" t="n">
        <v>1.5</v>
      </c>
      <c r="D10" s="67" t="n">
        <v>0.3</v>
      </c>
      <c r="E10" s="67" t="n">
        <v>1.1</v>
      </c>
      <c r="F10" s="68" t="s">
        <v>37</v>
      </c>
      <c r="G10" s="69" t="n">
        <v>1.1</v>
      </c>
      <c r="H10" s="67" t="n">
        <v>2</v>
      </c>
      <c r="I10" s="67" t="n">
        <v>0</v>
      </c>
      <c r="J10" s="67" t="n">
        <v>1.1</v>
      </c>
      <c r="K10" s="70" t="s">
        <v>37</v>
      </c>
      <c r="L10" s="66" t="n">
        <v>1.5</v>
      </c>
      <c r="M10" s="67" t="n">
        <v>2.6</v>
      </c>
      <c r="N10" s="67" t="n">
        <v>0.1</v>
      </c>
      <c r="O10" s="67" t="n">
        <v>1.6</v>
      </c>
      <c r="P10" s="68" t="s">
        <v>37</v>
      </c>
      <c r="Q10" s="69" t="n">
        <v>1.5</v>
      </c>
      <c r="R10" s="67" t="n">
        <v>1.9</v>
      </c>
      <c r="S10" s="67" t="n">
        <v>1.1</v>
      </c>
      <c r="T10" s="67" t="n">
        <v>1.7</v>
      </c>
      <c r="U10" s="70" t="s">
        <v>37</v>
      </c>
      <c r="V10" s="66" t="n">
        <v>3.5</v>
      </c>
      <c r="W10" s="67" t="n">
        <v>5.2</v>
      </c>
      <c r="X10" s="67" t="n">
        <v>1.8</v>
      </c>
      <c r="Y10" s="67" t="n">
        <v>4.1</v>
      </c>
      <c r="Z10" s="68" t="s">
        <v>37</v>
      </c>
      <c r="AA10" s="69" t="n">
        <v>1</v>
      </c>
      <c r="AB10" s="67" t="n">
        <v>1.4</v>
      </c>
      <c r="AC10" s="67" t="n">
        <v>0.6</v>
      </c>
      <c r="AD10" s="67" t="n">
        <v>1.2</v>
      </c>
      <c r="AE10" s="70" t="s">
        <v>37</v>
      </c>
      <c r="AF10" s="66" t="n">
        <v>2.6</v>
      </c>
      <c r="AG10" s="67" t="n">
        <v>3.6</v>
      </c>
      <c r="AH10" s="67" t="n">
        <v>1.8</v>
      </c>
      <c r="AI10" s="67" t="n">
        <v>3.1</v>
      </c>
      <c r="AJ10" s="68" t="s">
        <v>37</v>
      </c>
      <c r="AK10" s="66" t="n">
        <v>3.2</v>
      </c>
      <c r="AL10" s="67" t="n">
        <v>4.4</v>
      </c>
      <c r="AM10" s="67" t="n">
        <v>2</v>
      </c>
      <c r="AN10" s="67" t="n">
        <v>3.6</v>
      </c>
      <c r="AO10" s="68" t="s">
        <v>37</v>
      </c>
      <c r="AP10" s="66" t="n">
        <v>4.6</v>
      </c>
      <c r="AQ10" s="67" t="n">
        <v>5.8</v>
      </c>
      <c r="AR10" s="67" t="n">
        <v>3.4</v>
      </c>
      <c r="AS10" s="67" t="n">
        <v>5.2</v>
      </c>
      <c r="AT10" s="68" t="s">
        <v>37</v>
      </c>
    </row>
    <row r="11" customFormat="false" ht="12.75" hidden="false" customHeight="false" outlineLevel="0" collapsed="false">
      <c r="A11" s="65" t="s">
        <v>41</v>
      </c>
      <c r="B11" s="66" t="n">
        <v>6.7</v>
      </c>
      <c r="C11" s="67" t="n">
        <v>6.8</v>
      </c>
      <c r="D11" s="67" t="n">
        <v>6.7</v>
      </c>
      <c r="E11" s="67" t="n">
        <v>6.9</v>
      </c>
      <c r="F11" s="68" t="s">
        <v>37</v>
      </c>
      <c r="G11" s="69" t="n">
        <v>7.6</v>
      </c>
      <c r="H11" s="67" t="n">
        <v>10.3</v>
      </c>
      <c r="I11" s="67" t="n">
        <v>5</v>
      </c>
      <c r="J11" s="67" t="n">
        <v>7.8</v>
      </c>
      <c r="K11" s="70" t="s">
        <v>37</v>
      </c>
      <c r="L11" s="66" t="n">
        <v>2.7</v>
      </c>
      <c r="M11" s="67" t="n">
        <v>3.9</v>
      </c>
      <c r="N11" s="67" t="n">
        <v>1.6</v>
      </c>
      <c r="O11" s="67" t="n">
        <v>2.8</v>
      </c>
      <c r="P11" s="68" t="s">
        <v>37</v>
      </c>
      <c r="Q11" s="69" t="n">
        <v>1.4</v>
      </c>
      <c r="R11" s="67" t="n">
        <v>2.4</v>
      </c>
      <c r="S11" s="67" t="n">
        <v>0.4</v>
      </c>
      <c r="T11" s="67" t="n">
        <v>1.5</v>
      </c>
      <c r="U11" s="70" t="s">
        <v>37</v>
      </c>
      <c r="V11" s="66" t="n">
        <v>4.6</v>
      </c>
      <c r="W11" s="67" t="n">
        <v>7.4</v>
      </c>
      <c r="X11" s="67" t="n">
        <v>1.8</v>
      </c>
      <c r="Y11" s="67" t="n">
        <v>4.8</v>
      </c>
      <c r="Z11" s="68" t="s">
        <v>37</v>
      </c>
      <c r="AA11" s="69" t="n">
        <v>5.2</v>
      </c>
      <c r="AB11" s="67" t="n">
        <v>7.8</v>
      </c>
      <c r="AC11" s="67" t="n">
        <v>2.4</v>
      </c>
      <c r="AD11" s="67" t="n">
        <v>5.4</v>
      </c>
      <c r="AE11" s="70" t="s">
        <v>37</v>
      </c>
      <c r="AF11" s="66" t="n">
        <v>4.4</v>
      </c>
      <c r="AG11" s="67" t="n">
        <v>6.6</v>
      </c>
      <c r="AH11" s="67" t="n">
        <v>2.1</v>
      </c>
      <c r="AI11" s="67" t="n">
        <v>4.6</v>
      </c>
      <c r="AJ11" s="68" t="s">
        <v>37</v>
      </c>
      <c r="AK11" s="66" t="n">
        <v>9.6</v>
      </c>
      <c r="AL11" s="67" t="n">
        <v>16.2</v>
      </c>
      <c r="AM11" s="67" t="n">
        <v>2.9</v>
      </c>
      <c r="AN11" s="67" t="n">
        <v>10</v>
      </c>
      <c r="AO11" s="68" t="s">
        <v>37</v>
      </c>
      <c r="AP11" s="66" t="n">
        <v>4.4</v>
      </c>
      <c r="AQ11" s="67" t="n">
        <v>7.3</v>
      </c>
      <c r="AR11" s="67" t="n">
        <v>1.3</v>
      </c>
      <c r="AS11" s="67" t="n">
        <v>4.6</v>
      </c>
      <c r="AT11" s="68" t="s">
        <v>37</v>
      </c>
    </row>
    <row r="12" customFormat="false" ht="12.75" hidden="false" customHeight="false" outlineLevel="0" collapsed="false">
      <c r="A12" s="65" t="s">
        <v>42</v>
      </c>
      <c r="B12" s="66" t="n">
        <v>25.5</v>
      </c>
      <c r="C12" s="67" t="n">
        <v>28.7</v>
      </c>
      <c r="D12" s="67" t="n">
        <v>21.6</v>
      </c>
      <c r="E12" s="67" t="n">
        <v>26.9</v>
      </c>
      <c r="F12" s="68" t="s">
        <v>37</v>
      </c>
      <c r="G12" s="69" t="n">
        <v>27.7</v>
      </c>
      <c r="H12" s="67" t="n">
        <v>30.9</v>
      </c>
      <c r="I12" s="67" t="n">
        <v>24.3</v>
      </c>
      <c r="J12" s="67" t="n">
        <v>29.6</v>
      </c>
      <c r="K12" s="70" t="s">
        <v>37</v>
      </c>
      <c r="L12" s="66" t="n">
        <v>30.5</v>
      </c>
      <c r="M12" s="67" t="n">
        <v>35.3</v>
      </c>
      <c r="N12" s="67" t="n">
        <v>25.6</v>
      </c>
      <c r="O12" s="67" t="n">
        <v>32.6</v>
      </c>
      <c r="P12" s="68" t="s">
        <v>37</v>
      </c>
      <c r="Q12" s="69" t="n">
        <v>31.4</v>
      </c>
      <c r="R12" s="67" t="n">
        <v>32.4</v>
      </c>
      <c r="S12" s="67" t="n">
        <v>30.3</v>
      </c>
      <c r="T12" s="67" t="n">
        <v>33.8</v>
      </c>
      <c r="U12" s="70" t="s">
        <v>37</v>
      </c>
      <c r="V12" s="66" t="n">
        <v>33.1</v>
      </c>
      <c r="W12" s="67" t="n">
        <v>39</v>
      </c>
      <c r="X12" s="67" t="n">
        <v>27.1</v>
      </c>
      <c r="Y12" s="67" t="n">
        <v>35.7</v>
      </c>
      <c r="Z12" s="68" t="n">
        <v>6.5</v>
      </c>
      <c r="AA12" s="69" t="n">
        <v>27.1</v>
      </c>
      <c r="AB12" s="67" t="n">
        <v>29.8</v>
      </c>
      <c r="AC12" s="67" t="n">
        <v>24.3</v>
      </c>
      <c r="AD12" s="67" t="n">
        <v>29</v>
      </c>
      <c r="AE12" s="70" t="n">
        <v>4.5</v>
      </c>
      <c r="AF12" s="66" t="n">
        <v>23.8</v>
      </c>
      <c r="AG12" s="67" t="n">
        <v>28.6</v>
      </c>
      <c r="AH12" s="67" t="n">
        <v>19.2</v>
      </c>
      <c r="AI12" s="67" t="n">
        <v>26.4</v>
      </c>
      <c r="AJ12" s="68" t="n">
        <v>1.1</v>
      </c>
      <c r="AK12" s="66" t="n">
        <v>28.3</v>
      </c>
      <c r="AL12" s="67" t="n">
        <v>30.6</v>
      </c>
      <c r="AM12" s="67" t="n">
        <v>25.8</v>
      </c>
      <c r="AN12" s="67" t="n">
        <v>30.7</v>
      </c>
      <c r="AO12" s="68" t="n">
        <v>4.1</v>
      </c>
      <c r="AP12" s="66" t="n">
        <v>27</v>
      </c>
      <c r="AQ12" s="67" t="n">
        <v>28.8</v>
      </c>
      <c r="AR12" s="67" t="n">
        <v>25.1</v>
      </c>
      <c r="AS12" s="67" t="n">
        <v>29.2</v>
      </c>
      <c r="AT12" s="68" t="n">
        <v>4</v>
      </c>
    </row>
    <row r="13" customFormat="false" ht="13.5" hidden="false" customHeight="false" outlineLevel="0" collapsed="false">
      <c r="A13" s="65" t="s">
        <v>43</v>
      </c>
      <c r="B13" s="72" t="n">
        <v>6.1</v>
      </c>
      <c r="C13" s="73" t="n">
        <v>8.5</v>
      </c>
      <c r="D13" s="73" t="n">
        <v>3.7</v>
      </c>
      <c r="E13" s="73" t="n">
        <v>6.5</v>
      </c>
      <c r="F13" s="74" t="s">
        <v>37</v>
      </c>
      <c r="G13" s="75" t="n">
        <v>9.5</v>
      </c>
      <c r="H13" s="73" t="n">
        <v>16</v>
      </c>
      <c r="I13" s="73" t="n">
        <v>3.2</v>
      </c>
      <c r="J13" s="73" t="n">
        <v>10</v>
      </c>
      <c r="K13" s="76" t="s">
        <v>37</v>
      </c>
      <c r="L13" s="72" t="n">
        <v>10.4</v>
      </c>
      <c r="M13" s="73" t="n">
        <v>15.4</v>
      </c>
      <c r="N13" s="73" t="n">
        <v>4.8</v>
      </c>
      <c r="O13" s="73" t="n">
        <v>10.9</v>
      </c>
      <c r="P13" s="74" t="s">
        <v>37</v>
      </c>
      <c r="Q13" s="75" t="n">
        <v>6.1</v>
      </c>
      <c r="R13" s="73" t="n">
        <v>9.6</v>
      </c>
      <c r="S13" s="73" t="n">
        <v>2.8</v>
      </c>
      <c r="T13" s="73" t="n">
        <v>6.4</v>
      </c>
      <c r="U13" s="76" t="s">
        <v>37</v>
      </c>
      <c r="V13" s="72" t="n">
        <v>7.8</v>
      </c>
      <c r="W13" s="73" t="n">
        <v>12.8</v>
      </c>
      <c r="X13" s="73" t="n">
        <v>2.8</v>
      </c>
      <c r="Y13" s="73" t="n">
        <v>8.3</v>
      </c>
      <c r="Z13" s="74" t="s">
        <v>37</v>
      </c>
      <c r="AA13" s="75" t="n">
        <v>9.2</v>
      </c>
      <c r="AB13" s="73" t="n">
        <v>15.5</v>
      </c>
      <c r="AC13" s="73" t="n">
        <v>3.5</v>
      </c>
      <c r="AD13" s="73" t="n">
        <v>9.8</v>
      </c>
      <c r="AE13" s="76" t="s">
        <v>37</v>
      </c>
      <c r="AF13" s="72" t="n">
        <v>6.7</v>
      </c>
      <c r="AG13" s="73" t="n">
        <v>11.5</v>
      </c>
      <c r="AH13" s="73" t="n">
        <v>2.3</v>
      </c>
      <c r="AI13" s="73" t="n">
        <v>7.2</v>
      </c>
      <c r="AJ13" s="74" t="s">
        <v>37</v>
      </c>
      <c r="AK13" s="72" t="n">
        <v>7.3</v>
      </c>
      <c r="AL13" s="73" t="n">
        <v>11</v>
      </c>
      <c r="AM13" s="73" t="n">
        <v>3.8</v>
      </c>
      <c r="AN13" s="73" t="n">
        <v>7.8</v>
      </c>
      <c r="AO13" s="74" t="s">
        <v>37</v>
      </c>
      <c r="AP13" s="72" t="n">
        <v>6.8</v>
      </c>
      <c r="AQ13" s="73" t="n">
        <v>10.9</v>
      </c>
      <c r="AR13" s="73" t="n">
        <v>2.8</v>
      </c>
      <c r="AS13" s="73" t="n">
        <v>7.4</v>
      </c>
      <c r="AT13" s="74" t="s">
        <v>37</v>
      </c>
    </row>
    <row r="14" s="6" customFormat="true" ht="13.5" hidden="false" customHeight="false" outlineLevel="0" collapsed="false">
      <c r="A14" s="59" t="s">
        <v>26</v>
      </c>
      <c r="B14" s="77" t="n">
        <v>55</v>
      </c>
      <c r="C14" s="78" t="n">
        <v>57</v>
      </c>
      <c r="D14" s="78" t="n">
        <v>52.6</v>
      </c>
      <c r="E14" s="78" t="n">
        <v>58.4</v>
      </c>
      <c r="F14" s="79" t="s">
        <v>37</v>
      </c>
      <c r="G14" s="80" t="n">
        <v>51.6</v>
      </c>
      <c r="H14" s="78" t="n">
        <v>55.7</v>
      </c>
      <c r="I14" s="78" t="n">
        <v>47</v>
      </c>
      <c r="J14" s="78" t="n">
        <v>55.3</v>
      </c>
      <c r="K14" s="81" t="n">
        <v>0.1</v>
      </c>
      <c r="L14" s="77" t="n">
        <v>57.4</v>
      </c>
      <c r="M14" s="78" t="n">
        <v>60.3</v>
      </c>
      <c r="N14" s="78" t="n">
        <v>54.3</v>
      </c>
      <c r="O14" s="78" t="n">
        <v>60.8</v>
      </c>
      <c r="P14" s="79" t="n">
        <v>0.2</v>
      </c>
      <c r="Q14" s="80" t="n">
        <v>47.2</v>
      </c>
      <c r="R14" s="78" t="n">
        <v>51.5</v>
      </c>
      <c r="S14" s="78" t="n">
        <v>42.6</v>
      </c>
      <c r="T14" s="78" t="n">
        <v>50.3</v>
      </c>
      <c r="U14" s="81" t="n">
        <v>0.6</v>
      </c>
      <c r="V14" s="77" t="n">
        <v>42.8</v>
      </c>
      <c r="W14" s="78" t="n">
        <v>49.6</v>
      </c>
      <c r="X14" s="78" t="n">
        <v>35.5</v>
      </c>
      <c r="Y14" s="78" t="n">
        <v>45.9</v>
      </c>
      <c r="Z14" s="79" t="n">
        <v>0.9</v>
      </c>
      <c r="AA14" s="80" t="n">
        <v>43.2</v>
      </c>
      <c r="AB14" s="78" t="n">
        <v>47.7</v>
      </c>
      <c r="AC14" s="78" t="n">
        <v>38.2</v>
      </c>
      <c r="AD14" s="78" t="n">
        <v>45.8</v>
      </c>
      <c r="AE14" s="81" t="n">
        <v>3.1</v>
      </c>
      <c r="AF14" s="77" t="n">
        <v>43.1</v>
      </c>
      <c r="AG14" s="78" t="n">
        <v>48.4</v>
      </c>
      <c r="AH14" s="78" t="n">
        <v>37.7</v>
      </c>
      <c r="AI14" s="78" t="n">
        <v>46.5</v>
      </c>
      <c r="AJ14" s="79" t="n">
        <v>3.5</v>
      </c>
      <c r="AK14" s="77" t="n">
        <v>45</v>
      </c>
      <c r="AL14" s="78" t="n">
        <v>49.6</v>
      </c>
      <c r="AM14" s="78" t="n">
        <v>40</v>
      </c>
      <c r="AN14" s="78" t="n">
        <v>48.5</v>
      </c>
      <c r="AO14" s="79" t="n">
        <v>3.7</v>
      </c>
      <c r="AP14" s="77" t="n">
        <v>45</v>
      </c>
      <c r="AQ14" s="78" t="n">
        <v>49.7</v>
      </c>
      <c r="AR14" s="78" t="n">
        <v>39.7</v>
      </c>
      <c r="AS14" s="78" t="n">
        <v>48.8</v>
      </c>
      <c r="AT14" s="79" t="n">
        <v>1.7</v>
      </c>
    </row>
    <row r="15" s="6" customFormat="true" ht="13.5" hidden="false" customHeight="false" outlineLevel="0" collapsed="false">
      <c r="A15" s="59" t="s">
        <v>27</v>
      </c>
      <c r="B15" s="60" t="n">
        <v>47.9</v>
      </c>
      <c r="C15" s="61" t="n">
        <v>52</v>
      </c>
      <c r="D15" s="61" t="n">
        <v>43.1</v>
      </c>
      <c r="E15" s="61" t="n">
        <v>50.3</v>
      </c>
      <c r="F15" s="62" t="n">
        <v>1.7</v>
      </c>
      <c r="G15" s="63" t="n">
        <v>42.9</v>
      </c>
      <c r="H15" s="61" t="n">
        <v>48.1</v>
      </c>
      <c r="I15" s="61" t="n">
        <v>37.2</v>
      </c>
      <c r="J15" s="61" t="n">
        <v>44.7</v>
      </c>
      <c r="K15" s="64" t="s">
        <v>37</v>
      </c>
      <c r="L15" s="60" t="n">
        <v>46.8</v>
      </c>
      <c r="M15" s="61" t="n">
        <v>51.3</v>
      </c>
      <c r="N15" s="61" t="n">
        <v>41.9</v>
      </c>
      <c r="O15" s="61" t="n">
        <v>48.9</v>
      </c>
      <c r="P15" s="62" t="s">
        <v>37</v>
      </c>
      <c r="Q15" s="63" t="n">
        <v>36.8</v>
      </c>
      <c r="R15" s="61" t="n">
        <v>40.7</v>
      </c>
      <c r="S15" s="61" t="n">
        <v>32.6</v>
      </c>
      <c r="T15" s="61" t="n">
        <v>38.6</v>
      </c>
      <c r="U15" s="64" t="s">
        <v>37</v>
      </c>
      <c r="V15" s="60" t="n">
        <v>30.3</v>
      </c>
      <c r="W15" s="61" t="n">
        <v>33.5</v>
      </c>
      <c r="X15" s="61" t="n">
        <v>26.9</v>
      </c>
      <c r="Y15" s="61" t="n">
        <v>31.7</v>
      </c>
      <c r="Z15" s="62" t="n">
        <v>3.3</v>
      </c>
      <c r="AA15" s="63" t="n">
        <v>30.4</v>
      </c>
      <c r="AB15" s="61" t="n">
        <v>34.1</v>
      </c>
      <c r="AC15" s="61" t="n">
        <v>26.5</v>
      </c>
      <c r="AD15" s="61" t="n">
        <v>31.8</v>
      </c>
      <c r="AE15" s="64" t="n">
        <v>1.1</v>
      </c>
      <c r="AF15" s="60" t="n">
        <v>28.4</v>
      </c>
      <c r="AG15" s="61" t="n">
        <v>32.6</v>
      </c>
      <c r="AH15" s="61" t="n">
        <v>24.3</v>
      </c>
      <c r="AI15" s="61" t="n">
        <v>29.9</v>
      </c>
      <c r="AJ15" s="62" t="n">
        <v>6.1</v>
      </c>
      <c r="AK15" s="60" t="n">
        <v>32.9</v>
      </c>
      <c r="AL15" s="61" t="n">
        <v>35.7</v>
      </c>
      <c r="AM15" s="61" t="n">
        <v>29.9</v>
      </c>
      <c r="AN15" s="61" t="n">
        <v>34.9</v>
      </c>
      <c r="AO15" s="62" t="n">
        <v>3.9</v>
      </c>
      <c r="AP15" s="60" t="n">
        <v>32.8</v>
      </c>
      <c r="AQ15" s="61" t="n">
        <v>35.8</v>
      </c>
      <c r="AR15" s="61" t="n">
        <v>29.7</v>
      </c>
      <c r="AS15" s="61" t="n">
        <v>34.2</v>
      </c>
      <c r="AT15" s="62" t="n">
        <v>8.6</v>
      </c>
    </row>
    <row r="16" s="6" customFormat="true" ht="13.5" hidden="false" customHeight="false" outlineLevel="0" collapsed="false">
      <c r="A16" s="59" t="s">
        <v>28</v>
      </c>
      <c r="B16" s="54" t="n">
        <v>41.7</v>
      </c>
      <c r="C16" s="55" t="n">
        <v>44.5</v>
      </c>
      <c r="D16" s="55" t="n">
        <v>38.7</v>
      </c>
      <c r="E16" s="55" t="n">
        <v>45.3</v>
      </c>
      <c r="F16" s="56" t="s">
        <v>37</v>
      </c>
      <c r="G16" s="57" t="n">
        <v>38.1</v>
      </c>
      <c r="H16" s="55" t="n">
        <v>42.5</v>
      </c>
      <c r="I16" s="55" t="n">
        <v>33.7</v>
      </c>
      <c r="J16" s="55" t="n">
        <v>41.2</v>
      </c>
      <c r="K16" s="58" t="s">
        <v>37</v>
      </c>
      <c r="L16" s="54" t="n">
        <v>37</v>
      </c>
      <c r="M16" s="55" t="n">
        <v>40.4</v>
      </c>
      <c r="N16" s="55" t="n">
        <v>33.5</v>
      </c>
      <c r="O16" s="55" t="n">
        <v>40.1</v>
      </c>
      <c r="P16" s="56" t="s">
        <v>37</v>
      </c>
      <c r="Q16" s="57" t="n">
        <v>31.2</v>
      </c>
      <c r="R16" s="55" t="n">
        <v>35.4</v>
      </c>
      <c r="S16" s="55" t="n">
        <v>27</v>
      </c>
      <c r="T16" s="55" t="n">
        <v>33.8</v>
      </c>
      <c r="U16" s="58" t="s">
        <v>37</v>
      </c>
      <c r="V16" s="54" t="n">
        <v>27.1</v>
      </c>
      <c r="W16" s="55" t="n">
        <v>33.4</v>
      </c>
      <c r="X16" s="55" t="n">
        <v>21.1</v>
      </c>
      <c r="Y16" s="55" t="n">
        <v>30</v>
      </c>
      <c r="Z16" s="56" t="s">
        <v>37</v>
      </c>
      <c r="AA16" s="57" t="n">
        <v>27.5</v>
      </c>
      <c r="AB16" s="55" t="n">
        <v>32.5</v>
      </c>
      <c r="AC16" s="55" t="n">
        <v>22.6</v>
      </c>
      <c r="AD16" s="55" t="n">
        <v>29.6</v>
      </c>
      <c r="AE16" s="58" t="n">
        <v>4.9</v>
      </c>
      <c r="AF16" s="54" t="n">
        <v>30.2</v>
      </c>
      <c r="AG16" s="55" t="n">
        <v>35.1</v>
      </c>
      <c r="AH16" s="55" t="n">
        <v>25.7</v>
      </c>
      <c r="AI16" s="55" t="n">
        <v>32.9</v>
      </c>
      <c r="AJ16" s="56" t="n">
        <v>5.1</v>
      </c>
      <c r="AK16" s="54" t="n">
        <v>39.9</v>
      </c>
      <c r="AL16" s="55" t="n">
        <v>44.4</v>
      </c>
      <c r="AM16" s="55" t="n">
        <v>35.6</v>
      </c>
      <c r="AN16" s="55" t="n">
        <v>43.4</v>
      </c>
      <c r="AO16" s="56" t="n">
        <v>6.1</v>
      </c>
      <c r="AP16" s="54" t="n">
        <v>36.7</v>
      </c>
      <c r="AQ16" s="55" t="n">
        <v>41.8</v>
      </c>
      <c r="AR16" s="55" t="n">
        <v>31.5</v>
      </c>
      <c r="AS16" s="55" t="n">
        <v>39.5</v>
      </c>
      <c r="AT16" s="56" t="n">
        <v>9.2</v>
      </c>
    </row>
    <row r="17" s="6" customFormat="true" ht="13.5" hidden="false" customHeight="false" outlineLevel="0" collapsed="false">
      <c r="A17" s="59" t="s">
        <v>29</v>
      </c>
      <c r="B17" s="77" t="n">
        <v>85.4</v>
      </c>
      <c r="C17" s="78" t="n">
        <v>92</v>
      </c>
      <c r="D17" s="78" t="n">
        <v>78.3</v>
      </c>
      <c r="E17" s="78" t="n">
        <v>91.7</v>
      </c>
      <c r="F17" s="79" t="s">
        <v>37</v>
      </c>
      <c r="G17" s="80" t="n">
        <v>81.4</v>
      </c>
      <c r="H17" s="78" t="n">
        <v>88.6</v>
      </c>
      <c r="I17" s="78" t="n">
        <v>73.8</v>
      </c>
      <c r="J17" s="78" t="n">
        <v>85.3</v>
      </c>
      <c r="K17" s="81" t="s">
        <v>37</v>
      </c>
      <c r="L17" s="77" t="n">
        <v>72.5</v>
      </c>
      <c r="M17" s="78" t="n">
        <v>82.6</v>
      </c>
      <c r="N17" s="78" t="n">
        <v>62.6</v>
      </c>
      <c r="O17" s="78" t="n">
        <v>76.9</v>
      </c>
      <c r="P17" s="79" t="s">
        <v>37</v>
      </c>
      <c r="Q17" s="80" t="n">
        <v>65.1</v>
      </c>
      <c r="R17" s="78" t="n">
        <v>72.9</v>
      </c>
      <c r="S17" s="78" t="n">
        <v>57.4</v>
      </c>
      <c r="T17" s="78" t="n">
        <v>69.4</v>
      </c>
      <c r="U17" s="81" t="s">
        <v>37</v>
      </c>
      <c r="V17" s="77" t="n">
        <v>55.3</v>
      </c>
      <c r="W17" s="78" t="n">
        <v>60.6</v>
      </c>
      <c r="X17" s="78" t="n">
        <v>50</v>
      </c>
      <c r="Y17" s="78" t="n">
        <v>59.2</v>
      </c>
      <c r="Z17" s="79" t="s">
        <v>37</v>
      </c>
      <c r="AA17" s="80" t="n">
        <v>58.6</v>
      </c>
      <c r="AB17" s="78" t="n">
        <v>63.5</v>
      </c>
      <c r="AC17" s="78" t="n">
        <v>53.5</v>
      </c>
      <c r="AD17" s="78" t="n">
        <v>61.8</v>
      </c>
      <c r="AE17" s="81" t="s">
        <v>37</v>
      </c>
      <c r="AF17" s="77" t="n">
        <v>56.9</v>
      </c>
      <c r="AG17" s="78" t="n">
        <v>60.3</v>
      </c>
      <c r="AH17" s="78" t="n">
        <v>53.5</v>
      </c>
      <c r="AI17" s="78" t="n">
        <v>61</v>
      </c>
      <c r="AJ17" s="79" t="n">
        <v>1</v>
      </c>
      <c r="AK17" s="77" t="n">
        <v>61.5</v>
      </c>
      <c r="AL17" s="78" t="n">
        <v>66.2</v>
      </c>
      <c r="AM17" s="78" t="n">
        <v>56.6</v>
      </c>
      <c r="AN17" s="78" t="n">
        <v>65.6</v>
      </c>
      <c r="AO17" s="79" t="n">
        <v>1.7</v>
      </c>
      <c r="AP17" s="77" t="n">
        <v>63.2</v>
      </c>
      <c r="AQ17" s="78" t="n">
        <v>66.8</v>
      </c>
      <c r="AR17" s="78" t="n">
        <v>59.3</v>
      </c>
      <c r="AS17" s="78" t="n">
        <v>67.3</v>
      </c>
      <c r="AT17" s="79" t="n">
        <v>2</v>
      </c>
    </row>
    <row r="18" s="6" customFormat="true" ht="13.5" hidden="false" customHeight="false" outlineLevel="0" collapsed="false">
      <c r="A18" s="59" t="s">
        <v>30</v>
      </c>
      <c r="B18" s="54" t="n">
        <v>75</v>
      </c>
      <c r="C18" s="55" t="n">
        <v>85.6</v>
      </c>
      <c r="D18" s="55" t="n">
        <v>62.9</v>
      </c>
      <c r="E18" s="55" t="n">
        <v>82.6</v>
      </c>
      <c r="F18" s="56" t="s">
        <v>37</v>
      </c>
      <c r="G18" s="57" t="n">
        <v>78.2</v>
      </c>
      <c r="H18" s="55" t="n">
        <v>87.2</v>
      </c>
      <c r="I18" s="55" t="n">
        <v>68.3</v>
      </c>
      <c r="J18" s="55" t="n">
        <v>84.2</v>
      </c>
      <c r="K18" s="58" t="s">
        <v>37</v>
      </c>
      <c r="L18" s="54" t="n">
        <v>78.5</v>
      </c>
      <c r="M18" s="55" t="n">
        <v>89</v>
      </c>
      <c r="N18" s="55" t="n">
        <v>67.4</v>
      </c>
      <c r="O18" s="55" t="n">
        <v>84.6</v>
      </c>
      <c r="P18" s="56" t="n">
        <v>1.2</v>
      </c>
      <c r="Q18" s="57" t="n">
        <v>62.3</v>
      </c>
      <c r="R18" s="55" t="n">
        <v>72.2</v>
      </c>
      <c r="S18" s="55" t="n">
        <v>51.9</v>
      </c>
      <c r="T18" s="55" t="n">
        <v>67.7</v>
      </c>
      <c r="U18" s="58" t="s">
        <v>37</v>
      </c>
      <c r="V18" s="54" t="n">
        <v>60.4</v>
      </c>
      <c r="W18" s="55" t="n">
        <v>70.8</v>
      </c>
      <c r="X18" s="55" t="n">
        <v>49.6</v>
      </c>
      <c r="Y18" s="55" t="n">
        <v>66.3</v>
      </c>
      <c r="Z18" s="56" t="n">
        <v>0.8</v>
      </c>
      <c r="AA18" s="57" t="n">
        <v>56.7</v>
      </c>
      <c r="AB18" s="55" t="n">
        <v>67.1</v>
      </c>
      <c r="AC18" s="55" t="n">
        <v>46.1</v>
      </c>
      <c r="AD18" s="55" t="n">
        <v>61.6</v>
      </c>
      <c r="AE18" s="58" t="n">
        <v>0.3</v>
      </c>
      <c r="AF18" s="54" t="n">
        <v>58.8</v>
      </c>
      <c r="AG18" s="55" t="n">
        <v>70.7</v>
      </c>
      <c r="AH18" s="55" t="n">
        <v>47.4</v>
      </c>
      <c r="AI18" s="55" t="n">
        <v>63.9</v>
      </c>
      <c r="AJ18" s="56" t="n">
        <v>0.7</v>
      </c>
      <c r="AK18" s="54" t="n">
        <v>67.3</v>
      </c>
      <c r="AL18" s="55" t="n">
        <v>78.6</v>
      </c>
      <c r="AM18" s="55" t="n">
        <v>55.8</v>
      </c>
      <c r="AN18" s="55" t="n">
        <v>73.5</v>
      </c>
      <c r="AO18" s="56" t="n">
        <v>0.7</v>
      </c>
      <c r="AP18" s="54" t="n">
        <v>69.9</v>
      </c>
      <c r="AQ18" s="55" t="n">
        <v>78.7</v>
      </c>
      <c r="AR18" s="55" t="n">
        <v>60.6</v>
      </c>
      <c r="AS18" s="55" t="n">
        <v>76</v>
      </c>
      <c r="AT18" s="56" t="n">
        <v>1.4</v>
      </c>
    </row>
    <row r="19" s="6" customFormat="true" ht="13.5" hidden="false" customHeight="false" outlineLevel="0" collapsed="false">
      <c r="A19" s="59" t="s">
        <v>44</v>
      </c>
      <c r="B19" s="77" t="n">
        <v>72.3</v>
      </c>
      <c r="C19" s="78" t="n">
        <v>74.6</v>
      </c>
      <c r="D19" s="78" t="n">
        <v>69.7</v>
      </c>
      <c r="E19" s="78" t="n">
        <v>75</v>
      </c>
      <c r="F19" s="79" t="s">
        <v>37</v>
      </c>
      <c r="G19" s="80" t="n">
        <v>63.3</v>
      </c>
      <c r="H19" s="78" t="n">
        <v>68.4</v>
      </c>
      <c r="I19" s="78" t="n">
        <v>57.9</v>
      </c>
      <c r="J19" s="78" t="n">
        <v>65.8</v>
      </c>
      <c r="K19" s="81" t="n">
        <v>1.1</v>
      </c>
      <c r="L19" s="77" t="n">
        <v>61.4</v>
      </c>
      <c r="M19" s="78" t="n">
        <v>64</v>
      </c>
      <c r="N19" s="78" t="n">
        <v>58.5</v>
      </c>
      <c r="O19" s="78" t="n">
        <v>63.9</v>
      </c>
      <c r="P19" s="79" t="n">
        <v>0.7</v>
      </c>
      <c r="Q19" s="80" t="n">
        <v>51.9</v>
      </c>
      <c r="R19" s="78" t="n">
        <v>57.2</v>
      </c>
      <c r="S19" s="78" t="n">
        <v>46.5</v>
      </c>
      <c r="T19" s="78" t="n">
        <v>54.2</v>
      </c>
      <c r="U19" s="81" t="n">
        <v>0.5</v>
      </c>
      <c r="V19" s="77" t="n">
        <v>51.3</v>
      </c>
      <c r="W19" s="78" t="n">
        <v>59</v>
      </c>
      <c r="X19" s="78" t="n">
        <v>43.6</v>
      </c>
      <c r="Y19" s="78" t="n">
        <v>53.7</v>
      </c>
      <c r="Z19" s="79" t="n">
        <v>7.6</v>
      </c>
      <c r="AA19" s="80" t="n">
        <v>47.1</v>
      </c>
      <c r="AB19" s="78" t="n">
        <v>55.6</v>
      </c>
      <c r="AC19" s="78" t="n">
        <v>38.4</v>
      </c>
      <c r="AD19" s="78" t="n">
        <v>49</v>
      </c>
      <c r="AE19" s="81" t="n">
        <v>5.5</v>
      </c>
      <c r="AF19" s="77" t="n">
        <v>49.6</v>
      </c>
      <c r="AG19" s="78" t="n">
        <v>57.5</v>
      </c>
      <c r="AH19" s="78" t="n">
        <v>41.7</v>
      </c>
      <c r="AI19" s="78" t="n">
        <v>51.8</v>
      </c>
      <c r="AJ19" s="79" t="n">
        <v>5.4</v>
      </c>
      <c r="AK19" s="77" t="n">
        <v>52.5</v>
      </c>
      <c r="AL19" s="78" t="n">
        <v>59.5</v>
      </c>
      <c r="AM19" s="78" t="n">
        <v>45.2</v>
      </c>
      <c r="AN19" s="78" t="n">
        <v>55</v>
      </c>
      <c r="AO19" s="79" t="n">
        <v>4.3</v>
      </c>
      <c r="AP19" s="77" t="n">
        <v>55.2</v>
      </c>
      <c r="AQ19" s="78" t="n">
        <v>61.4</v>
      </c>
      <c r="AR19" s="78" t="n">
        <v>48.7</v>
      </c>
      <c r="AS19" s="78" t="n">
        <v>57.3</v>
      </c>
      <c r="AT19" s="79" t="n">
        <v>8.2</v>
      </c>
    </row>
    <row r="20" s="6" customFormat="true" ht="13.5" hidden="false" customHeight="false" outlineLevel="0" collapsed="false">
      <c r="A20" s="82" t="s">
        <v>32</v>
      </c>
      <c r="B20" s="54" t="n">
        <v>354.7</v>
      </c>
      <c r="C20" s="55" t="n">
        <v>320.3</v>
      </c>
      <c r="D20" s="55" t="n">
        <v>394</v>
      </c>
      <c r="E20" s="55" t="n">
        <v>376.6</v>
      </c>
      <c r="F20" s="56" t="n">
        <v>0.1</v>
      </c>
      <c r="G20" s="57" t="n">
        <v>191.4</v>
      </c>
      <c r="H20" s="55" t="n">
        <v>210.1</v>
      </c>
      <c r="I20" s="55" t="n">
        <v>171.2</v>
      </c>
      <c r="J20" s="55" t="n">
        <v>200.9</v>
      </c>
      <c r="K20" s="58" t="n">
        <v>2.7</v>
      </c>
      <c r="L20" s="54" t="n">
        <v>177.6</v>
      </c>
      <c r="M20" s="55" t="n">
        <v>195.6</v>
      </c>
      <c r="N20" s="55" t="n">
        <v>158.8</v>
      </c>
      <c r="O20" s="55" t="n">
        <v>188.4</v>
      </c>
      <c r="P20" s="56" t="n">
        <v>1.5</v>
      </c>
      <c r="Q20" s="57" t="n">
        <v>139.2</v>
      </c>
      <c r="R20" s="55" t="n">
        <v>158.2</v>
      </c>
      <c r="S20" s="55" t="n">
        <v>119.9</v>
      </c>
      <c r="T20" s="55" t="n">
        <v>149.1</v>
      </c>
      <c r="U20" s="58" t="n">
        <v>1.3</v>
      </c>
      <c r="V20" s="54" t="n">
        <v>140.4</v>
      </c>
      <c r="W20" s="55" t="n">
        <v>160.1</v>
      </c>
      <c r="X20" s="55" t="n">
        <v>120.2</v>
      </c>
      <c r="Y20" s="55" t="n">
        <v>150.8</v>
      </c>
      <c r="Z20" s="56" t="n">
        <v>1.1</v>
      </c>
      <c r="AA20" s="57" t="n">
        <v>131</v>
      </c>
      <c r="AB20" s="55" t="n">
        <v>147.4</v>
      </c>
      <c r="AC20" s="55" t="n">
        <v>114.3</v>
      </c>
      <c r="AD20" s="55" t="n">
        <v>138.6</v>
      </c>
      <c r="AE20" s="58" t="n">
        <v>3.6</v>
      </c>
      <c r="AF20" s="54" t="n">
        <v>148.8</v>
      </c>
      <c r="AG20" s="55" t="n">
        <v>168.3</v>
      </c>
      <c r="AH20" s="55" t="n">
        <v>129.9</v>
      </c>
      <c r="AI20" s="55" t="n">
        <v>158.3</v>
      </c>
      <c r="AJ20" s="56" t="n">
        <v>1.8</v>
      </c>
      <c r="AK20" s="54" t="n">
        <v>160.2</v>
      </c>
      <c r="AL20" s="55" t="n">
        <v>176.7</v>
      </c>
      <c r="AM20" s="55" t="n">
        <v>143.2</v>
      </c>
      <c r="AN20" s="55" t="n">
        <v>171.4</v>
      </c>
      <c r="AO20" s="56" t="n">
        <v>6</v>
      </c>
      <c r="AP20" s="54" t="n">
        <v>157.5</v>
      </c>
      <c r="AQ20" s="55" t="n">
        <v>175.1</v>
      </c>
      <c r="AR20" s="55" t="n">
        <v>139.4</v>
      </c>
      <c r="AS20" s="55" t="n">
        <v>168.6</v>
      </c>
      <c r="AT20" s="56" t="n">
        <v>1.9</v>
      </c>
    </row>
    <row r="21" customFormat="false" ht="12.75" hidden="false" customHeight="false" outlineLevel="0" collapsed="false">
      <c r="A21" s="1" t="s">
        <v>33</v>
      </c>
    </row>
  </sheetData>
  <mergeCells count="9"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6-11-19T15:06:23Z</dcterms:modified>
  <cp:revision>0</cp:revision>
  <dc:subject/>
  <dc:title/>
</cp:coreProperties>
</file>