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1a" sheetId="1" state="visible" r:id="rId2"/>
    <sheet name="Anexa 1b" sheetId="2" state="visible" r:id="rId3"/>
    <sheet name="Anexa 1c" sheetId="3" state="visible" r:id="rId4"/>
  </sheets>
  <definedNames>
    <definedName function="false" hidden="false" localSheetId="1" name="_xlnm.Print_Area" vbProcedure="false">'Anexa 1b'!$A$1:$L$102</definedName>
    <definedName function="false" hidden="false" localSheetId="2" name="_xlnm.Print_Area" vbProcedure="false">'Anexa 1c'!$A$1:$J$52</definedName>
    <definedName function="false" hidden="false" localSheetId="0" name="_xlnm.Print_Area" vbProcedure="false">Anexa1a!$A$1:$O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8">
  <si>
    <t xml:space="preserve">ANEXA 1 a</t>
  </si>
  <si>
    <t xml:space="preserve">Evoluţii demografice anterioare şi situaţia curentă - Judeţul Dâmboviţa</t>
  </si>
  <si>
    <t xml:space="preserve">Evoluţia populaţiei, la 1 iulie - Judetul Dâmboviţa</t>
  </si>
  <si>
    <t xml:space="preserve">Populaţia totală, la 1 iulie</t>
  </si>
  <si>
    <t xml:space="preserve">2010 faţă de 1992</t>
  </si>
  <si>
    <t xml:space="preserve">2010 faţă de 2002</t>
  </si>
  <si>
    <t xml:space="preserve">diferenţa în nr.pers.</t>
  </si>
  <si>
    <t xml:space="preserve">diferenţa în %</t>
  </si>
  <si>
    <t xml:space="preserve">România</t>
  </si>
  <si>
    <t xml:space="preserve">Regiunea Sud Muntenia</t>
  </si>
  <si>
    <t xml:space="preserve">Judeţul Dâmboviţa</t>
  </si>
  <si>
    <t xml:space="preserve">Sursa: INS , Anuarul Statistic 2004, 2005, 2006, 2007, 2008, 2009, 2010</t>
  </si>
  <si>
    <t xml:space="preserve">Evoluţia populaţiei la recensământ, 1992-2002</t>
  </si>
  <si>
    <t xml:space="preserve">2002 faţă de 1992</t>
  </si>
  <si>
    <t xml:space="preserve">Sursa: INS, Anuarul Statistic 2010 (pop. la recensămintele din 7 ian.1992 şi 18 martie 2002)</t>
  </si>
  <si>
    <r>
      <rPr>
        <b val="true"/>
        <sz val="10"/>
        <rFont val="Arial"/>
        <family val="2"/>
        <charset val="238"/>
      </rPr>
      <t xml:space="preserve">Populaţia pe grupe de vârstă la 1 iulie </t>
    </r>
    <r>
      <rPr>
        <b val="true"/>
        <sz val="10"/>
        <color rgb="FFFF0000"/>
        <rFont val="Arial"/>
        <family val="2"/>
        <charset val="238"/>
      </rPr>
      <t xml:space="preserve">2010 - </t>
    </r>
    <r>
      <rPr>
        <b val="true"/>
        <sz val="10"/>
        <rFont val="Arial"/>
        <family val="2"/>
        <charset val="238"/>
      </rPr>
      <t xml:space="preserve">nr. pers.</t>
    </r>
  </si>
  <si>
    <t xml:space="preserve">Grupa de vârstă (ani)</t>
  </si>
  <si>
    <r>
      <rPr>
        <sz val="10"/>
        <rFont val="Arial Narrow"/>
        <family val="2"/>
        <charset val="238"/>
      </rPr>
      <t xml:space="preserve">0-1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15-1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0-2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5-2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30-6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peste 65 </t>
    </r>
    <r>
      <rPr>
        <sz val="10"/>
        <color rgb="FFFFFFFF"/>
        <rFont val="Arial Narrow"/>
        <family val="2"/>
        <charset val="238"/>
      </rPr>
      <t xml:space="preserve">ani</t>
    </r>
  </si>
  <si>
    <t xml:space="preserve">TOTAL</t>
  </si>
  <si>
    <t xml:space="preserve">Sursa: INS, Anuarul Statistic 2010</t>
  </si>
  <si>
    <r>
      <rPr>
        <b val="true"/>
        <sz val="10"/>
        <rFont val="Arial"/>
        <family val="2"/>
        <charset val="238"/>
      </rPr>
      <t xml:space="preserve">Structura (%) populaţiei pe grupe de vârstă la 1 iulie </t>
    </r>
    <r>
      <rPr>
        <b val="true"/>
        <sz val="10"/>
        <color rgb="FFFF0000"/>
        <rFont val="Arial"/>
        <family val="2"/>
        <charset val="238"/>
      </rPr>
      <t xml:space="preserve">2010</t>
    </r>
  </si>
  <si>
    <t xml:space="preserve">Ponderea grupei de vârstă în total pop. (%)</t>
  </si>
  <si>
    <t xml:space="preserve">Regiune</t>
  </si>
  <si>
    <t xml:space="preserve">Dâmboviţa</t>
  </si>
  <si>
    <t xml:space="preserve">Sursa: calculat pe baza datelor INS, Anuarul Statistic 2010</t>
  </si>
  <si>
    <r>
      <rPr>
        <b val="true"/>
        <sz val="10"/>
        <rFont val="Arial"/>
        <family val="2"/>
        <charset val="238"/>
      </rPr>
      <t xml:space="preserve">Populaţia la 1 iulie </t>
    </r>
    <r>
      <rPr>
        <b val="true"/>
        <sz val="10"/>
        <color rgb="FFFF0000"/>
        <rFont val="Arial"/>
        <family val="2"/>
      </rPr>
      <t xml:space="preserve">2010</t>
    </r>
    <r>
      <rPr>
        <b val="true"/>
        <sz val="10"/>
        <rFont val="Arial"/>
        <family val="2"/>
        <charset val="238"/>
      </rPr>
      <t xml:space="preserve">, pe grupe de vârstă, sexe şi medii rezidenţiale - Jud. Dâmboviţa</t>
    </r>
  </si>
  <si>
    <t xml:space="preserve">Nr. persoane</t>
  </si>
  <si>
    <t xml:space="preserve">0-14 </t>
  </si>
  <si>
    <t xml:space="preserve">15-19 </t>
  </si>
  <si>
    <t xml:space="preserve">20-24 </t>
  </si>
  <si>
    <t xml:space="preserve">25-29 </t>
  </si>
  <si>
    <t xml:space="preserve">30-64 </t>
  </si>
  <si>
    <t xml:space="preserve">65+</t>
  </si>
  <si>
    <t xml:space="preserve">MASCULIN</t>
  </si>
  <si>
    <t xml:space="preserve">FEMININ</t>
  </si>
  <si>
    <t xml:space="preserve">URBAN</t>
  </si>
  <si>
    <t xml:space="preserve">      Masculin</t>
  </si>
  <si>
    <t xml:space="preserve">      Feminin</t>
  </si>
  <si>
    <t xml:space="preserve">RURAL</t>
  </si>
  <si>
    <t xml:space="preserve">Sursa: INS </t>
  </si>
  <si>
    <r>
      <rPr>
        <b val="true"/>
        <sz val="10"/>
        <rFont val="Arial"/>
        <family val="2"/>
        <charset val="238"/>
      </rPr>
      <t xml:space="preserve">Structura populaţiei pe grupe de vârstă, sexe şi medii rezidenţiale - jud.Dâmboviţa, la 1 iulie </t>
    </r>
    <r>
      <rPr>
        <b val="true"/>
        <sz val="10"/>
        <color rgb="FFFF0000"/>
        <rFont val="Arial"/>
        <family val="2"/>
      </rPr>
      <t xml:space="preserve">2010</t>
    </r>
  </si>
  <si>
    <t xml:space="preserve">%</t>
  </si>
  <si>
    <t xml:space="preserve">Grupa de vârstă </t>
  </si>
  <si>
    <r>
      <rPr>
        <b val="true"/>
        <sz val="8"/>
        <rFont val="Arial"/>
        <family val="2"/>
        <charset val="238"/>
      </rPr>
      <t xml:space="preserve">Structura populaţiei pe judete şi medii, la 1 iulie </t>
    </r>
    <r>
      <rPr>
        <b val="true"/>
        <sz val="8"/>
        <color rgb="FFFF0000"/>
        <rFont val="Arial"/>
        <family val="2"/>
        <charset val="238"/>
      </rPr>
      <t xml:space="preserve">2009</t>
    </r>
  </si>
  <si>
    <t xml:space="preserve"> 0-14 ani </t>
  </si>
  <si>
    <t xml:space="preserve">15-19 ani </t>
  </si>
  <si>
    <t xml:space="preserve">20-24 ani </t>
  </si>
  <si>
    <t xml:space="preserve">25-29 ani </t>
  </si>
  <si>
    <t xml:space="preserve">30-64 ani </t>
  </si>
  <si>
    <t xml:space="preserve">peste 65 ani </t>
  </si>
  <si>
    <t xml:space="preserve">Sud Muntenia</t>
  </si>
  <si>
    <t xml:space="preserve"> 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Total</t>
  </si>
  <si>
    <t xml:space="preserve">Sursa: calculat pe baza datelor furnizate de INS </t>
  </si>
  <si>
    <r>
      <rPr>
        <b val="true"/>
        <sz val="10"/>
        <rFont val="Arial"/>
        <family val="2"/>
        <charset val="238"/>
      </rPr>
      <t xml:space="preserve">Structura pe sexe în cadrul grupelor de vârstă - jud.Dâmboviţa,  la 1 iulie </t>
    </r>
    <r>
      <rPr>
        <b val="true"/>
        <sz val="10"/>
        <color rgb="FFFF0000"/>
        <rFont val="Arial"/>
        <family val="2"/>
      </rPr>
      <t xml:space="preserve">2010</t>
    </r>
  </si>
  <si>
    <t xml:space="preserve">Grupa de vârstă        (ani)</t>
  </si>
  <si>
    <t xml:space="preserve">Total </t>
  </si>
  <si>
    <t xml:space="preserve">Femei </t>
  </si>
  <si>
    <t xml:space="preserve">Bărbaţi</t>
  </si>
  <si>
    <t xml:space="preserve">Nr.pers.</t>
  </si>
  <si>
    <t xml:space="preserve">% femei  din fotal </t>
  </si>
  <si>
    <t xml:space="preserve">% bărbaţi din fotal </t>
  </si>
  <si>
    <r>
      <rPr>
        <b val="true"/>
        <sz val="10"/>
        <rFont val="Arial Narrow"/>
        <family val="2"/>
        <charset val="238"/>
      </rPr>
      <t xml:space="preserve">0-1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15-1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8"/>
        <rFont val="Arial"/>
        <family val="2"/>
        <charset val="238"/>
      </rPr>
      <t xml:space="preserve">Structura populaţiei pe judete si sexe la 1 iulie </t>
    </r>
    <r>
      <rPr>
        <b val="true"/>
        <sz val="8"/>
        <color rgb="FFFF0000"/>
        <rFont val="Arial"/>
        <family val="2"/>
        <charset val="238"/>
      </rPr>
      <t xml:space="preserve">2009</t>
    </r>
  </si>
  <si>
    <r>
      <rPr>
        <b val="true"/>
        <sz val="10"/>
        <rFont val="Arial Narrow"/>
        <family val="2"/>
        <charset val="238"/>
      </rPr>
      <t xml:space="preserve">20-2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25-2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30-6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t xml:space="preserve">Masculin</t>
  </si>
  <si>
    <r>
      <rPr>
        <b val="true"/>
        <sz val="10"/>
        <rFont val="Arial Narrow"/>
        <family val="2"/>
        <charset val="238"/>
      </rPr>
      <t xml:space="preserve">65+ 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t xml:space="preserve"> Feminin</t>
  </si>
  <si>
    <t xml:space="preserve">Structura (%) populaţiei pe grupe de vârstă, pe judeţe şi pe regiune, la 1 iulie 2009</t>
  </si>
  <si>
    <t xml:space="preserve">0-14 ani </t>
  </si>
  <si>
    <t xml:space="preserve">15-19 ani  </t>
  </si>
  <si>
    <t xml:space="preserve">20-24 ani  </t>
  </si>
  <si>
    <t xml:space="preserve">25-29 ani  </t>
  </si>
  <si>
    <t xml:space="preserve">30-64 ani  </t>
  </si>
  <si>
    <t xml:space="preserve">Argeş</t>
  </si>
  <si>
    <t xml:space="preserve">Călăraşi</t>
  </si>
  <si>
    <t xml:space="preserve">Ialomiţa</t>
  </si>
  <si>
    <t xml:space="preserve">0-14 ani</t>
  </si>
  <si>
    <t xml:space="preserve">15-19 ani</t>
  </si>
  <si>
    <t xml:space="preserve">20-24 ani</t>
  </si>
  <si>
    <t xml:space="preserve">25-29 ani</t>
  </si>
  <si>
    <t xml:space="preserve">30-64 ani</t>
  </si>
  <si>
    <t xml:space="preserve">peste 65 ani</t>
  </si>
  <si>
    <t xml:space="preserve">ANEXA 1b</t>
  </si>
  <si>
    <t xml:space="preserve">PROIECTIA EVOLUTIEI DEMOGRAFICE 2003-2025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sz val="10"/>
        <rFont val="Arial"/>
        <family val="0"/>
        <charset val="238"/>
      </rPr>
      <t xml:space="preserve">INCSMPS, conf.INS, «Proiectarea populaţiei României în profil teritorial până în 2025» (realizată în 2003) - varianta medie.</t>
    </r>
  </si>
  <si>
    <t xml:space="preserve">Valorile pentru anii intermediari proiecţiei INS au fost stabiliţi de INCSMPS printr-o procedură de interpolare.</t>
  </si>
  <si>
    <t xml:space="preserve">Pentru 2005, alături de valorile din proiecţie (interpolare), sunt evidenţiate şi datele statistice conf. Anuarului 2006.</t>
  </si>
  <si>
    <t xml:space="preserve">2013-2005</t>
  </si>
  <si>
    <t xml:space="preserve">2025-2005</t>
  </si>
  <si>
    <t xml:space="preserve">Nr.</t>
  </si>
  <si>
    <t xml:space="preserve">România (total)</t>
  </si>
  <si>
    <t xml:space="preserve">0-14</t>
  </si>
  <si>
    <t xml:space="preserve">15-64</t>
  </si>
  <si>
    <t xml:space="preserve">65 si peste </t>
  </si>
  <si>
    <t xml:space="preserve">Regiunea Sud Muntenia (total)</t>
  </si>
  <si>
    <t xml:space="preserve">Jud Dâmboviţa (total)</t>
  </si>
  <si>
    <t xml:space="preserve">PROIECTIA DETALIATĂ ANUAL PÂNĂ ÎN 2013                                             - Mii pers.</t>
  </si>
  <si>
    <t xml:space="preserve">total </t>
  </si>
  <si>
    <t xml:space="preserve">15-59 ani</t>
  </si>
  <si>
    <t xml:space="preserve">60 si peste</t>
  </si>
  <si>
    <t xml:space="preserve">2010 prognozat</t>
  </si>
  <si>
    <t xml:space="preserve">2010 real </t>
  </si>
  <si>
    <t xml:space="preserve">2010 real faţă de 2010 prognozat </t>
  </si>
  <si>
    <t xml:space="preserve">ANEXA 1c</t>
  </si>
  <si>
    <t xml:space="preserve">PROIECŢIA POPULAŢIEI DE VÂRSTĂ ŞCOLARĂ</t>
  </si>
  <si>
    <r>
      <rPr>
        <b val="true"/>
        <i val="true"/>
        <sz val="9"/>
        <rFont val="Arial"/>
        <family val="2"/>
        <charset val="238"/>
      </rPr>
      <t xml:space="preserve">Sursa:</t>
    </r>
    <r>
      <rPr>
        <i val="true"/>
        <sz val="9"/>
        <rFont val="Arial"/>
        <family val="2"/>
        <charset val="238"/>
      </rPr>
      <t xml:space="preserve"> date prognozate furnizate de </t>
    </r>
    <r>
      <rPr>
        <sz val="9"/>
        <rFont val="Arial"/>
        <family val="2"/>
        <charset val="238"/>
      </rPr>
      <t xml:space="preserve">INS</t>
    </r>
  </si>
  <si>
    <t xml:space="preserve">Prognoza populatiei din grupa de varsta 3-6 ani </t>
  </si>
  <si>
    <t xml:space="preserve">2015-2005</t>
  </si>
  <si>
    <t xml:space="preserve">Abs.</t>
  </si>
  <si>
    <t xml:space="preserve">Prognoza populatiei din grupa de varsta 7-14 ani </t>
  </si>
  <si>
    <t xml:space="preserve">Prognoza populatiei din grupa de varsta 15-24 ani </t>
  </si>
  <si>
    <t xml:space="preserve">- mii pers. -</t>
  </si>
  <si>
    <t xml:space="preserve">2050-200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%"/>
    <numFmt numFmtId="167" formatCode="0"/>
    <numFmt numFmtId="168" formatCode="0.0"/>
    <numFmt numFmtId="169" formatCode="@"/>
    <numFmt numFmtId="170" formatCode="0.00"/>
    <numFmt numFmtId="171" formatCode="#,##0.0"/>
    <numFmt numFmtId="172" formatCode="0.0%"/>
    <numFmt numFmtId="173" formatCode="#,##0.00"/>
    <numFmt numFmtId="174" formatCode="#,##0"/>
    <numFmt numFmtId="175" formatCode="0.000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sz val="10"/>
      <name val="Arial Narrow"/>
      <family val="2"/>
    </font>
    <font>
      <b val="true"/>
      <sz val="9"/>
      <color rgb="FFFFFFFF"/>
      <name val="Arial Narrow"/>
      <family val="2"/>
      <charset val="238"/>
    </font>
    <font>
      <b val="true"/>
      <sz val="10"/>
      <name val="Arial Narrow"/>
      <family val="2"/>
    </font>
    <font>
      <sz val="9"/>
      <color rgb="FFFFFFFF"/>
      <name val="Arial Narrow"/>
      <family val="2"/>
      <charset val="238"/>
    </font>
    <font>
      <i val="true"/>
      <sz val="10"/>
      <name val="Arial Narrow"/>
      <family val="2"/>
    </font>
    <font>
      <i val="true"/>
      <sz val="9"/>
      <name val="Arial"/>
      <family val="2"/>
      <charset val="238"/>
    </font>
    <font>
      <sz val="9"/>
      <name val="Arial"/>
      <family val="0"/>
      <charset val="238"/>
    </font>
    <font>
      <i val="true"/>
      <sz val="10"/>
      <name val="Arial Narrow"/>
      <family val="2"/>
      <charset val="238"/>
    </font>
    <font>
      <b val="true"/>
      <sz val="8"/>
      <name val="Arial Narrow"/>
      <family val="0"/>
    </font>
    <font>
      <b val="true"/>
      <sz val="10"/>
      <color rgb="FFFF0000"/>
      <name val="Arial"/>
      <family val="2"/>
      <charset val="238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0"/>
    </font>
    <font>
      <i val="true"/>
      <sz val="10"/>
      <name val="Arial"/>
      <family val="2"/>
      <charset val="238"/>
    </font>
    <font>
      <i val="true"/>
      <sz val="9"/>
      <name val="Arial Narrow"/>
      <family val="2"/>
      <charset val="238"/>
    </font>
    <font>
      <b val="true"/>
      <sz val="8"/>
      <name val="Arial Narrow"/>
      <family val="2"/>
    </font>
    <font>
      <sz val="10"/>
      <color rgb="FFFFFFFF"/>
      <name val="Arial Narrow"/>
      <family val="2"/>
      <charset val="238"/>
    </font>
    <font>
      <sz val="8"/>
      <color rgb="FFFFFFFF"/>
      <name val="Arial Narrow"/>
      <family val="2"/>
    </font>
    <font>
      <i val="true"/>
      <sz val="9"/>
      <color rgb="FFFFFFFF"/>
      <name val="Arial Narrow"/>
      <family val="2"/>
      <charset val="238"/>
    </font>
    <font>
      <sz val="10"/>
      <color rgb="FFFFFFFF"/>
      <name val="Arial"/>
      <family val="0"/>
      <charset val="238"/>
    </font>
    <font>
      <i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i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FFFF"/>
      <name val="Arial Narrow"/>
      <family val="2"/>
      <charset val="238"/>
    </font>
    <font>
      <b val="true"/>
      <sz val="11.25"/>
      <color rgb="FF000000"/>
      <name val="Arial Narrow"/>
      <family val="2"/>
    </font>
    <font>
      <sz val="8"/>
      <color rgb="FF000000"/>
      <name val="Arial Narrow"/>
      <family val="2"/>
    </font>
    <font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8.25"/>
      <name val="Arial"/>
      <family val="2"/>
    </font>
    <font>
      <b val="true"/>
      <sz val="9.25"/>
      <name val="Arial"/>
      <family val="2"/>
    </font>
    <font>
      <sz val="6.5"/>
      <color rgb="FF000000"/>
      <name val="Arial"/>
      <family val="2"/>
    </font>
    <font>
      <sz val="6.5"/>
      <color rgb="FFFFFF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color rgb="FF0000FF"/>
      <name val="Arial"/>
      <family val="2"/>
      <charset val="238"/>
    </font>
    <font>
      <b val="true"/>
      <sz val="9"/>
      <name val="Arial Narrow"/>
      <family val="2"/>
    </font>
    <font>
      <b val="true"/>
      <sz val="9"/>
      <name val="Arial"/>
      <family val="2"/>
      <charset val="238"/>
    </font>
    <font>
      <sz val="9"/>
      <color rgb="FF0000FF"/>
      <name val="Arial"/>
      <family val="0"/>
      <charset val="238"/>
    </font>
    <font>
      <sz val="9"/>
      <name val="Arial"/>
      <family val="2"/>
    </font>
    <font>
      <b val="true"/>
      <sz val="10"/>
      <color rgb="FFFF0000"/>
      <name val="Arial Narrow"/>
      <family val="2"/>
      <charset val="238"/>
    </font>
    <font>
      <i val="true"/>
      <sz val="8"/>
      <name val="Arial Narrow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0"/>
      <charset val="238"/>
    </font>
    <font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EFEF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0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p20.POPULATIE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16161"/>
      <rgbColor rgb="FFFEF9F6"/>
      <rgbColor rgb="FFCCFFFF"/>
      <rgbColor rgb="FF660066"/>
      <rgbColor rgb="FFFF8080"/>
      <rgbColor rgb="FF0066CC"/>
      <rgbColor rgb="FFD9D9D9"/>
      <rgbColor rgb="FF000080"/>
      <rgbColor rgb="FFFF00FF"/>
      <rgbColor rgb="FFFEFEFE"/>
      <rgbColor rgb="FF00FFFF"/>
      <rgbColor rgb="FF800080"/>
      <rgbColor rgb="FF800000"/>
      <rgbColor rgb="FF008080"/>
      <rgbColor rgb="FF0000FF"/>
      <rgbColor rgb="FF00CCFF"/>
      <rgbColor rgb="FFE5F1FE"/>
      <rgbColor rgb="FFCCFFCC"/>
      <rgbColor rgb="FFFFFF99"/>
      <rgbColor rgb="FF99CCFF"/>
      <rgbColor rgb="FFFF99CC"/>
      <rgbColor rgb="FFCC99FF"/>
      <rgbColor rgb="FFFEE8F3"/>
      <rgbColor rgb="FF3366FF"/>
      <rgbColor rgb="FF33CCCC"/>
      <rgbColor rgb="FF99CC00"/>
      <rgbColor rgb="FFFFCC00"/>
      <rgbColor rgb="FFFF9900"/>
      <rgbColor rgb="FFFF6600"/>
      <rgbColor rgb="FF6B6B6B"/>
      <rgbColor rgb="FF86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Narrow"/>
              </a:rPr>
              <a:t>Structura populaţiei pe grupe de vârstă, la 1 iulie 2010 
</a:t>
            </a:r>
          </a:p>
        </c:rich>
      </c:tx>
      <c:layout>
        <c:manualLayout>
          <c:xMode val="edge"/>
          <c:yMode val="edge"/>
          <c:x val="0.1675207234363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394875659382"/>
          <c:y val="0.096863584834362"/>
          <c:w val="0.960738507912585"/>
          <c:h val="0.8347398916740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Anexa1a!$A$36</c:f>
              <c:strCache>
                <c:ptCount val="1"/>
                <c:pt idx="0">
                  <c:v>0-14 ani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6:$C$36</c:f>
              <c:numCache>
                <c:formatCode>General</c:formatCode>
                <c:ptCount val="2"/>
                <c:pt idx="0">
                  <c:v>14.7181072642327</c:v>
                </c:pt>
                <c:pt idx="1">
                  <c:v>15.3542690281456</c:v>
                </c:pt>
              </c:numCache>
            </c:numRef>
          </c:val>
        </c:ser>
        <c:ser>
          <c:idx val="1"/>
          <c:order val="1"/>
          <c:tx>
            <c:strRef>
              <c:f>Anexa1a!$A$37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7:$C$37</c:f>
              <c:numCache>
                <c:formatCode>General</c:formatCode>
                <c:ptCount val="2"/>
                <c:pt idx="0">
                  <c:v>5.58182138993947</c:v>
                </c:pt>
                <c:pt idx="1">
                  <c:v>5.97586549914021</c:v>
                </c:pt>
              </c:numCache>
            </c:numRef>
          </c:val>
        </c:ser>
        <c:ser>
          <c:idx val="2"/>
          <c:order val="2"/>
          <c:tx>
            <c:strRef>
              <c:f>Anexa1a!$A$38</c:f>
              <c:strCache>
                <c:ptCount val="1"/>
                <c:pt idx="0">
                  <c:v>20-24 ani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ee8f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ee8f3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8:$C$38</c:f>
              <c:numCache>
                <c:formatCode>General</c:formatCode>
                <c:ptCount val="2"/>
                <c:pt idx="0">
                  <c:v>7.64520410276868</c:v>
                </c:pt>
                <c:pt idx="1">
                  <c:v>8.18677906531189</c:v>
                </c:pt>
              </c:numCache>
            </c:numRef>
          </c:val>
        </c:ser>
        <c:ser>
          <c:idx val="3"/>
          <c:order val="3"/>
          <c:tx>
            <c:strRef>
              <c:f>Anexa1a!$A$39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9:$C$39</c:f>
              <c:numCache>
                <c:formatCode>General</c:formatCode>
                <c:ptCount val="2"/>
                <c:pt idx="0">
                  <c:v>6.87789123213478</c:v>
                </c:pt>
                <c:pt idx="1">
                  <c:v>7.31774072682863</c:v>
                </c:pt>
              </c:numCache>
            </c:numRef>
          </c:val>
        </c:ser>
        <c:ser>
          <c:idx val="4"/>
          <c:order val="4"/>
          <c:tx>
            <c:strRef>
              <c:f>Anexa1a!$A$40</c:f>
              <c:strCache>
                <c:ptCount val="1"/>
                <c:pt idx="0">
                  <c:v>30-64 ani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ef9f6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ef9f6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0:$C$40</c:f>
              <c:numCache>
                <c:formatCode>General</c:formatCode>
                <c:ptCount val="2"/>
                <c:pt idx="0">
                  <c:v>48.4769276798797</c:v>
                </c:pt>
                <c:pt idx="1">
                  <c:v>48.1</c:v>
                </c:pt>
              </c:numCache>
            </c:numRef>
          </c:val>
        </c:ser>
        <c:ser>
          <c:idx val="5"/>
          <c:order val="5"/>
          <c:tx>
            <c:strRef>
              <c:f>Anexa1a!$A$4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1:$C$41</c:f>
              <c:numCache>
                <c:formatCode>General</c:formatCode>
                <c:ptCount val="2"/>
                <c:pt idx="0">
                  <c:v>16.7000483310446</c:v>
                </c:pt>
                <c:pt idx="1">
                  <c:v>14.9663728974803</c:v>
                </c:pt>
              </c:numCache>
            </c:numRef>
          </c:val>
        </c:ser>
        <c:gapWidth val="150"/>
        <c:overlap val="100"/>
        <c:axId val="57217131"/>
        <c:axId val="48386080"/>
      </c:barChart>
      <c:catAx>
        <c:axId val="572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86080"/>
        <c:crossesAt val="0"/>
        <c:auto val="1"/>
        <c:lblAlgn val="ctr"/>
        <c:lblOffset val="100"/>
        <c:noMultiLvlLbl val="0"/>
      </c:catAx>
      <c:valAx>
        <c:axId val="483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1713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4370761115298"/>
          <c:y val="0.887643280010077"/>
          <c:w val="0.829464958553127"/>
          <c:h val="0.0666330772137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Structura populaţiei pe vârste şi medii rezidenţiale 
 - Jud. Dâmboviţa, la 1 iulie 2010 -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6b6b6b"/>
            </a:gs>
            <a:gs pos="50000">
              <a:srgbClr val="c0c0c0"/>
            </a:gs>
            <a:gs pos="100000">
              <a:srgbClr val="6b6b6b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492559804106235"/>
          <c:y val="0.18809926677947"/>
          <c:w val="0.925221322282916"/>
          <c:h val="0.64311900733220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Anexa1a!$B$88</c:f>
              <c:strCache>
                <c:ptCount val="1"/>
                <c:pt idx="0">
                  <c:v>0-14 an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B$89:$B$91</c:f>
              <c:numCache>
                <c:formatCode>General</c:formatCode>
                <c:ptCount val="3"/>
                <c:pt idx="0">
                  <c:v>15.3542690281456</c:v>
                </c:pt>
                <c:pt idx="1">
                  <c:v>13.6730373960794</c:v>
                </c:pt>
                <c:pt idx="2">
                  <c:v>16.1013206250886</c:v>
                </c:pt>
              </c:numCache>
            </c:numRef>
          </c:val>
        </c:ser>
        <c:ser>
          <c:idx val="1"/>
          <c:order val="1"/>
          <c:tx>
            <c:strRef>
              <c:f>Anexa1a!$C$88</c:f>
              <c:strCache>
                <c:ptCount val="1"/>
                <c:pt idx="0">
                  <c:v>15-19 ani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C$89:$C$91</c:f>
              <c:numCache>
                <c:formatCode>General</c:formatCode>
                <c:ptCount val="3"/>
                <c:pt idx="0">
                  <c:v>5.97586549914021</c:v>
                </c:pt>
                <c:pt idx="1">
                  <c:v>5.25385771696782</c:v>
                </c:pt>
                <c:pt idx="2">
                  <c:v>6.29668807729637</c:v>
                </c:pt>
              </c:numCache>
            </c:numRef>
          </c:val>
        </c:ser>
        <c:ser>
          <c:idx val="2"/>
          <c:order val="2"/>
          <c:tx>
            <c:strRef>
              <c:f>Anexa1a!$D$88</c:f>
              <c:strCache>
                <c:ptCount val="1"/>
                <c:pt idx="0">
                  <c:v>20-24 ani 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D$89:$D$91</c:f>
              <c:numCache>
                <c:formatCode>General</c:formatCode>
                <c:ptCount val="3"/>
                <c:pt idx="0">
                  <c:v>8.18677906531189</c:v>
                </c:pt>
                <c:pt idx="1">
                  <c:v>8.84375862809461</c:v>
                </c:pt>
                <c:pt idx="2">
                  <c:v>7.89485163415086</c:v>
                </c:pt>
              </c:numCache>
            </c:numRef>
          </c:val>
        </c:ser>
        <c:ser>
          <c:idx val="3"/>
          <c:order val="3"/>
          <c:tx>
            <c:strRef>
              <c:f>Anexa1a!$E$88</c:f>
              <c:strCache>
                <c:ptCount val="1"/>
                <c:pt idx="0">
                  <c:v>25-29 ani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E$89:$E$91</c:f>
              <c:numCache>
                <c:formatCode>General</c:formatCode>
                <c:ptCount val="3"/>
                <c:pt idx="0">
                  <c:v>7.31774072682863</c:v>
                </c:pt>
                <c:pt idx="1">
                  <c:v>8.60140503727337</c:v>
                </c:pt>
                <c:pt idx="2">
                  <c:v>6.74734729931624</c:v>
                </c:pt>
              </c:numCache>
            </c:numRef>
          </c:val>
        </c:ser>
        <c:ser>
          <c:idx val="4"/>
          <c:order val="4"/>
          <c:tx>
            <c:strRef>
              <c:f>Anexa1a!$F$88</c:f>
              <c:strCache>
                <c:ptCount val="1"/>
                <c:pt idx="0">
                  <c:v>30-64 ani  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F$89:$F$91</c:f>
              <c:numCache>
                <c:formatCode>General</c:formatCode>
                <c:ptCount val="3"/>
                <c:pt idx="0">
                  <c:v>48.1989727830934</c:v>
                </c:pt>
                <c:pt idx="1">
                  <c:v>52.953952817744</c:v>
                </c:pt>
                <c:pt idx="2">
                  <c:v>46.0861078092455</c:v>
                </c:pt>
              </c:numCache>
            </c:numRef>
          </c:val>
        </c:ser>
        <c:ser>
          <c:idx val="5"/>
          <c:order val="5"/>
          <c:tx>
            <c:strRef>
              <c:f>Anexa1a!$G$88</c:f>
              <c:strCache>
                <c:ptCount val="1"/>
                <c:pt idx="0">
                  <c:v>peste 65 ani </c:v>
                </c:pt>
              </c:strCache>
            </c:strRef>
          </c:tx>
          <c:spPr>
            <a:gradFill>
              <a:gsLst>
                <a:gs pos="0">
                  <a:srgbClr val="c16161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G$89:$G$91</c:f>
              <c:numCache>
                <c:formatCode>General</c:formatCode>
                <c:ptCount val="3"/>
                <c:pt idx="0">
                  <c:v>14.9663728974803</c:v>
                </c:pt>
                <c:pt idx="1">
                  <c:v>10.6739884038408</c:v>
                </c:pt>
                <c:pt idx="2">
                  <c:v>16.8736845549025</c:v>
                </c:pt>
              </c:numCache>
            </c:numRef>
          </c:val>
        </c:ser>
        <c:gapWidth val="150"/>
        <c:shape val="box"/>
        <c:axId val="69892277"/>
        <c:axId val="10801652"/>
        <c:axId val="0"/>
      </c:bar3DChart>
      <c:catAx>
        <c:axId val="6989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652"/>
        <c:crossesAt val="0"/>
        <c:auto val="1"/>
        <c:lblAlgn val="ctr"/>
        <c:lblOffset val="100"/>
        <c:noMultiLvlLbl val="0"/>
      </c:catAx>
      <c:valAx>
        <c:axId val="10801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75607459031833"/>
          <c:y val="0.815989847715736"/>
          <c:w val="0.897061593520437"/>
          <c:h val="0.154258319232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oiecţia evoluţiei tinerilor şi vârstnicilor 
Jud. Dambovita, 2005-2025</a:t>
            </a:r>
          </a:p>
        </c:rich>
      </c:tx>
      <c:layout>
        <c:manualLayout>
          <c:xMode val="edge"/>
          <c:yMode val="edge"/>
          <c:x val="0.287051588657328"/>
          <c:y val="0.0352460172000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26819268876"/>
          <c:y val="0.148174256309037"/>
          <c:w val="0.937751964468739"/>
          <c:h val="0.851825743690963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7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7:$D$17,'Anexa 1b'!$F$17:$H$17</c:f>
              <c:numCache>
                <c:formatCode>General</c:formatCode>
                <c:ptCount val="5"/>
                <c:pt idx="0">
                  <c:v>87.691</c:v>
                </c:pt>
                <c:pt idx="1">
                  <c:v>79.454</c:v>
                </c:pt>
                <c:pt idx="2">
                  <c:v>73.74</c:v>
                </c:pt>
                <c:pt idx="3">
                  <c:v>67.341</c:v>
                </c:pt>
                <c:pt idx="4">
                  <c:v>59.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8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8:$D$18,'Anexa 1b'!$F$18:$H$18</c:f>
              <c:numCache>
                <c:formatCode>General</c:formatCode>
                <c:ptCount val="5"/>
                <c:pt idx="0">
                  <c:v>369.072</c:v>
                </c:pt>
                <c:pt idx="1">
                  <c:v>367.536</c:v>
                </c:pt>
                <c:pt idx="2">
                  <c:v>358.426</c:v>
                </c:pt>
                <c:pt idx="3">
                  <c:v>341.98</c:v>
                </c:pt>
                <c:pt idx="4">
                  <c:v>326.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65 si peste"</c:f>
              <c:strCache>
                <c:ptCount val="1"/>
                <c:pt idx="0">
                  <c:v>65 si pes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9:$D$19,'Anexa 1b'!$F$19:$H$19</c:f>
              <c:numCache>
                <c:formatCode>General</c:formatCode>
                <c:ptCount val="5"/>
                <c:pt idx="0">
                  <c:v>80.327</c:v>
                </c:pt>
                <c:pt idx="1">
                  <c:v>76.166</c:v>
                </c:pt>
                <c:pt idx="2">
                  <c:v>75.5</c:v>
                </c:pt>
                <c:pt idx="3">
                  <c:v>79.393</c:v>
                </c:pt>
                <c:pt idx="4">
                  <c:v>80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5193"/>
        <c:axId val="57352464"/>
      </c:lineChart>
      <c:catAx>
        <c:axId val="963451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464"/>
        <c:crossesAt val="25"/>
        <c:auto val="1"/>
        <c:lblAlgn val="ctr"/>
        <c:lblOffset val="100"/>
        <c:noMultiLvlLbl val="0"/>
      </c:catAx>
      <c:valAx>
        <c:axId val="57352464"/>
        <c:scaling>
          <c:orientation val="minMax"/>
          <c:max val="6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193"/>
        <c:crossesAt val="1"/>
        <c:crossBetween val="midCat"/>
        <c:majorUnit val="150"/>
        <c:minorUnit val="75"/>
      </c:valAx>
      <c:spPr>
        <a:gradFill>
          <a:gsLst>
            <a:gs pos="0">
              <a:srgbClr val="99ccff"/>
            </a:gs>
            <a:gs pos="100000">
              <a:srgbClr val="e5f1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628288349846"/>
          <c:y val="0.199492457352319"/>
          <c:w val="0.214554151007858"/>
          <c:h val="0.1343578175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iecţia evoluţiei tinerilor şi vârstnicilor 
România, 2003-2025</a:t>
            </a:r>
          </a:p>
        </c:rich>
      </c:tx>
      <c:layout>
        <c:manualLayout>
          <c:xMode val="edge"/>
          <c:yMode val="edge"/>
          <c:x val="0.256804487845419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875822425376"/>
          <c:y val="0.13456979500767"/>
          <c:w val="0.945494840362906"/>
          <c:h val="0.795565472040162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9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9:$D$9,'Anexa 1b'!$F$9:$H$9</c:f>
              <c:numCache>
                <c:formatCode>General</c:formatCode>
                <c:ptCount val="5"/>
                <c:pt idx="0">
                  <c:v>3432.5</c:v>
                </c:pt>
                <c:pt idx="1">
                  <c:v>3152.9</c:v>
                </c:pt>
                <c:pt idx="2">
                  <c:v>3024.6</c:v>
                </c:pt>
                <c:pt idx="3">
                  <c:v>2798.7</c:v>
                </c:pt>
                <c:pt idx="4">
                  <c:v>251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0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0:$D$10,'Anexa 1b'!$F$10:$H$10</c:f>
              <c:numCache>
                <c:formatCode>General</c:formatCode>
                <c:ptCount val="5"/>
                <c:pt idx="0">
                  <c:v>15033.4</c:v>
                </c:pt>
                <c:pt idx="1">
                  <c:v>14990.2</c:v>
                </c:pt>
                <c:pt idx="2">
                  <c:v>14606</c:v>
                </c:pt>
                <c:pt idx="3">
                  <c:v>13956.6</c:v>
                </c:pt>
                <c:pt idx="4">
                  <c:v>13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1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1:$D$11,'Anexa 1b'!$F$11:$H$11</c:f>
              <c:numCache>
                <c:formatCode>General</c:formatCode>
                <c:ptCount val="5"/>
                <c:pt idx="0">
                  <c:v>3148.8</c:v>
                </c:pt>
                <c:pt idx="1">
                  <c:v>3083.2</c:v>
                </c:pt>
                <c:pt idx="2">
                  <c:v>3066</c:v>
                </c:pt>
                <c:pt idx="3">
                  <c:v>3271.1</c:v>
                </c:pt>
                <c:pt idx="4">
                  <c:v>334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810"/>
        <c:axId val="33900516"/>
      </c:lineChart>
      <c:catAx>
        <c:axId val="72948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516"/>
        <c:crossesAt val="1000"/>
        <c:auto val="1"/>
        <c:lblAlgn val="ctr"/>
        <c:lblOffset val="100"/>
        <c:noMultiLvlLbl val="0"/>
      </c:catAx>
      <c:valAx>
        <c:axId val="33900516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10"/>
        <c:crossesAt val="1"/>
        <c:crossBetween val="midCat"/>
        <c:majorUnit val="3000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6572477318374"/>
          <c:y val="0.899316692232604"/>
          <c:w val="0.862455848742988"/>
          <c:h val="0.0737693487658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iecţia evoluţiei tinerilor şi vârstnicilor 
Regiunea Sud Muntenia, 2005-2025</a:t>
            </a:r>
          </a:p>
        </c:rich>
      </c:tx>
      <c:layout>
        <c:manualLayout>
          <c:xMode val="edge"/>
          <c:yMode val="edge"/>
          <c:x val="0.284019152036639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26084241205"/>
          <c:y val="0.15380125492485"/>
          <c:w val="0.952744431337173"/>
          <c:h val="0.69123011819641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3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3:$D$13,'Anexa 1b'!$F$13:$H$13</c:f>
              <c:numCache>
                <c:formatCode>General</c:formatCode>
                <c:ptCount val="5"/>
                <c:pt idx="0">
                  <c:v>507.752</c:v>
                </c:pt>
                <c:pt idx="1">
                  <c:v>464.905</c:v>
                </c:pt>
                <c:pt idx="2">
                  <c:v>433.994</c:v>
                </c:pt>
                <c:pt idx="3">
                  <c:v>393.981</c:v>
                </c:pt>
                <c:pt idx="4">
                  <c:v>348.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4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4:$D$14,'Anexa 1b'!$F$14:$H$14</c:f>
              <c:numCache>
                <c:formatCode>General</c:formatCode>
                <c:ptCount val="5"/>
                <c:pt idx="0">
                  <c:v>2270.242</c:v>
                </c:pt>
                <c:pt idx="1">
                  <c:v>2234.612</c:v>
                </c:pt>
                <c:pt idx="2">
                  <c:v>2158.076</c:v>
                </c:pt>
                <c:pt idx="3">
                  <c:v>2045.522</c:v>
                </c:pt>
                <c:pt idx="4">
                  <c:v>1945.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5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5:$D$15,'Anexa 1b'!$F$15:$H$15</c:f>
              <c:numCache>
                <c:formatCode>General</c:formatCode>
                <c:ptCount val="5"/>
                <c:pt idx="0">
                  <c:v>551.768</c:v>
                </c:pt>
                <c:pt idx="1">
                  <c:v>522.516</c:v>
                </c:pt>
                <c:pt idx="2">
                  <c:v>507.755</c:v>
                </c:pt>
                <c:pt idx="3">
                  <c:v>520.718</c:v>
                </c:pt>
                <c:pt idx="4">
                  <c:v>515.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8123"/>
        <c:axId val="83437137"/>
      </c:lineChart>
      <c:catAx>
        <c:axId val="636081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137"/>
        <c:crossesAt val="200"/>
        <c:auto val="1"/>
        <c:lblAlgn val="ctr"/>
        <c:lblOffset val="100"/>
        <c:noMultiLvlLbl val="0"/>
      </c:catAx>
      <c:valAx>
        <c:axId val="83437137"/>
        <c:scaling>
          <c:orientation val="minMax"/>
          <c:max val="2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212337797515787"/>
              <c:y val="0.141835692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123"/>
        <c:crossesAt val="1"/>
        <c:crossBetween val="midCat"/>
        <c:majorUnit val="500"/>
        <c:minorUnit val="166.666666666667"/>
      </c:valAx>
      <c:spPr>
        <a:gradFill>
          <a:gsLst>
            <a:gs pos="0">
              <a:srgbClr val="99ccff"/>
            </a:gs>
            <a:gs pos="100000">
              <a:srgbClr val="e5f1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176601207411"/>
          <c:y val="0.839048591857581"/>
          <c:w val="0.173825549927139"/>
          <c:h val="0.1390631840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18</xdr:row>
      <xdr:rowOff>18720</xdr:rowOff>
    </xdr:from>
    <xdr:to>
      <xdr:col>13</xdr:col>
      <xdr:colOff>352440</xdr:colOff>
      <xdr:row>31</xdr:row>
      <xdr:rowOff>171360</xdr:rowOff>
    </xdr:to>
    <xdr:graphicFrame>
      <xdr:nvGraphicFramePr>
        <xdr:cNvPr id="0" name="Chart 2"/>
        <xdr:cNvGraphicFramePr/>
      </xdr:nvGraphicFramePr>
      <xdr:xfrm>
        <a:off x="2393640" y="4438440"/>
        <a:ext cx="477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92</xdr:row>
      <xdr:rowOff>66600</xdr:rowOff>
    </xdr:from>
    <xdr:to>
      <xdr:col>7</xdr:col>
      <xdr:colOff>201960</xdr:colOff>
      <xdr:row>108</xdr:row>
      <xdr:rowOff>28440</xdr:rowOff>
    </xdr:to>
    <xdr:graphicFrame>
      <xdr:nvGraphicFramePr>
        <xdr:cNvPr id="1" name="Chart 37"/>
        <xdr:cNvGraphicFramePr/>
      </xdr:nvGraphicFramePr>
      <xdr:xfrm>
        <a:off x="251280" y="18278280"/>
        <a:ext cx="3822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52</xdr:row>
      <xdr:rowOff>152280</xdr:rowOff>
    </xdr:from>
    <xdr:to>
      <xdr:col>11</xdr:col>
      <xdr:colOff>360</xdr:colOff>
      <xdr:row>68</xdr:row>
      <xdr:rowOff>114480</xdr:rowOff>
    </xdr:to>
    <xdr:graphicFrame>
      <xdr:nvGraphicFramePr>
        <xdr:cNvPr id="2" name="Chart 46"/>
        <xdr:cNvGraphicFramePr/>
      </xdr:nvGraphicFramePr>
      <xdr:xfrm>
        <a:off x="784440" y="12144240"/>
        <a:ext cx="52682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85</xdr:row>
      <xdr:rowOff>0</xdr:rowOff>
    </xdr:from>
    <xdr:to>
      <xdr:col>10</xdr:col>
      <xdr:colOff>432360</xdr:colOff>
      <xdr:row>100</xdr:row>
      <xdr:rowOff>152280</xdr:rowOff>
    </xdr:to>
    <xdr:graphicFrame>
      <xdr:nvGraphicFramePr>
        <xdr:cNvPr id="3" name="Chart 48"/>
        <xdr:cNvGraphicFramePr/>
      </xdr:nvGraphicFramePr>
      <xdr:xfrm>
        <a:off x="824760" y="17335440"/>
        <a:ext cx="5197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69</xdr:row>
      <xdr:rowOff>28440</xdr:rowOff>
    </xdr:from>
    <xdr:to>
      <xdr:col>10</xdr:col>
      <xdr:colOff>432360</xdr:colOff>
      <xdr:row>84</xdr:row>
      <xdr:rowOff>66600</xdr:rowOff>
    </xdr:to>
    <xdr:graphicFrame>
      <xdr:nvGraphicFramePr>
        <xdr:cNvPr id="4" name="Chart 49"/>
        <xdr:cNvGraphicFramePr/>
      </xdr:nvGraphicFramePr>
      <xdr:xfrm>
        <a:off x="834840" y="14773320"/>
        <a:ext cx="5187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7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S33" activeCellId="0" sqref="S32: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99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5" min="14" style="0" width="6.7"/>
  </cols>
  <sheetData>
    <row r="1" customFormat="false" ht="15.75" hidden="false" customHeight="false" outlineLevel="0" collapsed="false">
      <c r="A1" s="1" t="s">
        <v>0</v>
      </c>
      <c r="B1" s="2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M2" s="3"/>
      <c r="N2" s="3"/>
      <c r="O2" s="3"/>
      <c r="P2" s="3"/>
    </row>
    <row r="3" s="6" customFormat="true" ht="15.75" hidden="false" customHeight="false" outlineLevel="0" collapsed="false">
      <c r="A3" s="5"/>
      <c r="M3" s="3"/>
      <c r="N3" s="3"/>
      <c r="O3" s="3"/>
      <c r="P3" s="3"/>
    </row>
    <row r="4" customFormat="false" ht="13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2"/>
      <c r="M4" s="7"/>
      <c r="N4" s="7"/>
      <c r="O4" s="2"/>
      <c r="P4" s="3"/>
    </row>
    <row r="5" s="12" customFormat="true" ht="13.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10" t="s">
        <v>4</v>
      </c>
      <c r="M5" s="10"/>
      <c r="N5" s="11" t="s">
        <v>5</v>
      </c>
      <c r="O5" s="11"/>
      <c r="Q5" s="13"/>
      <c r="R5" s="13"/>
      <c r="S5" s="13"/>
      <c r="T5" s="13"/>
    </row>
    <row r="6" s="12" customFormat="true" ht="40.5" hidden="false" customHeight="false" outlineLevel="0" collapsed="false">
      <c r="A6" s="8"/>
      <c r="B6" s="14" t="n">
        <v>1992</v>
      </c>
      <c r="C6" s="14" t="n">
        <v>2002</v>
      </c>
      <c r="D6" s="14" t="n">
        <v>2003</v>
      </c>
      <c r="E6" s="14" t="n">
        <v>2004</v>
      </c>
      <c r="F6" s="14" t="n">
        <v>2005</v>
      </c>
      <c r="G6" s="14" t="n">
        <v>2006</v>
      </c>
      <c r="H6" s="15" t="n">
        <v>2007</v>
      </c>
      <c r="I6" s="14" t="n">
        <v>2008</v>
      </c>
      <c r="J6" s="14" t="n">
        <v>2009</v>
      </c>
      <c r="K6" s="14" t="n">
        <v>2010</v>
      </c>
      <c r="L6" s="16" t="s">
        <v>6</v>
      </c>
      <c r="M6" s="16" t="s">
        <v>7</v>
      </c>
      <c r="N6" s="16" t="s">
        <v>6</v>
      </c>
      <c r="O6" s="17" t="s">
        <v>7</v>
      </c>
      <c r="Q6" s="13"/>
      <c r="R6" s="13"/>
      <c r="S6" s="13"/>
      <c r="T6" s="13"/>
    </row>
    <row r="7" s="12" customFormat="true" ht="13.5" hidden="false" customHeight="false" outlineLevel="0" collapsed="false">
      <c r="A7" s="18" t="s">
        <v>8</v>
      </c>
      <c r="B7" s="19" t="n">
        <v>22810035</v>
      </c>
      <c r="C7" s="20" t="n">
        <v>21794793</v>
      </c>
      <c r="D7" s="20" t="n">
        <v>21733556</v>
      </c>
      <c r="E7" s="20" t="n">
        <v>21673328</v>
      </c>
      <c r="F7" s="21" t="n">
        <v>21623849</v>
      </c>
      <c r="G7" s="22" t="n">
        <v>21584365</v>
      </c>
      <c r="H7" s="22" t="n">
        <v>21537563</v>
      </c>
      <c r="I7" s="22" t="n">
        <v>21504442</v>
      </c>
      <c r="J7" s="22" t="n">
        <v>21469959</v>
      </c>
      <c r="K7" s="22" t="n">
        <v>21431298</v>
      </c>
      <c r="L7" s="23" t="n">
        <f aca="false">K7-B7</f>
        <v>-1378737</v>
      </c>
      <c r="M7" s="24" t="n">
        <v>-0.0604</v>
      </c>
      <c r="N7" s="25" t="n">
        <f aca="false">K7-C7</f>
        <v>-363495</v>
      </c>
      <c r="O7" s="26" t="n">
        <v>-0.017</v>
      </c>
      <c r="Q7" s="13"/>
      <c r="R7" s="13"/>
      <c r="S7" s="13"/>
      <c r="T7" s="13"/>
    </row>
    <row r="8" s="32" customFormat="true" ht="25.5" hidden="false" customHeight="false" outlineLevel="0" collapsed="false">
      <c r="A8" s="27" t="s">
        <v>9</v>
      </c>
      <c r="B8" s="28" t="n">
        <v>3559737</v>
      </c>
      <c r="C8" s="29" t="n">
        <v>3374916</v>
      </c>
      <c r="D8" s="29" t="n">
        <v>3358392</v>
      </c>
      <c r="E8" s="29" t="n">
        <v>3342042</v>
      </c>
      <c r="F8" s="29" t="n">
        <v>3329762</v>
      </c>
      <c r="G8" s="29" t="n">
        <v>3312342</v>
      </c>
      <c r="H8" s="29" t="n">
        <v>3300801</v>
      </c>
      <c r="I8" s="29" t="n">
        <v>3284525</v>
      </c>
      <c r="J8" s="29" t="n">
        <v>3271207</v>
      </c>
      <c r="K8" s="29" t="n">
        <v>3258775</v>
      </c>
      <c r="L8" s="23" t="n">
        <f aca="false">K8-B8</f>
        <v>-300962</v>
      </c>
      <c r="M8" s="30" t="n">
        <f aca="false">-8.5%</f>
        <v>-0.085</v>
      </c>
      <c r="N8" s="25" t="n">
        <f aca="false">K8-C8</f>
        <v>-116141</v>
      </c>
      <c r="O8" s="31" t="n">
        <v>-0.0344</v>
      </c>
      <c r="Q8" s="33" t="n">
        <f aca="false">SUM(Q9:Q9)</f>
        <v>0.161543403428752</v>
      </c>
      <c r="R8" s="34"/>
      <c r="S8" s="34"/>
      <c r="T8" s="34"/>
    </row>
    <row r="9" s="12" customFormat="true" ht="27.75" hidden="false" customHeight="true" outlineLevel="0" collapsed="false">
      <c r="A9" s="35" t="s">
        <v>10</v>
      </c>
      <c r="B9" s="36" t="n">
        <v>562041</v>
      </c>
      <c r="C9" s="37" t="n">
        <v>541431</v>
      </c>
      <c r="D9" s="37" t="n">
        <v>539322</v>
      </c>
      <c r="E9" s="37" t="n">
        <v>538126</v>
      </c>
      <c r="F9" s="37" t="n">
        <v>537090</v>
      </c>
      <c r="G9" s="37" t="n">
        <v>535087</v>
      </c>
      <c r="H9" s="37" t="n">
        <v>533330</v>
      </c>
      <c r="I9" s="37" t="n">
        <v>530849</v>
      </c>
      <c r="J9" s="37" t="n">
        <v>530354</v>
      </c>
      <c r="K9" s="37" t="n">
        <v>529781</v>
      </c>
      <c r="L9" s="23" t="n">
        <f aca="false">K9-B9</f>
        <v>-32260</v>
      </c>
      <c r="M9" s="38" t="n">
        <v>-0.057</v>
      </c>
      <c r="N9" s="25" t="n">
        <f aca="false">K9-C9</f>
        <v>-11650</v>
      </c>
      <c r="O9" s="39" t="n">
        <v>-0.0215</v>
      </c>
      <c r="Q9" s="40" t="n">
        <f aca="false">G9/$G$8</f>
        <v>0.161543403428752</v>
      </c>
      <c r="R9" s="13"/>
      <c r="S9" s="13"/>
      <c r="T9" s="13"/>
    </row>
    <row r="10" s="43" customFormat="true" ht="12.75" hidden="false" customHeight="false" outlineLevel="0" collapsed="false">
      <c r="A10" s="41" t="s">
        <v>11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M10" s="44"/>
      <c r="N10" s="44"/>
      <c r="O10" s="44"/>
      <c r="P10" s="44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O11" s="46"/>
    </row>
    <row r="12" customFormat="false" ht="13.5" hidden="false" customHeight="false" outlineLevel="0" collapsed="false">
      <c r="A12" s="47" t="s">
        <v>12</v>
      </c>
      <c r="B12" s="48"/>
      <c r="C12" s="48"/>
      <c r="D12" s="48"/>
      <c r="E12" s="48"/>
      <c r="F12" s="49"/>
      <c r="O12" s="50"/>
    </row>
    <row r="13" customFormat="false" ht="12.75" hidden="false" customHeight="true" outlineLevel="0" collapsed="false">
      <c r="A13" s="8"/>
      <c r="B13" s="51" t="n">
        <v>1992</v>
      </c>
      <c r="C13" s="51" t="n">
        <v>2002</v>
      </c>
      <c r="D13" s="11" t="s">
        <v>13</v>
      </c>
      <c r="E13" s="11"/>
      <c r="F13" s="52"/>
      <c r="G13" s="52"/>
      <c r="H13" s="52"/>
      <c r="I13" s="52"/>
      <c r="M13" s="53"/>
      <c r="O13" s="50"/>
    </row>
    <row r="14" customFormat="false" ht="38.25" hidden="false" customHeight="false" outlineLevel="0" collapsed="false">
      <c r="A14" s="8"/>
      <c r="B14" s="51"/>
      <c r="C14" s="51"/>
      <c r="D14" s="54" t="s">
        <v>6</v>
      </c>
      <c r="E14" s="55" t="s">
        <v>7</v>
      </c>
      <c r="F14" s="52"/>
      <c r="G14" s="52"/>
      <c r="H14" s="52"/>
      <c r="I14" s="52"/>
      <c r="M14" s="53"/>
      <c r="O14" s="50"/>
    </row>
    <row r="15" customFormat="false" ht="12.75" hidden="false" customHeight="false" outlineLevel="0" collapsed="false">
      <c r="A15" s="18" t="s">
        <v>8</v>
      </c>
      <c r="B15" s="56" t="n">
        <v>22810035</v>
      </c>
      <c r="C15" s="56" t="n">
        <v>21680974</v>
      </c>
      <c r="D15" s="57" t="n">
        <f aca="false">C15-$B15</f>
        <v>-1129061</v>
      </c>
      <c r="E15" s="58" t="n">
        <f aca="false">C15/$B15-1</f>
        <v>-0.0494984334745651</v>
      </c>
      <c r="F15" s="52"/>
      <c r="G15" s="52"/>
      <c r="H15" s="52"/>
      <c r="I15" s="52"/>
      <c r="M15" s="53"/>
      <c r="O15" s="50"/>
    </row>
    <row r="16" customFormat="false" ht="25.5" hidden="false" customHeight="false" outlineLevel="0" collapsed="false">
      <c r="A16" s="59" t="s">
        <v>9</v>
      </c>
      <c r="B16" s="60" t="n">
        <v>3559737</v>
      </c>
      <c r="C16" s="60" t="n">
        <v>3379406</v>
      </c>
      <c r="D16" s="57" t="n">
        <f aca="false">C16-$B16</f>
        <v>-180331</v>
      </c>
      <c r="E16" s="58" t="n">
        <f aca="false">C16/$B16-1</f>
        <v>-0.0506585177500473</v>
      </c>
      <c r="F16" s="61"/>
      <c r="G16" s="61"/>
      <c r="H16" s="61"/>
      <c r="I16" s="52"/>
      <c r="M16" s="53"/>
      <c r="O16" s="50"/>
    </row>
    <row r="17" customFormat="false" ht="25.5" hidden="false" customHeight="false" outlineLevel="0" collapsed="false">
      <c r="A17" s="35" t="s">
        <v>10</v>
      </c>
      <c r="B17" s="62" t="n">
        <v>562041</v>
      </c>
      <c r="C17" s="62" t="n">
        <v>541763</v>
      </c>
      <c r="D17" s="62" t="n">
        <v>-20278</v>
      </c>
      <c r="E17" s="63" t="n">
        <v>-0.0360792184200085</v>
      </c>
      <c r="F17" s="64"/>
      <c r="G17" s="64"/>
      <c r="H17" s="64"/>
      <c r="I17" s="52"/>
      <c r="M17" s="53"/>
      <c r="O17" s="50"/>
    </row>
    <row r="18" customFormat="false" ht="12.75" hidden="false" customHeight="false" outlineLevel="0" collapsed="false">
      <c r="A18" s="65" t="s">
        <v>14</v>
      </c>
      <c r="B18" s="65"/>
      <c r="C18" s="65"/>
      <c r="D18" s="65"/>
      <c r="E18" s="65"/>
      <c r="F18" s="65"/>
      <c r="G18" s="65"/>
      <c r="H18" s="65"/>
      <c r="I18" s="65"/>
      <c r="J18" s="65"/>
    </row>
    <row r="20" customFormat="false" ht="12.75" hidden="false" customHeight="true" outlineLevel="0" collapsed="false">
      <c r="A20" s="66" t="s">
        <v>15</v>
      </c>
      <c r="B20" s="66"/>
      <c r="C20" s="66"/>
      <c r="D20" s="66"/>
    </row>
    <row r="21" customFormat="false" ht="14.25" hidden="false" customHeight="true" outlineLevel="0" collapsed="false">
      <c r="A21" s="66"/>
      <c r="B21" s="66"/>
      <c r="C21" s="66"/>
      <c r="D21" s="66"/>
      <c r="J21" s="67"/>
      <c r="K21" s="67"/>
    </row>
    <row r="22" customFormat="false" ht="51" hidden="false" customHeight="false" outlineLevel="0" collapsed="false">
      <c r="A22" s="68" t="s">
        <v>16</v>
      </c>
      <c r="B22" s="10" t="s">
        <v>9</v>
      </c>
      <c r="C22" s="69" t="s">
        <v>10</v>
      </c>
      <c r="D22" s="70"/>
      <c r="E22" s="70"/>
      <c r="F22" s="70"/>
      <c r="G22" s="70"/>
      <c r="H22" s="70"/>
      <c r="I22" s="70"/>
      <c r="K22" s="67"/>
      <c r="M22" s="71"/>
      <c r="N22" s="72"/>
      <c r="O22" s="73"/>
      <c r="P22" s="74"/>
      <c r="Q22" s="74"/>
    </row>
    <row r="23" customFormat="false" ht="13.5" hidden="false" customHeight="false" outlineLevel="0" collapsed="false">
      <c r="A23" s="75" t="s">
        <v>17</v>
      </c>
      <c r="B23" s="76" t="n">
        <v>479630</v>
      </c>
      <c r="C23" s="77" t="n">
        <v>81344</v>
      </c>
      <c r="D23" s="78"/>
      <c r="E23" s="78"/>
      <c r="F23" s="78"/>
      <c r="G23" s="78"/>
      <c r="H23" s="78"/>
      <c r="I23" s="78"/>
      <c r="J23" s="79" t="n">
        <v>29617</v>
      </c>
      <c r="K23" s="79" t="n">
        <v>30917</v>
      </c>
      <c r="L23" s="79" t="n">
        <v>34011</v>
      </c>
      <c r="M23" s="80"/>
      <c r="N23" s="81"/>
      <c r="O23" s="82"/>
      <c r="P23" s="83"/>
      <c r="Q23" s="83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</row>
    <row r="24" customFormat="false" ht="13.5" hidden="false" customHeight="false" outlineLevel="0" collapsed="false">
      <c r="A24" s="75" t="s">
        <v>18</v>
      </c>
      <c r="B24" s="76" t="n">
        <v>181899</v>
      </c>
      <c r="C24" s="77" t="n">
        <v>31659</v>
      </c>
      <c r="D24" s="78"/>
      <c r="E24" s="78"/>
      <c r="F24" s="78"/>
      <c r="G24" s="78"/>
      <c r="H24" s="78"/>
      <c r="I24" s="78"/>
      <c r="J24" s="79" t="n">
        <v>16970</v>
      </c>
      <c r="K24" s="79" t="n">
        <v>16989</v>
      </c>
      <c r="L24" s="79" t="n">
        <v>17421</v>
      </c>
      <c r="M24" s="85"/>
      <c r="N24" s="81"/>
      <c r="O24" s="82"/>
      <c r="P24" s="83"/>
      <c r="Q24" s="83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</row>
    <row r="25" customFormat="false" ht="13.5" hidden="false" customHeight="false" outlineLevel="0" collapsed="false">
      <c r="A25" s="75" t="s">
        <v>19</v>
      </c>
      <c r="B25" s="76" t="n">
        <v>249140</v>
      </c>
      <c r="C25" s="77" t="n">
        <v>43372</v>
      </c>
      <c r="D25" s="78"/>
      <c r="E25" s="78"/>
      <c r="F25" s="78"/>
      <c r="G25" s="78"/>
      <c r="H25" s="78"/>
      <c r="I25" s="78"/>
      <c r="J25" s="79" t="n">
        <v>25611</v>
      </c>
      <c r="K25" s="79" t="n">
        <v>28515</v>
      </c>
      <c r="L25" s="79" t="n">
        <v>30344</v>
      </c>
      <c r="M25" s="85"/>
      <c r="N25" s="81"/>
      <c r="O25" s="82"/>
      <c r="P25" s="83"/>
      <c r="Q25" s="83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</row>
    <row r="26" customFormat="false" ht="13.5" hidden="false" customHeight="false" outlineLevel="0" collapsed="false">
      <c r="A26" s="75" t="s">
        <v>20</v>
      </c>
      <c r="B26" s="76" t="n">
        <v>224135</v>
      </c>
      <c r="C26" s="77" t="n">
        <v>38768</v>
      </c>
      <c r="D26" s="78"/>
      <c r="E26" s="78"/>
      <c r="F26" s="78"/>
      <c r="G26" s="78"/>
      <c r="H26" s="78"/>
      <c r="I26" s="78"/>
      <c r="J26" s="79" t="n">
        <v>13092</v>
      </c>
      <c r="K26" s="79" t="n">
        <v>14393</v>
      </c>
      <c r="L26" s="79" t="n">
        <v>15907</v>
      </c>
      <c r="M26" s="85"/>
      <c r="N26" s="81"/>
      <c r="O26" s="82"/>
      <c r="P26" s="83"/>
      <c r="Q26" s="83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</row>
    <row r="27" customFormat="false" ht="13.5" hidden="false" customHeight="false" outlineLevel="0" collapsed="false">
      <c r="A27" s="75" t="s">
        <v>21</v>
      </c>
      <c r="B27" s="76" t="n">
        <v>1579754</v>
      </c>
      <c r="C27" s="77" t="n">
        <v>255349</v>
      </c>
      <c r="D27" s="78"/>
      <c r="E27" s="78"/>
      <c r="F27" s="78"/>
      <c r="G27" s="78"/>
      <c r="H27" s="78"/>
      <c r="I27" s="78"/>
      <c r="J27" s="79" t="n">
        <v>15124</v>
      </c>
      <c r="K27" s="79" t="n">
        <v>15751</v>
      </c>
      <c r="L27" s="79" t="n">
        <v>16625</v>
      </c>
      <c r="M27" s="85"/>
      <c r="N27" s="81"/>
      <c r="O27" s="82"/>
      <c r="P27" s="83"/>
      <c r="Q27" s="83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</row>
    <row r="28" customFormat="false" ht="13.5" hidden="false" customHeight="false" outlineLevel="0" collapsed="false">
      <c r="A28" s="75" t="s">
        <v>22</v>
      </c>
      <c r="B28" s="76" t="n">
        <v>544217</v>
      </c>
      <c r="C28" s="77" t="n">
        <v>79289</v>
      </c>
      <c r="D28" s="78"/>
      <c r="E28" s="78"/>
      <c r="F28" s="78"/>
      <c r="G28" s="78"/>
      <c r="H28" s="78"/>
      <c r="I28" s="78"/>
      <c r="J28" s="79" t="n">
        <v>38420</v>
      </c>
      <c r="K28" s="79" t="n">
        <v>37990</v>
      </c>
      <c r="L28" s="79" t="n">
        <v>40728</v>
      </c>
      <c r="M28" s="84"/>
      <c r="N28" s="84"/>
      <c r="O28" s="83"/>
      <c r="P28" s="83"/>
      <c r="Q28" s="83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</row>
    <row r="29" customFormat="false" ht="14.25" hidden="false" customHeight="false" outlineLevel="0" collapsed="false">
      <c r="A29" s="86" t="s">
        <v>23</v>
      </c>
      <c r="B29" s="87" t="n">
        <v>3258775</v>
      </c>
      <c r="C29" s="88" t="n">
        <v>529781</v>
      </c>
      <c r="D29" s="89"/>
      <c r="E29" s="89"/>
      <c r="F29" s="89"/>
      <c r="G29" s="89"/>
      <c r="H29" s="89"/>
      <c r="I29" s="89"/>
      <c r="J29" s="79" t="n">
        <v>16086</v>
      </c>
      <c r="K29" s="79" t="n">
        <v>18638</v>
      </c>
      <c r="L29" s="79" t="n">
        <v>21159</v>
      </c>
      <c r="M29" s="84"/>
      <c r="N29" s="84"/>
      <c r="O29" s="83"/>
      <c r="P29" s="83"/>
      <c r="Q29" s="83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</row>
    <row r="30" customFormat="false" ht="13.5" hidden="false" customHeight="false" outlineLevel="0" collapsed="false">
      <c r="A30" s="90" t="s">
        <v>24</v>
      </c>
      <c r="B30" s="67"/>
      <c r="C30" s="67"/>
      <c r="D30" s="67"/>
      <c r="E30" s="67"/>
      <c r="F30" s="67"/>
      <c r="G30" s="67"/>
      <c r="H30" s="67"/>
      <c r="I30" s="67"/>
      <c r="J30" s="91"/>
      <c r="K30" s="91"/>
      <c r="L30" s="92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</row>
    <row r="31" customFormat="false" ht="13.5" hidden="false" customHeight="false" outlineLevel="0" collapsed="false">
      <c r="A31" s="90"/>
      <c r="B31" s="67"/>
      <c r="C31" s="67"/>
      <c r="D31" s="67"/>
      <c r="E31" s="67"/>
      <c r="F31" s="67"/>
      <c r="G31" s="67"/>
      <c r="H31" s="67"/>
      <c r="I31" s="67"/>
      <c r="J31" s="91"/>
      <c r="K31" s="91"/>
      <c r="L31" s="92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</row>
    <row r="32" customFormat="false" ht="13.5" hidden="false" customHeight="false" outlineLevel="0" collapsed="false">
      <c r="A32" s="90"/>
      <c r="B32" s="67"/>
      <c r="C32" s="67"/>
      <c r="D32" s="67"/>
      <c r="E32" s="67"/>
      <c r="F32" s="67"/>
      <c r="G32" s="67"/>
      <c r="H32" s="67"/>
      <c r="I32" s="67"/>
      <c r="J32" s="91"/>
      <c r="K32" s="91"/>
      <c r="L32" s="92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</row>
    <row r="33" customFormat="false" ht="27" hidden="false" customHeight="true" outlineLevel="0" collapsed="false">
      <c r="A33" s="66" t="s">
        <v>25</v>
      </c>
      <c r="B33" s="66"/>
      <c r="C33" s="66"/>
      <c r="D33" s="66"/>
      <c r="E33" s="66"/>
      <c r="J33" s="67"/>
      <c r="K33" s="67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</row>
    <row r="34" customFormat="false" ht="27.75" hidden="false" customHeight="true" outlineLevel="0" collapsed="false">
      <c r="A34" s="93" t="s">
        <v>16</v>
      </c>
      <c r="B34" s="11" t="s">
        <v>26</v>
      </c>
      <c r="C34" s="11"/>
      <c r="D34" s="94"/>
      <c r="E34" s="94"/>
      <c r="F34" s="94"/>
      <c r="G34" s="94"/>
      <c r="H34" s="94"/>
      <c r="I34" s="94"/>
      <c r="J34" s="9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</row>
    <row r="35" customFormat="false" ht="25.5" hidden="false" customHeight="false" outlineLevel="0" collapsed="false">
      <c r="A35" s="93"/>
      <c r="B35" s="54" t="s">
        <v>27</v>
      </c>
      <c r="C35" s="95" t="s">
        <v>28</v>
      </c>
      <c r="D35" s="96"/>
      <c r="E35" s="96"/>
      <c r="F35" s="96"/>
      <c r="G35" s="96"/>
      <c r="H35" s="96"/>
      <c r="I35" s="96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</row>
    <row r="36" customFormat="false" ht="12.75" hidden="false" customHeight="false" outlineLevel="0" collapsed="false">
      <c r="A36" s="75" t="s">
        <v>17</v>
      </c>
      <c r="B36" s="97" t="n">
        <f aca="false">B23/B$29*100</f>
        <v>14.7181072642327</v>
      </c>
      <c r="C36" s="98" t="n">
        <f aca="false">C23/C$29*100</f>
        <v>15.3542690281456</v>
      </c>
      <c r="D36" s="99"/>
      <c r="E36" s="99"/>
      <c r="F36" s="99"/>
      <c r="G36" s="99"/>
      <c r="H36" s="99"/>
      <c r="I36" s="99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</row>
    <row r="37" customFormat="false" ht="12.75" hidden="false" customHeight="false" outlineLevel="0" collapsed="false">
      <c r="A37" s="75" t="s">
        <v>18</v>
      </c>
      <c r="B37" s="97" t="n">
        <f aca="false">B24/B$29*100</f>
        <v>5.58182138993947</v>
      </c>
      <c r="C37" s="98" t="n">
        <f aca="false">C24/C$29*100</f>
        <v>5.97586549914021</v>
      </c>
      <c r="D37" s="99"/>
      <c r="E37" s="99"/>
      <c r="F37" s="99"/>
      <c r="G37" s="99"/>
      <c r="H37" s="99"/>
      <c r="I37" s="99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</row>
    <row r="38" customFormat="false" ht="12.75" hidden="false" customHeight="false" outlineLevel="0" collapsed="false">
      <c r="A38" s="75" t="s">
        <v>19</v>
      </c>
      <c r="B38" s="97" t="n">
        <f aca="false">B25/B$29*100</f>
        <v>7.64520410276868</v>
      </c>
      <c r="C38" s="98" t="n">
        <f aca="false">C25/C$29*100</f>
        <v>8.18677906531189</v>
      </c>
      <c r="D38" s="99"/>
      <c r="E38" s="99"/>
      <c r="F38" s="99"/>
      <c r="G38" s="99"/>
      <c r="H38" s="99"/>
      <c r="I38" s="99"/>
      <c r="M38" s="84"/>
      <c r="N38" s="84"/>
      <c r="O38" s="84"/>
      <c r="P38" s="100"/>
      <c r="Q38" s="101"/>
      <c r="R38" s="102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0"/>
      <c r="AF38" s="103"/>
      <c r="AG38" s="103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</row>
    <row r="39" customFormat="false" ht="12.75" hidden="false" customHeight="false" outlineLevel="0" collapsed="false">
      <c r="A39" s="75" t="s">
        <v>20</v>
      </c>
      <c r="B39" s="97" t="n">
        <f aca="false">B26/B$29*100</f>
        <v>6.87789123213478</v>
      </c>
      <c r="C39" s="98" t="n">
        <f aca="false">C26/C$29*100</f>
        <v>7.31774072682863</v>
      </c>
      <c r="D39" s="99"/>
      <c r="E39" s="99"/>
      <c r="F39" s="99"/>
      <c r="G39" s="99"/>
      <c r="H39" s="99"/>
      <c r="I39" s="99"/>
      <c r="L39" s="52"/>
      <c r="M39" s="104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</row>
    <row r="40" customFormat="false" ht="12.75" hidden="false" customHeight="false" outlineLevel="0" collapsed="false">
      <c r="A40" s="75" t="s">
        <v>21</v>
      </c>
      <c r="B40" s="97" t="n">
        <f aca="false">B27/B$29*100</f>
        <v>48.4769276798797</v>
      </c>
      <c r="C40" s="98" t="n">
        <v>48.1</v>
      </c>
      <c r="D40" s="99"/>
      <c r="E40" s="99"/>
      <c r="F40" s="99"/>
      <c r="G40" s="99"/>
      <c r="H40" s="99"/>
      <c r="I40" s="99"/>
      <c r="L40" s="52"/>
      <c r="M40" s="107"/>
      <c r="N40" s="105"/>
      <c r="O40" s="108"/>
      <c r="P40" s="108"/>
      <c r="Q40" s="108"/>
      <c r="R40" s="108"/>
      <c r="S40" s="108"/>
      <c r="T40" s="108"/>
      <c r="U40" s="108"/>
      <c r="V40" s="108"/>
      <c r="W40" s="108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</row>
    <row r="41" customFormat="false" ht="12.75" hidden="false" customHeight="false" outlineLevel="0" collapsed="false">
      <c r="A41" s="75" t="s">
        <v>22</v>
      </c>
      <c r="B41" s="97" t="n">
        <f aca="false">B28/B$29*100</f>
        <v>16.7000483310446</v>
      </c>
      <c r="C41" s="98" t="n">
        <f aca="false">C28/C$29*100</f>
        <v>14.9663728974803</v>
      </c>
      <c r="D41" s="99"/>
      <c r="E41" s="99"/>
      <c r="F41" s="99"/>
      <c r="G41" s="99"/>
      <c r="H41" s="99"/>
      <c r="I41" s="99"/>
      <c r="M41" s="107"/>
      <c r="N41" s="105"/>
      <c r="O41" s="108"/>
      <c r="P41" s="108"/>
      <c r="Q41" s="108"/>
      <c r="R41" s="108"/>
      <c r="S41" s="108"/>
      <c r="T41" s="108"/>
      <c r="U41" s="108"/>
      <c r="V41" s="108"/>
      <c r="W41" s="108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</row>
    <row r="42" customFormat="false" ht="13.5" hidden="false" customHeight="false" outlineLevel="0" collapsed="false">
      <c r="A42" s="86" t="s">
        <v>23</v>
      </c>
      <c r="B42" s="110" t="n">
        <v>100</v>
      </c>
      <c r="C42" s="111" t="n">
        <v>100</v>
      </c>
      <c r="D42" s="112"/>
      <c r="E42" s="112"/>
      <c r="F42" s="112"/>
      <c r="G42" s="112"/>
      <c r="H42" s="112"/>
      <c r="I42" s="112"/>
      <c r="M42" s="107"/>
      <c r="N42" s="105"/>
      <c r="O42" s="108"/>
      <c r="P42" s="108"/>
      <c r="Q42" s="108"/>
      <c r="R42" s="108"/>
      <c r="S42" s="108"/>
      <c r="T42" s="108"/>
      <c r="U42" s="108"/>
      <c r="V42" s="108"/>
      <c r="W42" s="108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</row>
    <row r="43" s="3" customFormat="true" ht="12.75" hidden="false" customHeight="false" outlineLevel="0" collapsed="false">
      <c r="A43" s="42" t="s">
        <v>29</v>
      </c>
      <c r="B43" s="113"/>
      <c r="C43" s="113"/>
      <c r="D43" s="113"/>
      <c r="E43" s="113"/>
      <c r="F43" s="113"/>
      <c r="G43" s="113"/>
      <c r="H43" s="113"/>
      <c r="I43" s="113"/>
      <c r="J43" s="0"/>
      <c r="K43" s="0"/>
      <c r="L43" s="0"/>
      <c r="M43" s="107"/>
      <c r="N43" s="105"/>
      <c r="O43" s="108"/>
      <c r="P43" s="108"/>
      <c r="Q43" s="108"/>
      <c r="R43" s="108"/>
      <c r="S43" s="108"/>
      <c r="T43" s="108"/>
      <c r="U43" s="108"/>
      <c r="V43" s="108"/>
      <c r="W43" s="108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</row>
    <row r="44" s="3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113"/>
      <c r="K44" s="113"/>
      <c r="L44" s="0"/>
      <c r="M44" s="107"/>
      <c r="N44" s="105"/>
      <c r="O44" s="108"/>
      <c r="P44" s="114"/>
      <c r="Q44" s="114"/>
      <c r="R44" s="114"/>
      <c r="S44" s="114"/>
      <c r="T44" s="114"/>
      <c r="U44" s="114"/>
      <c r="V44" s="114"/>
      <c r="W44" s="114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</row>
    <row r="45" customFormat="false" ht="12.75" hidden="false" customHeight="false" outlineLevel="0" collapsed="false">
      <c r="A45" s="115" t="s">
        <v>30</v>
      </c>
      <c r="B45" s="116"/>
      <c r="C45" s="116"/>
      <c r="D45" s="116"/>
      <c r="E45" s="116"/>
      <c r="F45" s="116"/>
      <c r="G45" s="116"/>
      <c r="H45" s="116"/>
      <c r="I45" s="116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</row>
    <row r="46" customFormat="false" ht="12.75" hidden="false" customHeight="false" outlineLevel="0" collapsed="false">
      <c r="A46" s="115"/>
      <c r="B46" s="116"/>
      <c r="C46" s="116"/>
      <c r="D46" s="116"/>
      <c r="E46" s="116"/>
      <c r="F46" s="116"/>
      <c r="G46" s="116"/>
      <c r="H46" s="117" t="s">
        <v>31</v>
      </c>
      <c r="I46" s="116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</row>
    <row r="47" customFormat="false" ht="12.75" hidden="false" customHeight="false" outlineLevel="0" collapsed="false">
      <c r="A47" s="118"/>
      <c r="B47" s="119" t="s">
        <v>16</v>
      </c>
      <c r="C47" s="119"/>
      <c r="D47" s="119"/>
      <c r="E47" s="119"/>
      <c r="F47" s="119"/>
      <c r="G47" s="119"/>
      <c r="H47" s="119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</row>
    <row r="48" customFormat="false" ht="12.75" hidden="false" customHeight="false" outlineLevel="0" collapsed="false">
      <c r="A48" s="118"/>
      <c r="B48" s="120" t="s">
        <v>23</v>
      </c>
      <c r="C48" s="120" t="s">
        <v>32</v>
      </c>
      <c r="D48" s="120" t="s">
        <v>33</v>
      </c>
      <c r="E48" s="120" t="s">
        <v>34</v>
      </c>
      <c r="F48" s="121" t="s">
        <v>35</v>
      </c>
      <c r="G48" s="120" t="s">
        <v>36</v>
      </c>
      <c r="H48" s="120" t="s">
        <v>37</v>
      </c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</row>
    <row r="49" customFormat="false" ht="12.75" hidden="false" customHeight="false" outlineLevel="0" collapsed="false">
      <c r="A49" s="122" t="s">
        <v>23</v>
      </c>
      <c r="B49" s="123" t="n">
        <v>529781</v>
      </c>
      <c r="C49" s="123" t="n">
        <v>81344</v>
      </c>
      <c r="D49" s="123" t="n">
        <v>31659</v>
      </c>
      <c r="E49" s="123" t="n">
        <v>43372</v>
      </c>
      <c r="F49" s="124" t="n">
        <v>38768</v>
      </c>
      <c r="G49" s="123" t="n">
        <v>255349</v>
      </c>
      <c r="H49" s="123" t="n">
        <v>79289</v>
      </c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</row>
    <row r="50" customFormat="false" ht="12.75" hidden="false" customHeight="false" outlineLevel="0" collapsed="false">
      <c r="A50" s="125" t="s">
        <v>38</v>
      </c>
      <c r="B50" s="126" t="n">
        <v>258357</v>
      </c>
      <c r="C50" s="126" t="n">
        <v>41680</v>
      </c>
      <c r="D50" s="126" t="n">
        <v>16256</v>
      </c>
      <c r="E50" s="126" t="n">
        <v>22175</v>
      </c>
      <c r="F50" s="127" t="n">
        <v>19953</v>
      </c>
      <c r="G50" s="126" t="n">
        <v>127524</v>
      </c>
      <c r="H50" s="126" t="n">
        <v>30769</v>
      </c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</row>
    <row r="51" customFormat="false" ht="12.75" hidden="false" customHeight="false" outlineLevel="0" collapsed="false">
      <c r="A51" s="126" t="s">
        <v>39</v>
      </c>
      <c r="B51" s="126" t="n">
        <v>271424</v>
      </c>
      <c r="C51" s="126" t="n">
        <v>39664</v>
      </c>
      <c r="D51" s="126" t="n">
        <v>15403</v>
      </c>
      <c r="E51" s="126" t="n">
        <v>21197</v>
      </c>
      <c r="F51" s="127" t="n">
        <v>18815</v>
      </c>
      <c r="G51" s="126" t="n">
        <v>127825</v>
      </c>
      <c r="H51" s="126" t="n">
        <v>48520</v>
      </c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</row>
    <row r="52" customFormat="false" ht="12.75" hidden="false" customHeight="false" outlineLevel="0" collapsed="false">
      <c r="A52" s="126" t="s">
        <v>40</v>
      </c>
      <c r="B52" s="126" t="n">
        <v>162985</v>
      </c>
      <c r="C52" s="126" t="n">
        <v>22285</v>
      </c>
      <c r="D52" s="126" t="n">
        <v>8563</v>
      </c>
      <c r="E52" s="126" t="n">
        <v>14414</v>
      </c>
      <c r="F52" s="127" t="n">
        <v>14019</v>
      </c>
      <c r="G52" s="126" t="n">
        <v>86307</v>
      </c>
      <c r="H52" s="126" t="n">
        <v>17397</v>
      </c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</row>
    <row r="53" customFormat="false" ht="12.75" hidden="false" customHeight="false" outlineLevel="0" collapsed="false">
      <c r="A53" s="126" t="s">
        <v>41</v>
      </c>
      <c r="B53" s="126" t="n">
        <v>77794</v>
      </c>
      <c r="C53" s="126" t="n">
        <v>11422</v>
      </c>
      <c r="D53" s="126" t="n">
        <v>4437</v>
      </c>
      <c r="E53" s="126" t="n">
        <v>7160</v>
      </c>
      <c r="F53" s="127" t="n">
        <v>7036</v>
      </c>
      <c r="G53" s="126" t="n">
        <v>40948</v>
      </c>
      <c r="H53" s="126" t="n">
        <v>6791</v>
      </c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</row>
    <row r="54" customFormat="false" ht="12.75" hidden="false" customHeight="false" outlineLevel="0" collapsed="false">
      <c r="A54" s="126" t="s">
        <v>42</v>
      </c>
      <c r="B54" s="126" t="n">
        <v>85191</v>
      </c>
      <c r="C54" s="126" t="n">
        <v>10863</v>
      </c>
      <c r="D54" s="126" t="n">
        <v>4126</v>
      </c>
      <c r="E54" s="126" t="n">
        <v>7254</v>
      </c>
      <c r="F54" s="127" t="n">
        <v>6983</v>
      </c>
      <c r="G54" s="126" t="n">
        <v>45359</v>
      </c>
      <c r="H54" s="126" t="n">
        <v>10606</v>
      </c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</row>
    <row r="55" customFormat="false" ht="12.75" hidden="false" customHeight="false" outlineLevel="0" collapsed="false">
      <c r="A55" s="126" t="s">
        <v>43</v>
      </c>
      <c r="B55" s="126" t="n">
        <v>366796</v>
      </c>
      <c r="C55" s="126" t="n">
        <v>59059</v>
      </c>
      <c r="D55" s="126" t="n">
        <v>23096</v>
      </c>
      <c r="E55" s="126" t="n">
        <v>28958</v>
      </c>
      <c r="F55" s="127" t="n">
        <v>24749</v>
      </c>
      <c r="G55" s="126" t="n">
        <v>169042</v>
      </c>
      <c r="H55" s="126" t="n">
        <v>61892</v>
      </c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</row>
    <row r="56" customFormat="false" ht="12.75" hidden="false" customHeight="false" outlineLevel="0" collapsed="false">
      <c r="A56" s="126" t="s">
        <v>41</v>
      </c>
      <c r="B56" s="126" t="n">
        <v>180563</v>
      </c>
      <c r="C56" s="126" t="n">
        <v>30258</v>
      </c>
      <c r="D56" s="126" t="n">
        <v>11819</v>
      </c>
      <c r="E56" s="126" t="n">
        <v>15015</v>
      </c>
      <c r="F56" s="127" t="n">
        <v>12917</v>
      </c>
      <c r="G56" s="126" t="n">
        <v>86576</v>
      </c>
      <c r="H56" s="126" t="n">
        <v>23978</v>
      </c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</row>
    <row r="57" customFormat="false" ht="12.75" hidden="false" customHeight="false" outlineLevel="0" collapsed="false">
      <c r="A57" s="126" t="s">
        <v>42</v>
      </c>
      <c r="B57" s="126" t="n">
        <v>186233</v>
      </c>
      <c r="C57" s="126" t="n">
        <v>28801</v>
      </c>
      <c r="D57" s="126" t="n">
        <v>11277</v>
      </c>
      <c r="E57" s="126" t="n">
        <v>13943</v>
      </c>
      <c r="F57" s="127" t="n">
        <v>11832</v>
      </c>
      <c r="G57" s="126" t="n">
        <v>82466</v>
      </c>
      <c r="H57" s="126" t="n">
        <v>37914</v>
      </c>
      <c r="I57" s="128"/>
      <c r="J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</row>
    <row r="58" customFormat="false" ht="12.75" hidden="false" customHeight="true" outlineLevel="0" collapsed="false">
      <c r="A58" s="129" t="s">
        <v>44</v>
      </c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</row>
    <row r="59" customFormat="false" ht="13.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</row>
    <row r="60" customFormat="false" ht="12.75" hidden="false" customHeight="false" outlineLevel="0" collapsed="false">
      <c r="A60" s="115" t="s">
        <v>45</v>
      </c>
      <c r="B60" s="116"/>
      <c r="C60" s="116"/>
      <c r="D60" s="116"/>
      <c r="E60" s="116"/>
      <c r="F60" s="116"/>
      <c r="G60" s="116"/>
      <c r="H60" s="116"/>
      <c r="I60" s="116"/>
      <c r="K60" s="52"/>
      <c r="L60" s="52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</row>
    <row r="61" customFormat="false" ht="12.75" hidden="false" customHeight="false" outlineLevel="0" collapsed="false">
      <c r="A61" s="115"/>
      <c r="B61" s="116"/>
      <c r="C61" s="116"/>
      <c r="D61" s="116"/>
      <c r="E61" s="116"/>
      <c r="F61" s="116"/>
      <c r="G61" s="116"/>
      <c r="H61" s="130" t="s">
        <v>46</v>
      </c>
      <c r="I61" s="131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</row>
    <row r="62" customFormat="false" ht="12.75" hidden="false" customHeight="false" outlineLevel="0" collapsed="false">
      <c r="A62" s="132"/>
      <c r="B62" s="119" t="s">
        <v>47</v>
      </c>
      <c r="C62" s="119"/>
      <c r="D62" s="119"/>
      <c r="E62" s="119"/>
      <c r="F62" s="119"/>
      <c r="G62" s="119"/>
      <c r="H62" s="119"/>
      <c r="P62" s="133" t="s">
        <v>48</v>
      </c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</row>
    <row r="63" customFormat="false" ht="25.5" hidden="false" customHeight="false" outlineLevel="0" collapsed="false">
      <c r="A63" s="132"/>
      <c r="B63" s="120" t="s">
        <v>23</v>
      </c>
      <c r="C63" s="120" t="s">
        <v>49</v>
      </c>
      <c r="D63" s="120" t="s">
        <v>50</v>
      </c>
      <c r="E63" s="120" t="s">
        <v>51</v>
      </c>
      <c r="F63" s="121" t="s">
        <v>52</v>
      </c>
      <c r="G63" s="120" t="s">
        <v>53</v>
      </c>
      <c r="H63" s="134" t="s">
        <v>54</v>
      </c>
      <c r="P63" s="135"/>
      <c r="Q63" s="135" t="s">
        <v>55</v>
      </c>
      <c r="R63" s="135" t="s">
        <v>56</v>
      </c>
      <c r="S63" s="135" t="s">
        <v>57</v>
      </c>
      <c r="T63" s="135" t="s">
        <v>58</v>
      </c>
      <c r="U63" s="135" t="s">
        <v>59</v>
      </c>
      <c r="V63" s="135" t="s">
        <v>60</v>
      </c>
      <c r="W63" s="135" t="s">
        <v>61</v>
      </c>
      <c r="X63" s="135" t="s">
        <v>62</v>
      </c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</row>
    <row r="64" customFormat="false" ht="12.75" hidden="false" customHeight="false" outlineLevel="0" collapsed="false">
      <c r="A64" s="122" t="s">
        <v>23</v>
      </c>
      <c r="B64" s="136" t="n">
        <f aca="false">SUM(C64:H64)</f>
        <v>100</v>
      </c>
      <c r="C64" s="136" t="n">
        <f aca="false">C49/B49*100</f>
        <v>15.3542690281456</v>
      </c>
      <c r="D64" s="136" t="n">
        <f aca="false">D49/B49*100</f>
        <v>5.97586549914021</v>
      </c>
      <c r="E64" s="136" t="n">
        <f aca="false">E49/B49*100</f>
        <v>8.18677906531189</v>
      </c>
      <c r="F64" s="137" t="n">
        <f aca="false">F49/B49*100</f>
        <v>7.31774072682863</v>
      </c>
      <c r="G64" s="136" t="n">
        <f aca="false">G49/B49*100</f>
        <v>48.1989727830934</v>
      </c>
      <c r="H64" s="136" t="n">
        <f aca="false">H49/B49*100</f>
        <v>14.9663728974803</v>
      </c>
      <c r="P64" s="135" t="s">
        <v>40</v>
      </c>
      <c r="Q64" s="138" t="n">
        <v>41.4358369861644</v>
      </c>
      <c r="R64" s="138" t="n">
        <v>47.6640384726411</v>
      </c>
      <c r="S64" s="138" t="n">
        <v>38.5078576702176</v>
      </c>
      <c r="T64" s="138" t="n">
        <v>30.8478865059941</v>
      </c>
      <c r="U64" s="138" t="n">
        <v>31.154606620105</v>
      </c>
      <c r="V64" s="138" t="n">
        <v>38.5078576702176</v>
      </c>
      <c r="W64" s="138" t="n">
        <v>50.3562159093835</v>
      </c>
      <c r="X64" s="138" t="n">
        <v>33.5982030601647</v>
      </c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</row>
    <row r="65" customFormat="false" ht="12.75" hidden="false" customHeight="false" outlineLevel="0" collapsed="false">
      <c r="A65" s="125" t="s">
        <v>38</v>
      </c>
      <c r="B65" s="139" t="n">
        <f aca="false">SUM(C65:H65)</f>
        <v>100</v>
      </c>
      <c r="C65" s="140" t="n">
        <f aca="false">C50/B50*100</f>
        <v>16.1327155834756</v>
      </c>
      <c r="D65" s="140" t="n">
        <f aca="false">D50/B50*100</f>
        <v>6.29206872660698</v>
      </c>
      <c r="E65" s="140" t="n">
        <f aca="false">E50/B50*100</f>
        <v>8.58308464643884</v>
      </c>
      <c r="F65" s="141" t="n">
        <f aca="false">F50/B50*100</f>
        <v>7.72303440588024</v>
      </c>
      <c r="G65" s="140" t="n">
        <f aca="false">G50/B50*100</f>
        <v>49.3596070553536</v>
      </c>
      <c r="H65" s="140" t="n">
        <f aca="false">H50/B50*100</f>
        <v>11.9094895822447</v>
      </c>
      <c r="P65" s="135" t="s">
        <v>43</v>
      </c>
      <c r="Q65" s="138" t="n">
        <v>58.5641630138356</v>
      </c>
      <c r="R65" s="138" t="n">
        <v>52.3359615273589</v>
      </c>
      <c r="S65" s="138" t="n">
        <v>61.4921423297824</v>
      </c>
      <c r="T65" s="138" t="n">
        <v>69.1521134940059</v>
      </c>
      <c r="U65" s="138" t="n">
        <v>68.845393379895</v>
      </c>
      <c r="V65" s="138" t="n">
        <v>61.4921423297824</v>
      </c>
      <c r="W65" s="138" t="n">
        <v>49.6437840906165</v>
      </c>
      <c r="X65" s="138" t="n">
        <v>66.4017969398353</v>
      </c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</row>
    <row r="66" customFormat="false" ht="12.75" hidden="false" customHeight="false" outlineLevel="0" collapsed="false">
      <c r="A66" s="126" t="s">
        <v>39</v>
      </c>
      <c r="B66" s="139" t="n">
        <f aca="false">SUM(C66:H66)</f>
        <v>100</v>
      </c>
      <c r="C66" s="140" t="n">
        <f aca="false">C51/B51*100</f>
        <v>14.6132987502947</v>
      </c>
      <c r="D66" s="140" t="n">
        <f aca="false">D51/B51*100</f>
        <v>5.67488505069559</v>
      </c>
      <c r="E66" s="140" t="n">
        <f aca="false">E51/B51*100</f>
        <v>7.80955258193822</v>
      </c>
      <c r="F66" s="141" t="n">
        <f aca="false">F51/B51*100</f>
        <v>6.93195885404386</v>
      </c>
      <c r="G66" s="140" t="n">
        <f aca="false">G51/B51*100</f>
        <v>47.0942142183447</v>
      </c>
      <c r="H66" s="140" t="n">
        <f aca="false">H51/B51*100</f>
        <v>17.8760905446829</v>
      </c>
      <c r="P66" s="135" t="s">
        <v>63</v>
      </c>
      <c r="Q66" s="138" t="n">
        <v>100</v>
      </c>
      <c r="R66" s="138" t="n">
        <v>100</v>
      </c>
      <c r="S66" s="138" t="n">
        <v>100</v>
      </c>
      <c r="T66" s="138" t="n">
        <v>100</v>
      </c>
      <c r="U66" s="138" t="n">
        <v>100</v>
      </c>
      <c r="V66" s="138" t="n">
        <v>100</v>
      </c>
      <c r="W66" s="138" t="n">
        <v>100</v>
      </c>
      <c r="X66" s="138" t="n">
        <v>100</v>
      </c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</row>
    <row r="67" customFormat="false" ht="12.75" hidden="false" customHeight="false" outlineLevel="0" collapsed="false">
      <c r="A67" s="126" t="s">
        <v>40</v>
      </c>
      <c r="B67" s="139" t="n">
        <f aca="false">SUM(C67:H67)</f>
        <v>100</v>
      </c>
      <c r="C67" s="140" t="n">
        <f aca="false">C52/B52*100</f>
        <v>13.6730373960794</v>
      </c>
      <c r="D67" s="140" t="n">
        <f aca="false">D52/B52*100</f>
        <v>5.25385771696782</v>
      </c>
      <c r="E67" s="140" t="n">
        <f aca="false">E52/B52*100</f>
        <v>8.84375862809461</v>
      </c>
      <c r="F67" s="141" t="n">
        <f aca="false">F52/B52*100</f>
        <v>8.60140503727337</v>
      </c>
      <c r="G67" s="140" t="n">
        <f aca="false">G52/B52*100</f>
        <v>52.953952817744</v>
      </c>
      <c r="H67" s="140" t="n">
        <f aca="false">H52/B52*100</f>
        <v>10.6739884038408</v>
      </c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</row>
    <row r="68" customFormat="false" ht="12.75" hidden="false" customHeight="false" outlineLevel="0" collapsed="false">
      <c r="A68" s="126" t="s">
        <v>41</v>
      </c>
      <c r="B68" s="139" t="n">
        <f aca="false">SUM(C68:H68)</f>
        <v>100</v>
      </c>
      <c r="C68" s="140" t="n">
        <f aca="false">C53/B53*100</f>
        <v>14.6823662493251</v>
      </c>
      <c r="D68" s="140" t="n">
        <f aca="false">D53/B53*100</f>
        <v>5.70352469342109</v>
      </c>
      <c r="E68" s="140" t="n">
        <f aca="false">E53/B53*100</f>
        <v>9.20379463711854</v>
      </c>
      <c r="F68" s="141" t="n">
        <f aca="false">F53/B53*100</f>
        <v>9.04439931100085</v>
      </c>
      <c r="G68" s="140" t="n">
        <f aca="false">G53/B53*100</f>
        <v>52.6364501118338</v>
      </c>
      <c r="H68" s="140" t="n">
        <f aca="false">H53/B53*100</f>
        <v>8.72946499730056</v>
      </c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</row>
    <row r="69" customFormat="false" ht="12.75" hidden="false" customHeight="false" outlineLevel="0" collapsed="false">
      <c r="A69" s="126" t="s">
        <v>42</v>
      </c>
      <c r="B69" s="139" t="n">
        <f aca="false">SUM(C69:H69)</f>
        <v>100</v>
      </c>
      <c r="C69" s="140" t="n">
        <f aca="false">C54/B54*100</f>
        <v>12.7513469732718</v>
      </c>
      <c r="D69" s="140" t="n">
        <f aca="false">D54/B54*100</f>
        <v>4.84323461398505</v>
      </c>
      <c r="E69" s="140" t="n">
        <f aca="false">E54/B54*100</f>
        <v>8.51498397718069</v>
      </c>
      <c r="F69" s="141" t="n">
        <f aca="false">F54/B54*100</f>
        <v>8.19687525677595</v>
      </c>
      <c r="G69" s="140" t="n">
        <f aca="false">G54/B54*100</f>
        <v>53.2438872650867</v>
      </c>
      <c r="H69" s="140" t="n">
        <f aca="false">H54/B54*100</f>
        <v>12.4496719136998</v>
      </c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</row>
    <row r="70" customFormat="false" ht="12.75" hidden="false" customHeight="false" outlineLevel="0" collapsed="false">
      <c r="A70" s="126" t="s">
        <v>43</v>
      </c>
      <c r="B70" s="139" t="n">
        <f aca="false">SUM(C70:H70)</f>
        <v>100</v>
      </c>
      <c r="C70" s="140" t="n">
        <f aca="false">C55/B55*100</f>
        <v>16.1013206250886</v>
      </c>
      <c r="D70" s="140" t="n">
        <f aca="false">D55/B55*100</f>
        <v>6.29668807729637</v>
      </c>
      <c r="E70" s="140" t="n">
        <f aca="false">E55/B55*100</f>
        <v>7.89485163415086</v>
      </c>
      <c r="F70" s="141" t="n">
        <f aca="false">F55/B55*100</f>
        <v>6.74734729931624</v>
      </c>
      <c r="G70" s="140" t="n">
        <f aca="false">G55/B55*100</f>
        <v>46.0861078092455</v>
      </c>
      <c r="H70" s="140" t="n">
        <f aca="false">H55/B55*100</f>
        <v>16.8736845549025</v>
      </c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</row>
    <row r="71" customFormat="false" ht="12.75" hidden="false" customHeight="false" outlineLevel="0" collapsed="false">
      <c r="A71" s="126" t="s">
        <v>41</v>
      </c>
      <c r="B71" s="139" t="n">
        <f aca="false">SUM(C71:H71)</f>
        <v>100</v>
      </c>
      <c r="C71" s="140" t="n">
        <f aca="false">C56/B56*100</f>
        <v>16.7575859949159</v>
      </c>
      <c r="D71" s="140" t="n">
        <f aca="false">D56/B56*100</f>
        <v>6.54563781062565</v>
      </c>
      <c r="E71" s="140" t="n">
        <f aca="false">E56/B56*100</f>
        <v>8.3156571390595</v>
      </c>
      <c r="F71" s="141" t="n">
        <f aca="false">F56/B56*100</f>
        <v>7.15373581520024</v>
      </c>
      <c r="G71" s="140" t="n">
        <f aca="false">G56/B56*100</f>
        <v>47.9478076903906</v>
      </c>
      <c r="H71" s="140" t="n">
        <f aca="false">H56/B56*100</f>
        <v>13.2795755498081</v>
      </c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</row>
    <row r="72" customFormat="false" ht="12.75" hidden="false" customHeight="false" outlineLevel="0" collapsed="false">
      <c r="A72" s="126" t="s">
        <v>42</v>
      </c>
      <c r="B72" s="139" t="n">
        <f aca="false">SUM(C72:H72)</f>
        <v>100</v>
      </c>
      <c r="C72" s="140" t="n">
        <f aca="false">C57/B57*100</f>
        <v>15.4650357348053</v>
      </c>
      <c r="D72" s="140" t="n">
        <f aca="false">D57/B57*100</f>
        <v>6.0553178008194</v>
      </c>
      <c r="E72" s="140" t="n">
        <f aca="false">E57/B57*100</f>
        <v>7.48685786085173</v>
      </c>
      <c r="F72" s="141" t="n">
        <f aca="false">F57/B57*100</f>
        <v>6.35333157925824</v>
      </c>
      <c r="G72" s="140" t="n">
        <f aca="false">G57/B57*100</f>
        <v>44.2810887436706</v>
      </c>
      <c r="H72" s="140" t="n">
        <f aca="false">H57/B57*100</f>
        <v>20.3583682805947</v>
      </c>
      <c r="I72" s="128"/>
      <c r="J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</row>
    <row r="73" customFormat="false" ht="12.75" hidden="false" customHeight="true" outlineLevel="0" collapsed="false">
      <c r="A73" s="129" t="s">
        <v>64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</row>
    <row r="74" customFormat="false" ht="12.75" hidden="false" customHeight="false" outlineLevel="0" collapsed="false"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</row>
    <row r="75" customFormat="false" ht="12.75" hidden="false" customHeight="false" outlineLevel="0" collapsed="false">
      <c r="A75" s="115" t="s">
        <v>65</v>
      </c>
      <c r="B75" s="142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</row>
    <row r="76" customFormat="false" ht="12.75" hidden="false" customHeight="true" outlineLevel="0" collapsed="false">
      <c r="A76" s="143" t="s">
        <v>66</v>
      </c>
      <c r="B76" s="144" t="s">
        <v>67</v>
      </c>
      <c r="C76" s="143" t="s">
        <v>68</v>
      </c>
      <c r="D76" s="143"/>
      <c r="E76" s="143" t="s">
        <v>69</v>
      </c>
      <c r="F76" s="143"/>
      <c r="G76" s="145"/>
      <c r="H76" s="146"/>
      <c r="I76" s="145"/>
      <c r="J76" s="147"/>
      <c r="K76" s="148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</row>
    <row r="77" customFormat="false" ht="38.25" hidden="false" customHeight="false" outlineLevel="0" collapsed="false">
      <c r="A77" s="143"/>
      <c r="B77" s="143" t="s">
        <v>70</v>
      </c>
      <c r="C77" s="143" t="s">
        <v>70</v>
      </c>
      <c r="D77" s="143" t="s">
        <v>71</v>
      </c>
      <c r="E77" s="143" t="s">
        <v>70</v>
      </c>
      <c r="F77" s="143" t="s">
        <v>72</v>
      </c>
      <c r="G77" s="149"/>
      <c r="H77" s="146"/>
      <c r="I77" s="145"/>
      <c r="J77" s="147"/>
      <c r="K77" s="148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</row>
    <row r="78" customFormat="false" ht="12.75" hidden="false" customHeight="false" outlineLevel="0" collapsed="false">
      <c r="A78" s="123" t="s">
        <v>23</v>
      </c>
      <c r="B78" s="123" t="n">
        <v>529781</v>
      </c>
      <c r="C78" s="123" t="n">
        <v>271424</v>
      </c>
      <c r="D78" s="136" t="n">
        <f aca="false">C78/B78*100</f>
        <v>51.233245435378</v>
      </c>
      <c r="E78" s="150" t="n">
        <v>258357</v>
      </c>
      <c r="F78" s="136" t="n">
        <f aca="false">E78/B78*100</f>
        <v>48.766754564622</v>
      </c>
      <c r="G78" s="151"/>
      <c r="H78" s="152"/>
      <c r="I78" s="145"/>
      <c r="J78" s="147"/>
      <c r="K78" s="148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</row>
    <row r="79" customFormat="false" ht="12.75" hidden="false" customHeight="false" outlineLevel="0" collapsed="false">
      <c r="A79" s="153" t="s">
        <v>73</v>
      </c>
      <c r="B79" s="154" t="n">
        <v>81344</v>
      </c>
      <c r="C79" s="126" t="n">
        <v>39664</v>
      </c>
      <c r="D79" s="139" t="n">
        <f aca="false">C79/B79*100</f>
        <v>48.7608182533438</v>
      </c>
      <c r="E79" s="126" t="n">
        <v>41680</v>
      </c>
      <c r="F79" s="140" t="n">
        <f aca="false">E79/B79*100</f>
        <v>51.2391817466562</v>
      </c>
      <c r="G79" s="155"/>
      <c r="H79" s="156"/>
      <c r="I79" s="99"/>
      <c r="J79" s="157"/>
    </row>
    <row r="80" customFormat="false" ht="12.75" hidden="false" customHeight="false" outlineLevel="0" collapsed="false">
      <c r="A80" s="153" t="s">
        <v>74</v>
      </c>
      <c r="B80" s="154" t="n">
        <v>31659</v>
      </c>
      <c r="C80" s="126" t="n">
        <v>15403</v>
      </c>
      <c r="D80" s="139" t="n">
        <f aca="false">C80/B80*100</f>
        <v>48.6528317382103</v>
      </c>
      <c r="E80" s="126" t="n">
        <v>16526</v>
      </c>
      <c r="F80" s="140" t="n">
        <f aca="false">E80/B80*100</f>
        <v>52.2000063173189</v>
      </c>
      <c r="G80" s="155"/>
      <c r="H80" s="156"/>
      <c r="I80" s="99"/>
      <c r="J80" s="157"/>
      <c r="P80" s="133" t="s">
        <v>75</v>
      </c>
      <c r="Q80" s="3"/>
      <c r="R80" s="3"/>
      <c r="S80" s="3"/>
      <c r="T80" s="84"/>
      <c r="U80" s="84"/>
      <c r="V80" s="84"/>
      <c r="W80" s="84"/>
      <c r="X80" s="84"/>
    </row>
    <row r="81" customFormat="false" ht="12.75" hidden="false" customHeight="false" outlineLevel="0" collapsed="false">
      <c r="A81" s="153" t="s">
        <v>76</v>
      </c>
      <c r="B81" s="154" t="n">
        <v>43372</v>
      </c>
      <c r="C81" s="126" t="n">
        <v>21197</v>
      </c>
      <c r="D81" s="139" t="n">
        <f aca="false">C81/B81*100</f>
        <v>48.872544498755</v>
      </c>
      <c r="E81" s="0" t="n">
        <v>22175</v>
      </c>
      <c r="F81" s="140" t="n">
        <f aca="false">E81/B81*100</f>
        <v>51.127455501245</v>
      </c>
      <c r="G81" s="155"/>
      <c r="H81" s="156"/>
      <c r="I81" s="99"/>
      <c r="J81" s="157"/>
      <c r="P81" s="158"/>
      <c r="Q81" s="158"/>
      <c r="R81" s="158"/>
      <c r="S81" s="158"/>
      <c r="T81" s="135"/>
      <c r="U81" s="135"/>
      <c r="V81" s="135"/>
      <c r="W81" s="135"/>
      <c r="X81" s="135"/>
    </row>
    <row r="82" customFormat="false" ht="12.75" hidden="false" customHeight="false" outlineLevel="0" collapsed="false">
      <c r="A82" s="153" t="s">
        <v>77</v>
      </c>
      <c r="B82" s="154" t="n">
        <v>38768</v>
      </c>
      <c r="C82" s="126" t="n">
        <v>18815</v>
      </c>
      <c r="D82" s="139" t="n">
        <f aca="false">C82/B82*100</f>
        <v>48.5322946760215</v>
      </c>
      <c r="E82" s="126" t="n">
        <v>19953</v>
      </c>
      <c r="F82" s="140" t="n">
        <f aca="false">E82/B82*100</f>
        <v>51.4677053239785</v>
      </c>
      <c r="G82" s="155"/>
      <c r="H82" s="156"/>
      <c r="I82" s="99"/>
      <c r="J82" s="157"/>
      <c r="P82" s="135"/>
      <c r="Q82" s="135" t="s">
        <v>55</v>
      </c>
      <c r="R82" s="135" t="s">
        <v>56</v>
      </c>
      <c r="S82" s="135" t="s">
        <v>57</v>
      </c>
      <c r="T82" s="135" t="s">
        <v>58</v>
      </c>
      <c r="U82" s="135" t="s">
        <v>59</v>
      </c>
      <c r="V82" s="135" t="s">
        <v>60</v>
      </c>
      <c r="W82" s="135" t="s">
        <v>61</v>
      </c>
      <c r="X82" s="135" t="s">
        <v>62</v>
      </c>
    </row>
    <row r="83" customFormat="false" ht="12.75" hidden="false" customHeight="false" outlineLevel="0" collapsed="false">
      <c r="A83" s="153" t="s">
        <v>78</v>
      </c>
      <c r="B83" s="154" t="n">
        <v>255349</v>
      </c>
      <c r="C83" s="126" t="n">
        <v>127825</v>
      </c>
      <c r="D83" s="139" t="n">
        <f aca="false">C83/B83*100</f>
        <v>50.0589389423887</v>
      </c>
      <c r="E83" s="126" t="n">
        <v>127524</v>
      </c>
      <c r="F83" s="140" t="n">
        <f aca="false">E83/B83*100</f>
        <v>49.9410610576114</v>
      </c>
      <c r="G83" s="155"/>
      <c r="H83" s="156"/>
      <c r="I83" s="99"/>
      <c r="J83" s="157"/>
      <c r="P83" s="135" t="s">
        <v>79</v>
      </c>
      <c r="Q83" s="138" t="n">
        <v>48.7422226719373</v>
      </c>
      <c r="R83" s="138" t="n">
        <v>48.6767227726017</v>
      </c>
      <c r="S83" s="138" t="n">
        <v>48.9495939324787</v>
      </c>
      <c r="T83" s="138" t="n">
        <v>48.7515885616023</v>
      </c>
      <c r="U83" s="138" t="n">
        <v>48.7838010839106</v>
      </c>
      <c r="V83" s="138" t="n">
        <v>48.9853360205713</v>
      </c>
      <c r="W83" s="138" t="n">
        <v>48.4581141337597</v>
      </c>
      <c r="X83" s="138" t="n">
        <v>49.0458726538158</v>
      </c>
    </row>
    <row r="84" customFormat="false" ht="12.75" hidden="false" customHeight="false" outlineLevel="0" collapsed="false">
      <c r="A84" s="153" t="s">
        <v>80</v>
      </c>
      <c r="B84" s="154" t="n">
        <v>79289</v>
      </c>
      <c r="C84" s="126" t="n">
        <v>48520</v>
      </c>
      <c r="D84" s="139" t="n">
        <f aca="false">C84/B84*100</f>
        <v>61.1938604346126</v>
      </c>
      <c r="E84" s="126" t="n">
        <v>30769</v>
      </c>
      <c r="F84" s="140" t="n">
        <f aca="false">E84/B84*100</f>
        <v>38.8061395653874</v>
      </c>
      <c r="G84" s="155"/>
      <c r="H84" s="152"/>
      <c r="I84" s="159"/>
      <c r="P84" s="135" t="s">
        <v>81</v>
      </c>
      <c r="Q84" s="138" t="n">
        <v>51.2577773280627</v>
      </c>
      <c r="R84" s="138" t="n">
        <v>51.3232772273983</v>
      </c>
      <c r="S84" s="138" t="n">
        <v>51.0504060675213</v>
      </c>
      <c r="T84" s="138" t="n">
        <v>51.2484114383977</v>
      </c>
      <c r="U84" s="138" t="n">
        <v>51.2161989160894</v>
      </c>
      <c r="V84" s="138" t="n">
        <v>51.0504060675213</v>
      </c>
      <c r="W84" s="138" t="n">
        <v>51.5418858662403</v>
      </c>
      <c r="X84" s="138" t="n">
        <v>50.9541273461842</v>
      </c>
    </row>
    <row r="85" customFormat="false" ht="12.75" hidden="false" customHeight="true" outlineLevel="0" collapsed="false">
      <c r="A85" s="129" t="s">
        <v>44</v>
      </c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P85" s="84"/>
      <c r="Q85" s="84"/>
      <c r="R85" s="84"/>
      <c r="S85" s="84"/>
      <c r="T85" s="84"/>
      <c r="U85" s="84"/>
      <c r="V85" s="84"/>
      <c r="W85" s="84"/>
      <c r="X85" s="84"/>
    </row>
    <row r="86" customFormat="false" ht="12.75" hidden="false" customHeight="false" outlineLevel="0" collapsed="false">
      <c r="P86" s="84"/>
      <c r="Q86" s="84"/>
      <c r="R86" s="84"/>
      <c r="S86" s="84"/>
      <c r="T86" s="84"/>
      <c r="U86" s="84"/>
      <c r="V86" s="84"/>
      <c r="W86" s="84"/>
      <c r="X86" s="84"/>
    </row>
    <row r="87" customFormat="false" ht="12.75" hidden="false" customHeight="false" outlineLevel="0" collapsed="false">
      <c r="P87" s="160" t="s">
        <v>82</v>
      </c>
      <c r="Q87" s="160"/>
      <c r="R87" s="160"/>
      <c r="S87" s="160"/>
      <c r="T87" s="160"/>
      <c r="U87" s="160"/>
      <c r="V87" s="160"/>
      <c r="W87" s="160"/>
      <c r="X87" s="160"/>
    </row>
    <row r="88" customFormat="false" ht="25.5" hidden="false" customHeight="false" outlineLevel="0" collapsed="false">
      <c r="A88" s="161"/>
      <c r="B88" s="120" t="s">
        <v>83</v>
      </c>
      <c r="C88" s="120" t="s">
        <v>84</v>
      </c>
      <c r="D88" s="120" t="s">
        <v>85</v>
      </c>
      <c r="E88" s="121" t="s">
        <v>86</v>
      </c>
      <c r="F88" s="120" t="s">
        <v>87</v>
      </c>
      <c r="G88" s="120" t="s">
        <v>54</v>
      </c>
      <c r="P88" s="135" t="s">
        <v>16</v>
      </c>
      <c r="Q88" s="160" t="s">
        <v>26</v>
      </c>
      <c r="R88" s="160"/>
      <c r="S88" s="160"/>
      <c r="T88" s="160"/>
      <c r="U88" s="160"/>
      <c r="V88" s="160"/>
      <c r="W88" s="160"/>
      <c r="X88" s="160"/>
    </row>
    <row r="89" customFormat="false" ht="12.75" hidden="false" customHeight="false" outlineLevel="0" collapsed="false">
      <c r="A89" s="122" t="s">
        <v>23</v>
      </c>
      <c r="B89" s="136" t="n">
        <v>15.3542690281456</v>
      </c>
      <c r="C89" s="136" t="n">
        <v>5.97586549914021</v>
      </c>
      <c r="D89" s="136" t="n">
        <v>8.18677906531189</v>
      </c>
      <c r="E89" s="137" t="n">
        <v>7.31774072682863</v>
      </c>
      <c r="F89" s="136" t="n">
        <v>48.1989727830934</v>
      </c>
      <c r="G89" s="136" t="n">
        <v>14.9663728974803</v>
      </c>
      <c r="P89" s="135"/>
      <c r="Q89" s="135" t="s">
        <v>27</v>
      </c>
      <c r="R89" s="135" t="s">
        <v>88</v>
      </c>
      <c r="S89" s="135" t="s">
        <v>89</v>
      </c>
      <c r="T89" s="135" t="s">
        <v>28</v>
      </c>
      <c r="U89" s="135" t="s">
        <v>59</v>
      </c>
      <c r="V89" s="135" t="s">
        <v>90</v>
      </c>
      <c r="W89" s="135" t="s">
        <v>61</v>
      </c>
      <c r="X89" s="135" t="s">
        <v>62</v>
      </c>
    </row>
    <row r="90" customFormat="false" ht="12.75" hidden="false" customHeight="false" outlineLevel="0" collapsed="false">
      <c r="A90" s="126" t="s">
        <v>40</v>
      </c>
      <c r="B90" s="139" t="n">
        <v>13.6730373960794</v>
      </c>
      <c r="C90" s="139" t="n">
        <v>5.25385771696782</v>
      </c>
      <c r="D90" s="139" t="n">
        <v>8.84375862809461</v>
      </c>
      <c r="E90" s="162" t="n">
        <v>8.60140503727337</v>
      </c>
      <c r="F90" s="139" t="n">
        <v>52.953952817744</v>
      </c>
      <c r="G90" s="139" t="n">
        <v>10.6739884038408</v>
      </c>
      <c r="P90" s="135" t="s">
        <v>91</v>
      </c>
      <c r="Q90" s="138" t="n">
        <v>14.7463306357562</v>
      </c>
      <c r="R90" s="138" t="n">
        <v>14.3250357716296</v>
      </c>
      <c r="S90" s="138" t="n">
        <v>16.3596789813314</v>
      </c>
      <c r="T90" s="138" t="n">
        <v>15.4623138507487</v>
      </c>
      <c r="U90" s="138" t="n">
        <v>15.033925548712</v>
      </c>
      <c r="V90" s="138" t="n">
        <v>16.3347001181458</v>
      </c>
      <c r="W90" s="138" t="n">
        <v>14.1188023887492</v>
      </c>
      <c r="X90" s="138" t="n">
        <v>13.154533844189</v>
      </c>
    </row>
    <row r="91" customFormat="false" ht="12.75" hidden="false" customHeight="false" outlineLevel="0" collapsed="false">
      <c r="A91" s="126" t="s">
        <v>43</v>
      </c>
      <c r="B91" s="139" t="n">
        <v>16.1013206250886</v>
      </c>
      <c r="C91" s="139" t="n">
        <v>6.29668807729637</v>
      </c>
      <c r="D91" s="139" t="n">
        <v>7.89485163415086</v>
      </c>
      <c r="E91" s="162" t="n">
        <v>6.74734729931624</v>
      </c>
      <c r="F91" s="139" t="n">
        <v>46.0861078092455</v>
      </c>
      <c r="G91" s="139" t="n">
        <v>16.8736845549025</v>
      </c>
      <c r="P91" s="135" t="s">
        <v>92</v>
      </c>
      <c r="Q91" s="138" t="n">
        <v>6.04471071381298</v>
      </c>
      <c r="R91" s="138" t="n">
        <v>6.093738053368</v>
      </c>
      <c r="S91" s="138" t="n">
        <v>6.1848190514544</v>
      </c>
      <c r="T91" s="138" t="n">
        <v>6.4615332400623</v>
      </c>
      <c r="U91" s="138" t="n">
        <v>6.18163326268474</v>
      </c>
      <c r="V91" s="138" t="n">
        <v>6.24331086246438</v>
      </c>
      <c r="W91" s="138" t="n">
        <v>5.6749344393538</v>
      </c>
      <c r="X91" s="138" t="n">
        <v>5.82017681172384</v>
      </c>
    </row>
    <row r="92" customFormat="false" ht="12.75" hidden="false" customHeight="false" outlineLevel="0" collapsed="false">
      <c r="P92" s="135" t="s">
        <v>93</v>
      </c>
      <c r="Q92" s="138" t="n">
        <v>7.59994705318251</v>
      </c>
      <c r="R92" s="138" t="n">
        <v>7.47030213568721</v>
      </c>
      <c r="S92" s="138" t="n">
        <v>8.08938918879183</v>
      </c>
      <c r="T92" s="138" t="n">
        <v>8.12004811880367</v>
      </c>
      <c r="U92" s="138" t="n">
        <v>7.54861239527176</v>
      </c>
      <c r="V92" s="138" t="n">
        <v>7.72708318854681</v>
      </c>
      <c r="W92" s="138" t="n">
        <v>7.55599473798423</v>
      </c>
      <c r="X92" s="138" t="n">
        <v>6.77455262857114</v>
      </c>
    </row>
    <row r="93" customFormat="false" ht="12.75" hidden="false" customHeight="false" outlineLevel="0" collapsed="false">
      <c r="P93" s="135" t="s">
        <v>94</v>
      </c>
      <c r="Q93" s="138" t="n">
        <v>6.93215073213037</v>
      </c>
      <c r="R93" s="138" t="n">
        <v>7.34110296767992</v>
      </c>
      <c r="S93" s="138" t="n">
        <v>6.23212168282307</v>
      </c>
      <c r="T93" s="138" t="n">
        <v>7.3613096158415</v>
      </c>
      <c r="U93" s="138" t="n">
        <v>6.34237066329071</v>
      </c>
      <c r="V93" s="138" t="n">
        <v>6.3781360761693</v>
      </c>
      <c r="W93" s="138" t="n">
        <v>7.4593855015037</v>
      </c>
      <c r="X93" s="138" t="n">
        <v>5.99932415979645</v>
      </c>
    </row>
    <row r="94" customFormat="false" ht="12.75" hidden="false" customHeight="false" outlineLevel="0" collapsed="false">
      <c r="P94" s="135" t="s">
        <v>95</v>
      </c>
      <c r="Q94" s="138" t="n">
        <v>47.9708560173661</v>
      </c>
      <c r="R94" s="138" t="n">
        <v>50.0086600891599</v>
      </c>
      <c r="S94" s="138" t="n">
        <v>45.9062449061778</v>
      </c>
      <c r="T94" s="138" t="n">
        <v>47.6044302484756</v>
      </c>
      <c r="U94" s="138" t="n">
        <v>45.9385357249541</v>
      </c>
      <c r="V94" s="138" t="n">
        <v>46.8868580165404</v>
      </c>
      <c r="W94" s="138" t="n">
        <v>49.2063453142681</v>
      </c>
      <c r="X94" s="138" t="n">
        <v>46.5050116532741</v>
      </c>
    </row>
    <row r="95" customFormat="false" ht="12.75" hidden="false" customHeight="false" outlineLevel="0" collapsed="false">
      <c r="P95" s="135" t="s">
        <v>96</v>
      </c>
      <c r="Q95" s="138" t="n">
        <v>16.7060048477519</v>
      </c>
      <c r="R95" s="138" t="n">
        <v>14.7611609824754</v>
      </c>
      <c r="S95" s="138" t="n">
        <v>17.2277461894215</v>
      </c>
      <c r="T95" s="138" t="n">
        <v>14.9903649260682</v>
      </c>
      <c r="U95" s="138" t="n">
        <v>18.9549224050867</v>
      </c>
      <c r="V95" s="138" t="n">
        <v>16.4299117381333</v>
      </c>
      <c r="W95" s="138" t="n">
        <v>15.984537618141</v>
      </c>
      <c r="X95" s="138" t="n">
        <v>21.7464009024454</v>
      </c>
    </row>
    <row r="96" customFormat="false" ht="12.75" hidden="false" customHeight="false" outlineLevel="0" collapsed="false">
      <c r="P96" s="135" t="s">
        <v>23</v>
      </c>
      <c r="Q96" s="138" t="n">
        <v>100</v>
      </c>
      <c r="R96" s="138" t="n">
        <v>100</v>
      </c>
      <c r="S96" s="138" t="n">
        <v>100</v>
      </c>
      <c r="T96" s="138" t="n">
        <v>100</v>
      </c>
      <c r="U96" s="138" t="n">
        <v>100</v>
      </c>
      <c r="V96" s="138" t="n">
        <v>100</v>
      </c>
      <c r="W96" s="138" t="n">
        <v>100</v>
      </c>
      <c r="X96" s="138" t="n">
        <v>100</v>
      </c>
    </row>
    <row r="97" customFormat="false" ht="12.75" hidden="false" customHeight="false" outlineLevel="0" collapsed="false">
      <c r="P97" s="0" t="s">
        <v>29</v>
      </c>
    </row>
  </sheetData>
  <mergeCells count="24">
    <mergeCell ref="A5:A6"/>
    <mergeCell ref="B5:G5"/>
    <mergeCell ref="L5:M5"/>
    <mergeCell ref="N5:O5"/>
    <mergeCell ref="A13:A14"/>
    <mergeCell ref="B13:B14"/>
    <mergeCell ref="C13:C14"/>
    <mergeCell ref="D13:E13"/>
    <mergeCell ref="A20:D21"/>
    <mergeCell ref="A33:E33"/>
    <mergeCell ref="A34:A35"/>
    <mergeCell ref="B34:C34"/>
    <mergeCell ref="A47:A48"/>
    <mergeCell ref="B47:H47"/>
    <mergeCell ref="A58:K58"/>
    <mergeCell ref="A62:A63"/>
    <mergeCell ref="B62:H62"/>
    <mergeCell ref="A73:K73"/>
    <mergeCell ref="A76:A77"/>
    <mergeCell ref="C76:D76"/>
    <mergeCell ref="E76:F76"/>
    <mergeCell ref="A85:K85"/>
    <mergeCell ref="P87:X87"/>
    <mergeCell ref="Q88:X88"/>
  </mergeCells>
  <printOptions headings="false" gridLines="false" gridLinesSet="true" horizontalCentered="false" verticalCentered="false"/>
  <pageMargins left="0.579861111111111" right="0" top="0.39375" bottom="0.196527777777778" header="0.511811023622047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5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1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7" min="6" style="0" width="7.42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164" width="7.28"/>
  </cols>
  <sheetData>
    <row r="1" customFormat="false" ht="16.5" hidden="false" customHeight="true" outlineLevel="0" collapsed="false">
      <c r="A1" s="165" t="s">
        <v>97</v>
      </c>
      <c r="B1" s="165"/>
    </row>
    <row r="2" customFormat="false" ht="22.5" hidden="false" customHeight="true" outlineLevel="0" collapsed="false">
      <c r="A2" s="166" t="s">
        <v>9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25.5" hidden="false" customHeight="true" outlineLevel="0" collapsed="false">
      <c r="A3" s="167" t="s">
        <v>9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8"/>
    </row>
    <row r="4" customFormat="false" ht="21.75" hidden="false" customHeight="true" outlineLevel="0" collapsed="false">
      <c r="A4" s="169" t="s">
        <v>100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27" hidden="false" customHeight="true" outlineLevel="0" collapsed="false">
      <c r="A5" s="169" t="s">
        <v>101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s="175" customFormat="true" ht="13.5" hidden="false" customHeight="true" outlineLevel="0" collapsed="false">
      <c r="A6" s="170"/>
      <c r="B6" s="171" t="n">
        <v>2003</v>
      </c>
      <c r="C6" s="172" t="n">
        <v>2005</v>
      </c>
      <c r="D6" s="171" t="n">
        <v>2010</v>
      </c>
      <c r="E6" s="171" t="n">
        <v>2013</v>
      </c>
      <c r="F6" s="171" t="n">
        <v>2015</v>
      </c>
      <c r="G6" s="171" t="n">
        <v>2020</v>
      </c>
      <c r="H6" s="171" t="n">
        <v>2025</v>
      </c>
      <c r="I6" s="173" t="s">
        <v>102</v>
      </c>
      <c r="J6" s="173"/>
      <c r="K6" s="174" t="s">
        <v>103</v>
      </c>
      <c r="L6" s="174"/>
    </row>
    <row r="7" s="175" customFormat="true" ht="12.75" hidden="false" customHeight="false" outlineLevel="0" collapsed="false">
      <c r="A7" s="170"/>
      <c r="B7" s="171"/>
      <c r="C7" s="172"/>
      <c r="D7" s="171"/>
      <c r="E7" s="171"/>
      <c r="F7" s="171"/>
      <c r="G7" s="171"/>
      <c r="H7" s="171"/>
      <c r="I7" s="176" t="s">
        <v>104</v>
      </c>
      <c r="J7" s="176" t="s">
        <v>46</v>
      </c>
      <c r="K7" s="176" t="s">
        <v>104</v>
      </c>
      <c r="L7" s="177" t="s">
        <v>46</v>
      </c>
    </row>
    <row r="8" s="175" customFormat="true" ht="25.5" hidden="false" customHeight="false" outlineLevel="0" collapsed="false">
      <c r="A8" s="178" t="s">
        <v>105</v>
      </c>
      <c r="B8" s="179" t="n">
        <v>21733.6</v>
      </c>
      <c r="C8" s="179" t="n">
        <v>21614.7</v>
      </c>
      <c r="D8" s="179" t="n">
        <v>21226.3</v>
      </c>
      <c r="E8" s="180" t="n">
        <v>20961.45</v>
      </c>
      <c r="F8" s="179" t="n">
        <v>20696.6</v>
      </c>
      <c r="G8" s="179" t="n">
        <v>20026.4</v>
      </c>
      <c r="H8" s="179" t="n">
        <v>19243.4</v>
      </c>
      <c r="I8" s="179" t="n">
        <v>-653.250000000004</v>
      </c>
      <c r="J8" s="181" t="n">
        <v>-0.0302224874738027</v>
      </c>
      <c r="K8" s="179" t="n">
        <v>-2371.3</v>
      </c>
      <c r="L8" s="182" t="n">
        <v>-10.970774519193</v>
      </c>
    </row>
    <row r="9" s="175" customFormat="true" ht="12.75" hidden="false" customHeight="false" outlineLevel="0" collapsed="false">
      <c r="A9" s="183" t="s">
        <v>106</v>
      </c>
      <c r="B9" s="184" t="n">
        <v>3632.7</v>
      </c>
      <c r="C9" s="184" t="n">
        <v>3432.5</v>
      </c>
      <c r="D9" s="184" t="n">
        <v>3152.9</v>
      </c>
      <c r="E9" s="185" t="n">
        <v>3088.75</v>
      </c>
      <c r="F9" s="184" t="n">
        <v>3024.6</v>
      </c>
      <c r="G9" s="184" t="n">
        <v>2798.7</v>
      </c>
      <c r="H9" s="184" t="n">
        <v>2511.8</v>
      </c>
      <c r="I9" s="186" t="n">
        <v>-343.75</v>
      </c>
      <c r="J9" s="187" t="n">
        <v>-0.100145666423889</v>
      </c>
      <c r="K9" s="186" t="n">
        <v>-920.7</v>
      </c>
      <c r="L9" s="188" t="n">
        <v>-0.268230152949745</v>
      </c>
    </row>
    <row r="10" s="175" customFormat="true" ht="12.75" hidden="false" customHeight="false" outlineLevel="0" collapsed="false">
      <c r="A10" s="183" t="s">
        <v>107</v>
      </c>
      <c r="B10" s="184" t="n">
        <v>14993.1</v>
      </c>
      <c r="C10" s="184" t="n">
        <v>15033.4</v>
      </c>
      <c r="D10" s="184" t="n">
        <v>14990.2</v>
      </c>
      <c r="E10" s="185" t="n">
        <v>14798.1</v>
      </c>
      <c r="F10" s="184" t="n">
        <v>14606</v>
      </c>
      <c r="G10" s="184" t="n">
        <v>13956.6</v>
      </c>
      <c r="H10" s="184" t="n">
        <v>13384</v>
      </c>
      <c r="I10" s="186" t="n">
        <v>-235.299999999999</v>
      </c>
      <c r="J10" s="187" t="n">
        <v>-0.0156518152912847</v>
      </c>
      <c r="K10" s="186" t="n">
        <v>-1649.4</v>
      </c>
      <c r="L10" s="188" t="n">
        <v>-0.109715699708649</v>
      </c>
    </row>
    <row r="11" s="175" customFormat="true" ht="12.75" hidden="false" customHeight="false" outlineLevel="0" collapsed="false">
      <c r="A11" s="183" t="s">
        <v>108</v>
      </c>
      <c r="B11" s="184" t="n">
        <v>3107.8</v>
      </c>
      <c r="C11" s="184" t="n">
        <v>3148.8</v>
      </c>
      <c r="D11" s="184" t="n">
        <v>3083.2</v>
      </c>
      <c r="E11" s="185" t="n">
        <v>3074.6</v>
      </c>
      <c r="F11" s="184" t="n">
        <v>3066</v>
      </c>
      <c r="G11" s="184" t="n">
        <v>3271.1</v>
      </c>
      <c r="H11" s="184" t="n">
        <v>3347.6</v>
      </c>
      <c r="I11" s="186" t="n">
        <v>-74.2000000000003</v>
      </c>
      <c r="J11" s="187" t="n">
        <v>-0.0235645325203253</v>
      </c>
      <c r="K11" s="186" t="n">
        <v>198.8</v>
      </c>
      <c r="L11" s="188" t="n">
        <v>0.0631351626016259</v>
      </c>
    </row>
    <row r="12" s="175" customFormat="true" ht="36" hidden="false" customHeight="true" outlineLevel="0" collapsed="false">
      <c r="A12" s="178" t="s">
        <v>109</v>
      </c>
      <c r="B12" s="179" t="n">
        <v>3358.392</v>
      </c>
      <c r="C12" s="179" t="n">
        <v>3329.762</v>
      </c>
      <c r="D12" s="179" t="n">
        <v>3222.033</v>
      </c>
      <c r="E12" s="180" t="n">
        <v>3147.95749429235</v>
      </c>
      <c r="F12" s="179" t="n">
        <v>3099.825</v>
      </c>
      <c r="G12" s="179" t="n">
        <v>2960.221</v>
      </c>
      <c r="H12" s="179" t="n">
        <v>2809.081</v>
      </c>
      <c r="I12" s="179" t="n">
        <v>-181.804505707647</v>
      </c>
      <c r="J12" s="181" t="n">
        <v>-0.0545998499915752</v>
      </c>
      <c r="K12" s="179" t="n">
        <v>-520.681</v>
      </c>
      <c r="L12" s="182" t="n">
        <v>-0.156371836785932</v>
      </c>
    </row>
    <row r="13" s="175" customFormat="true" ht="12.75" hidden="false" customHeight="false" outlineLevel="0" collapsed="false">
      <c r="A13" s="183" t="s">
        <v>106</v>
      </c>
      <c r="B13" s="184" t="n">
        <v>548.951</v>
      </c>
      <c r="C13" s="184" t="n">
        <v>507.752</v>
      </c>
      <c r="D13" s="184" t="n">
        <v>464.905</v>
      </c>
      <c r="E13" s="185" t="n">
        <v>446.092996846145</v>
      </c>
      <c r="F13" s="184" t="n">
        <v>433.994</v>
      </c>
      <c r="G13" s="184" t="n">
        <v>393.981</v>
      </c>
      <c r="H13" s="184" t="n">
        <v>348.347</v>
      </c>
      <c r="I13" s="186" t="n">
        <v>-61.6590031538548</v>
      </c>
      <c r="J13" s="187" t="n">
        <v>-0.121435273822368</v>
      </c>
      <c r="K13" s="186" t="n">
        <v>-159.405</v>
      </c>
      <c r="L13" s="188" t="n">
        <v>-0.313942633411587</v>
      </c>
    </row>
    <row r="14" s="175" customFormat="true" ht="12.75" hidden="false" customHeight="false" outlineLevel="0" collapsed="false">
      <c r="A14" s="183" t="s">
        <v>107</v>
      </c>
      <c r="B14" s="184" t="n">
        <v>2271.666</v>
      </c>
      <c r="C14" s="184" t="n">
        <v>2270.242</v>
      </c>
      <c r="D14" s="184" t="n">
        <v>2234.612</v>
      </c>
      <c r="E14" s="185" t="n">
        <v>2188.26137445841</v>
      </c>
      <c r="F14" s="184" t="n">
        <v>2158.076</v>
      </c>
      <c r="G14" s="184" t="n">
        <v>2045.522</v>
      </c>
      <c r="H14" s="184" t="n">
        <v>1945.681</v>
      </c>
      <c r="I14" s="186" t="n">
        <v>-81.9806255415897</v>
      </c>
      <c r="J14" s="187" t="n">
        <v>-0.0361109632988861</v>
      </c>
      <c r="K14" s="186" t="n">
        <v>-324.561</v>
      </c>
      <c r="L14" s="188" t="n">
        <v>-0.142963173089036</v>
      </c>
    </row>
    <row r="15" s="175" customFormat="true" ht="12.75" hidden="false" customHeight="false" outlineLevel="0" collapsed="false">
      <c r="A15" s="183" t="s">
        <v>108</v>
      </c>
      <c r="B15" s="184" t="n">
        <v>537.775</v>
      </c>
      <c r="C15" s="184" t="n">
        <v>551.768</v>
      </c>
      <c r="D15" s="184" t="n">
        <v>522.516</v>
      </c>
      <c r="E15" s="185" t="n">
        <v>513.603122987797</v>
      </c>
      <c r="F15" s="184" t="n">
        <v>507.755</v>
      </c>
      <c r="G15" s="184" t="n">
        <v>520.718</v>
      </c>
      <c r="H15" s="184" t="n">
        <v>515.053</v>
      </c>
      <c r="I15" s="186" t="n">
        <v>-38.1648770122026</v>
      </c>
      <c r="J15" s="187" t="n">
        <v>-0.0691683407015315</v>
      </c>
      <c r="K15" s="186" t="n">
        <v>-36.715</v>
      </c>
      <c r="L15" s="188" t="n">
        <v>-0.0665406475185223</v>
      </c>
    </row>
    <row r="16" s="175" customFormat="true" ht="38.25" hidden="false" customHeight="false" outlineLevel="0" collapsed="false">
      <c r="A16" s="189" t="s">
        <v>110</v>
      </c>
      <c r="B16" s="190" t="n">
        <v>539.322</v>
      </c>
      <c r="C16" s="190" t="n">
        <v>537.09</v>
      </c>
      <c r="D16" s="190" t="n">
        <v>523.156</v>
      </c>
      <c r="E16" s="190" t="n">
        <v>513.75928206368</v>
      </c>
      <c r="F16" s="191" t="n">
        <v>507.666</v>
      </c>
      <c r="G16" s="191" t="n">
        <v>488.714</v>
      </c>
      <c r="H16" s="191" t="n">
        <v>466.975</v>
      </c>
      <c r="I16" s="179" t="n">
        <v>-23.3307179363202</v>
      </c>
      <c r="J16" s="181" t="n">
        <v>-0.0434391218163067</v>
      </c>
      <c r="K16" s="179" t="n">
        <v>-70.115</v>
      </c>
      <c r="L16" s="192" t="n">
        <v>-0.130546090971718</v>
      </c>
    </row>
    <row r="17" s="175" customFormat="true" ht="12.75" hidden="false" customHeight="false" outlineLevel="0" collapsed="false">
      <c r="A17" s="193" t="s">
        <v>106</v>
      </c>
      <c r="B17" s="194" t="n">
        <v>94.991</v>
      </c>
      <c r="C17" s="194" t="n">
        <v>87.691</v>
      </c>
      <c r="D17" s="194" t="n">
        <v>79.454</v>
      </c>
      <c r="E17" s="194" t="n">
        <v>75.9674142277548</v>
      </c>
      <c r="F17" s="194" t="n">
        <v>73.74</v>
      </c>
      <c r="G17" s="194" t="n">
        <v>67.341</v>
      </c>
      <c r="H17" s="194" t="n">
        <v>59.837</v>
      </c>
      <c r="I17" s="186" t="n">
        <v>-11.7235857722452</v>
      </c>
      <c r="J17" s="187" t="n">
        <v>-0.133692006845004</v>
      </c>
      <c r="K17" s="195" t="n">
        <v>-27.854</v>
      </c>
      <c r="L17" s="188" t="n">
        <v>-0.317638070041395</v>
      </c>
    </row>
    <row r="18" s="175" customFormat="true" ht="12.75" hidden="false" customHeight="false" outlineLevel="0" collapsed="false">
      <c r="A18" s="193" t="s">
        <v>107</v>
      </c>
      <c r="B18" s="194" t="n">
        <v>366.208</v>
      </c>
      <c r="C18" s="194" t="n">
        <v>369.072</v>
      </c>
      <c r="D18" s="194" t="n">
        <v>367.536</v>
      </c>
      <c r="E18" s="194" t="n">
        <v>362.012642815867</v>
      </c>
      <c r="F18" s="194" t="n">
        <v>358.426</v>
      </c>
      <c r="G18" s="194" t="n">
        <v>341.98</v>
      </c>
      <c r="H18" s="194" t="n">
        <v>326.757</v>
      </c>
      <c r="I18" s="186" t="n">
        <v>-7.05935718413258</v>
      </c>
      <c r="J18" s="187" t="n">
        <v>-0.019127317120054</v>
      </c>
      <c r="K18" s="195" t="n">
        <v>-42.315</v>
      </c>
      <c r="L18" s="188" t="n">
        <v>-0.114652425542983</v>
      </c>
    </row>
    <row r="19" s="175" customFormat="true" ht="12.75" hidden="false" customHeight="false" outlineLevel="0" collapsed="false">
      <c r="A19" s="193" t="s">
        <v>108</v>
      </c>
      <c r="B19" s="194" t="n">
        <v>78.123</v>
      </c>
      <c r="C19" s="194" t="n">
        <v>80.327</v>
      </c>
      <c r="D19" s="194" t="n">
        <v>76.166</v>
      </c>
      <c r="E19" s="194" t="n">
        <v>75.7792250200576</v>
      </c>
      <c r="F19" s="194" t="n">
        <v>75.5</v>
      </c>
      <c r="G19" s="194" t="n">
        <v>79.393</v>
      </c>
      <c r="H19" s="194" t="n">
        <v>80.381</v>
      </c>
      <c r="I19" s="186" t="n">
        <v>-4.54777497994236</v>
      </c>
      <c r="J19" s="187" t="n">
        <v>-0.0566157702882264</v>
      </c>
      <c r="K19" s="195" t="n">
        <v>0.054000000000002</v>
      </c>
      <c r="L19" s="188" t="n">
        <v>0.000672252169258183</v>
      </c>
    </row>
    <row r="20" s="175" customFormat="true" ht="12" hidden="false" customHeight="false" outlineLevel="0" collapsed="false">
      <c r="A20" s="196"/>
    </row>
    <row r="21" s="43" customFormat="true" ht="12" hidden="false" customHeight="false" outlineLevel="0" collapsed="false">
      <c r="A21" s="197"/>
      <c r="B21" s="198"/>
      <c r="C21" s="198"/>
      <c r="D21" s="198"/>
      <c r="E21" s="198"/>
      <c r="F21" s="198"/>
      <c r="G21" s="198"/>
      <c r="H21" s="198"/>
      <c r="I21" s="198"/>
      <c r="J21" s="198"/>
      <c r="K21" s="199"/>
      <c r="L21" s="200"/>
    </row>
    <row r="22" s="43" customFormat="true" ht="12" hidden="false" customHeight="true" outlineLevel="0" collapsed="false">
      <c r="A22" s="201" t="s">
        <v>111</v>
      </c>
      <c r="B22" s="201"/>
      <c r="C22" s="201"/>
      <c r="D22" s="201"/>
      <c r="E22" s="201"/>
      <c r="F22" s="201"/>
      <c r="G22" s="201"/>
      <c r="H22" s="201"/>
      <c r="I22" s="201"/>
      <c r="J22" s="201"/>
      <c r="K22" s="199"/>
      <c r="L22" s="200"/>
    </row>
    <row r="23" s="43" customFormat="true" ht="12.75" hidden="false" customHeight="true" outlineLevel="0" collapsed="false">
      <c r="A23" s="202" t="s">
        <v>112</v>
      </c>
      <c r="B23" s="203" t="n">
        <v>2005</v>
      </c>
      <c r="C23" s="204" t="n">
        <v>2006</v>
      </c>
      <c r="D23" s="204" t="n">
        <v>2007</v>
      </c>
      <c r="E23" s="204" t="n">
        <v>2008</v>
      </c>
      <c r="F23" s="204" t="n">
        <v>2009</v>
      </c>
      <c r="G23" s="204" t="n">
        <v>2010</v>
      </c>
      <c r="H23" s="204" t="n">
        <v>2011</v>
      </c>
      <c r="I23" s="204" t="n">
        <v>2012</v>
      </c>
      <c r="J23" s="205" t="n">
        <v>2013</v>
      </c>
      <c r="L23" s="206"/>
    </row>
    <row r="24" s="43" customFormat="true" ht="41.25" hidden="false" customHeight="true" outlineLevel="0" collapsed="false">
      <c r="A24" s="189" t="s">
        <v>109</v>
      </c>
      <c r="B24" s="207" t="n">
        <v>3323.4</v>
      </c>
      <c r="C24" s="207" t="n">
        <v>3302.53094045355</v>
      </c>
      <c r="D24" s="207" t="n">
        <v>3281.98270089042</v>
      </c>
      <c r="E24" s="207" t="n">
        <v>3261.74892118618</v>
      </c>
      <c r="F24" s="207" t="n">
        <v>3241.82338171034</v>
      </c>
      <c r="G24" s="207" t="n">
        <v>3222.2</v>
      </c>
      <c r="H24" s="207" t="n">
        <v>3197.18035045424</v>
      </c>
      <c r="I24" s="207" t="n">
        <v>3172.43402343863</v>
      </c>
      <c r="J24" s="208" t="n">
        <v>3147.95749429235</v>
      </c>
      <c r="L24" s="206"/>
    </row>
    <row r="25" s="43" customFormat="true" ht="12.75" hidden="false" customHeight="false" outlineLevel="0" collapsed="false">
      <c r="A25" s="178" t="s">
        <v>28</v>
      </c>
      <c r="B25" s="194" t="n">
        <v>535.3</v>
      </c>
      <c r="C25" s="194" t="n">
        <v>532.78727713977</v>
      </c>
      <c r="D25" s="194" t="n">
        <v>530.321913250316</v>
      </c>
      <c r="E25" s="194" t="n">
        <v>527.902899732864</v>
      </c>
      <c r="F25" s="194" t="n">
        <v>525.529250203676</v>
      </c>
      <c r="G25" s="194" t="n">
        <v>523.2</v>
      </c>
      <c r="H25" s="194" t="n">
        <v>520.025769979492</v>
      </c>
      <c r="I25" s="194" t="n">
        <v>516.878969587129</v>
      </c>
      <c r="J25" s="209" t="n">
        <v>513.75928206368</v>
      </c>
      <c r="L25" s="206"/>
    </row>
    <row r="26" s="43" customFormat="true" ht="12.75" hidden="false" customHeight="false" outlineLevel="0" collapsed="false">
      <c r="A26" s="18"/>
      <c r="B26" s="210"/>
      <c r="C26" s="211"/>
      <c r="D26" s="211"/>
      <c r="E26" s="211"/>
      <c r="F26" s="211"/>
      <c r="G26" s="211"/>
      <c r="H26" s="211"/>
      <c r="I26" s="211"/>
      <c r="J26" s="212"/>
      <c r="L26" s="206"/>
    </row>
    <row r="27" s="43" customFormat="true" ht="12" hidden="false" customHeight="false" outlineLevel="0" collapsed="false">
      <c r="A27" s="213" t="s">
        <v>91</v>
      </c>
      <c r="B27" s="214" t="n">
        <v>2005</v>
      </c>
      <c r="C27" s="214" t="n">
        <v>2006</v>
      </c>
      <c r="D27" s="214" t="n">
        <v>2007</v>
      </c>
      <c r="E27" s="214" t="n">
        <v>2008</v>
      </c>
      <c r="F27" s="214" t="n">
        <v>2009</v>
      </c>
      <c r="G27" s="214" t="n">
        <v>2010</v>
      </c>
      <c r="H27" s="214" t="n">
        <v>2011</v>
      </c>
      <c r="I27" s="214" t="n">
        <v>2012</v>
      </c>
      <c r="J27" s="215" t="n">
        <v>2013</v>
      </c>
      <c r="L27" s="206"/>
    </row>
    <row r="28" s="43" customFormat="true" ht="39" hidden="false" customHeight="false" outlineLevel="0" collapsed="false">
      <c r="A28" s="189" t="s">
        <v>109</v>
      </c>
      <c r="B28" s="207" t="n">
        <v>516.3</v>
      </c>
      <c r="C28" s="207" t="n">
        <v>505.605035563682</v>
      </c>
      <c r="D28" s="207" t="n">
        <v>495.142785150699</v>
      </c>
      <c r="E28" s="207" t="n">
        <v>484.907954460125</v>
      </c>
      <c r="F28" s="207" t="n">
        <v>474.895374802922</v>
      </c>
      <c r="G28" s="207" t="n">
        <v>465.1</v>
      </c>
      <c r="H28" s="207" t="n">
        <v>458.666509463936</v>
      </c>
      <c r="I28" s="207" t="n">
        <v>452.331387889217</v>
      </c>
      <c r="J28" s="208" t="n">
        <v>446.092996846145</v>
      </c>
      <c r="K28" s="216"/>
      <c r="L28" s="216"/>
    </row>
    <row r="29" s="43" customFormat="true" ht="12.75" hidden="false" customHeight="false" outlineLevel="0" collapsed="false">
      <c r="A29" s="178" t="s">
        <v>28</v>
      </c>
      <c r="B29" s="194" t="n">
        <v>89</v>
      </c>
      <c r="C29" s="194" t="n">
        <v>87.0132581974232</v>
      </c>
      <c r="D29" s="194" t="n">
        <v>85.0708663160836</v>
      </c>
      <c r="E29" s="194" t="n">
        <v>83.1718343352793</v>
      </c>
      <c r="F29" s="194" t="n">
        <v>81.3151943344828</v>
      </c>
      <c r="G29" s="194" t="n">
        <v>79.5</v>
      </c>
      <c r="H29" s="194" t="n">
        <v>78.3045864918762</v>
      </c>
      <c r="I29" s="194" t="n">
        <v>77.12714799577</v>
      </c>
      <c r="J29" s="209" t="n">
        <v>75.9674142277548</v>
      </c>
      <c r="L29" s="206"/>
    </row>
    <row r="30" s="220" customFormat="true" ht="13.5" hidden="false" customHeight="false" outlineLevel="0" collapsed="false">
      <c r="A30" s="217"/>
      <c r="B30" s="218"/>
      <c r="C30" s="218"/>
      <c r="D30" s="218"/>
      <c r="E30" s="218"/>
      <c r="F30" s="218"/>
      <c r="G30" s="218"/>
      <c r="H30" s="218"/>
      <c r="I30" s="218"/>
      <c r="J30" s="219"/>
      <c r="L30" s="221"/>
    </row>
    <row r="31" s="43" customFormat="true" ht="12.75" hidden="false" customHeight="false" outlineLevel="0" collapsed="false">
      <c r="A31" s="178" t="s">
        <v>113</v>
      </c>
      <c r="B31" s="194" t="n">
        <v>2005</v>
      </c>
      <c r="C31" s="194" t="n">
        <v>2006</v>
      </c>
      <c r="D31" s="194" t="n">
        <v>2007</v>
      </c>
      <c r="E31" s="194" t="n">
        <v>2008</v>
      </c>
      <c r="F31" s="194" t="n">
        <v>2009</v>
      </c>
      <c r="G31" s="194" t="n">
        <v>2010</v>
      </c>
      <c r="H31" s="194" t="n">
        <v>2011</v>
      </c>
      <c r="I31" s="194" t="n">
        <v>2012</v>
      </c>
      <c r="J31" s="209" t="n">
        <v>2013</v>
      </c>
      <c r="L31" s="206"/>
    </row>
    <row r="32" s="43" customFormat="true" ht="39" hidden="false" customHeight="false" outlineLevel="0" collapsed="false">
      <c r="A32" s="189" t="s">
        <v>109</v>
      </c>
      <c r="B32" s="207" t="n">
        <v>2265.3</v>
      </c>
      <c r="C32" s="207" t="n">
        <v>2259.08328029751</v>
      </c>
      <c r="D32" s="207" t="n">
        <v>2252.90527632596</v>
      </c>
      <c r="E32" s="207" t="n">
        <v>2246.7656303509</v>
      </c>
      <c r="F32" s="207" t="n">
        <v>2240.66398835534</v>
      </c>
      <c r="G32" s="207" t="n">
        <v>2234.6</v>
      </c>
      <c r="H32" s="207" t="n">
        <v>2219.02588888389</v>
      </c>
      <c r="I32" s="207" t="n">
        <v>2203.58010765919</v>
      </c>
      <c r="J32" s="208" t="n">
        <v>2188.26137445841</v>
      </c>
      <c r="K32" s="216"/>
      <c r="L32" s="216"/>
    </row>
    <row r="33" s="43" customFormat="true" ht="12.75" hidden="false" customHeight="false" outlineLevel="0" collapsed="false">
      <c r="A33" s="178" t="s">
        <v>28</v>
      </c>
      <c r="B33" s="194" t="n">
        <v>367.7</v>
      </c>
      <c r="C33" s="194" t="n">
        <v>367.659991294412</v>
      </c>
      <c r="D33" s="194" t="n">
        <v>367.619986942092</v>
      </c>
      <c r="E33" s="194" t="n">
        <v>367.579986942565</v>
      </c>
      <c r="F33" s="194" t="n">
        <v>367.539991295359</v>
      </c>
      <c r="G33" s="194" t="n">
        <v>367.5</v>
      </c>
      <c r="H33" s="194" t="n">
        <v>365.661700777145</v>
      </c>
      <c r="I33" s="194" t="n">
        <v>363.832597048257</v>
      </c>
      <c r="J33" s="209" t="n">
        <v>362.012642815867</v>
      </c>
      <c r="L33" s="206"/>
      <c r="O33" s="222"/>
      <c r="P33" s="222"/>
      <c r="Q33" s="222"/>
      <c r="R33" s="222"/>
    </row>
    <row r="34" s="220" customFormat="true" ht="13.5" hidden="false" customHeight="false" outlineLevel="0" collapsed="false">
      <c r="A34" s="217"/>
      <c r="B34" s="218"/>
      <c r="C34" s="218"/>
      <c r="D34" s="218"/>
      <c r="E34" s="218"/>
      <c r="F34" s="218"/>
      <c r="G34" s="218"/>
      <c r="H34" s="218"/>
      <c r="I34" s="218"/>
      <c r="J34" s="219"/>
      <c r="L34" s="221"/>
      <c r="O34" s="222"/>
      <c r="P34" s="222"/>
      <c r="Q34" s="222"/>
      <c r="R34" s="222"/>
    </row>
    <row r="35" s="43" customFormat="true" ht="12.75" hidden="false" customHeight="false" outlineLevel="0" collapsed="false">
      <c r="A35" s="178" t="s">
        <v>114</v>
      </c>
      <c r="B35" s="194" t="n">
        <v>2005</v>
      </c>
      <c r="C35" s="194" t="n">
        <v>2006</v>
      </c>
      <c r="D35" s="194" t="n">
        <v>2007</v>
      </c>
      <c r="E35" s="194" t="n">
        <v>2008</v>
      </c>
      <c r="F35" s="194" t="n">
        <v>2009</v>
      </c>
      <c r="G35" s="194" t="n">
        <v>2010</v>
      </c>
      <c r="H35" s="194" t="n">
        <v>2011</v>
      </c>
      <c r="I35" s="194" t="n">
        <v>2012</v>
      </c>
      <c r="J35" s="209" t="n">
        <v>2013</v>
      </c>
      <c r="L35" s="206"/>
      <c r="O35" s="222"/>
      <c r="P35" s="222"/>
      <c r="Q35" s="222"/>
      <c r="R35" s="222"/>
    </row>
    <row r="36" s="43" customFormat="true" ht="39" hidden="false" customHeight="false" outlineLevel="0" collapsed="false">
      <c r="A36" s="189" t="s">
        <v>109</v>
      </c>
      <c r="B36" s="207" t="n">
        <v>541.8</v>
      </c>
      <c r="C36" s="207" t="n">
        <v>537.84262459236</v>
      </c>
      <c r="D36" s="207" t="n">
        <v>533.93463941376</v>
      </c>
      <c r="E36" s="207" t="n">
        <v>530.075336375152</v>
      </c>
      <c r="F36" s="207" t="n">
        <v>526.264018552085</v>
      </c>
      <c r="G36" s="207" t="n">
        <v>522.5</v>
      </c>
      <c r="H36" s="207" t="n">
        <v>519.487952106413</v>
      </c>
      <c r="I36" s="207" t="n">
        <v>516.52252789022</v>
      </c>
      <c r="J36" s="208" t="n">
        <v>513.603122987797</v>
      </c>
      <c r="K36" s="216"/>
      <c r="L36" s="216"/>
      <c r="O36" s="222"/>
      <c r="P36" s="222"/>
      <c r="Q36" s="222"/>
      <c r="R36" s="222"/>
    </row>
    <row r="37" s="43" customFormat="true" ht="12.75" hidden="false" customHeight="false" outlineLevel="0" collapsed="false">
      <c r="A37" s="178" t="s">
        <v>28</v>
      </c>
      <c r="B37" s="194" t="n">
        <v>78.6</v>
      </c>
      <c r="C37" s="194" t="n">
        <v>78.1140276479345</v>
      </c>
      <c r="D37" s="194" t="n">
        <v>77.6310599921409</v>
      </c>
      <c r="E37" s="194" t="n">
        <v>77.1510784550197</v>
      </c>
      <c r="F37" s="194" t="n">
        <v>76.6740645738342</v>
      </c>
      <c r="G37" s="194" t="n">
        <v>76.2</v>
      </c>
      <c r="H37" s="194" t="n">
        <v>76.0594827104706</v>
      </c>
      <c r="I37" s="194" t="n">
        <v>75.9192245431019</v>
      </c>
      <c r="J37" s="209" t="n">
        <v>75.7792250200576</v>
      </c>
      <c r="L37" s="206"/>
      <c r="O37" s="222"/>
      <c r="P37" s="222"/>
      <c r="Q37" s="222"/>
      <c r="R37" s="222"/>
    </row>
    <row r="38" s="43" customFormat="true" ht="12.75" hidden="false" customHeight="false" outlineLevel="0" collapsed="false">
      <c r="A38" s="223"/>
      <c r="L38" s="206"/>
      <c r="N38" s="224"/>
      <c r="O38" s="44"/>
      <c r="P38" s="44"/>
      <c r="Q38" s="44"/>
      <c r="R38" s="222"/>
    </row>
    <row r="39" s="43" customFormat="true" ht="38.25" hidden="false" customHeight="true" outlineLevel="0" collapsed="false">
      <c r="A39" s="225"/>
      <c r="B39" s="225"/>
      <c r="C39" s="226" t="s">
        <v>115</v>
      </c>
      <c r="D39" s="227" t="s">
        <v>116</v>
      </c>
      <c r="E39" s="228" t="s">
        <v>117</v>
      </c>
      <c r="F39" s="228"/>
      <c r="L39" s="206"/>
      <c r="N39" s="224"/>
      <c r="O39" s="229"/>
      <c r="P39" s="229"/>
      <c r="Q39" s="44"/>
      <c r="R39" s="222"/>
    </row>
    <row r="40" s="43" customFormat="true" ht="38.25" hidden="false" customHeight="false" outlineLevel="0" collapsed="false">
      <c r="A40" s="230"/>
      <c r="B40" s="230"/>
      <c r="C40" s="231"/>
      <c r="D40" s="232"/>
      <c r="E40" s="233" t="s">
        <v>6</v>
      </c>
      <c r="F40" s="234" t="s">
        <v>7</v>
      </c>
      <c r="L40" s="206"/>
      <c r="N40" s="224"/>
      <c r="O40" s="235"/>
      <c r="P40" s="236"/>
      <c r="Q40" s="44"/>
      <c r="R40" s="222"/>
    </row>
    <row r="41" s="43" customFormat="true" ht="12.75" hidden="false" customHeight="false" outlineLevel="0" collapsed="false">
      <c r="A41" s="237" t="s">
        <v>105</v>
      </c>
      <c r="B41" s="237"/>
      <c r="C41" s="179" t="n">
        <v>21226.3</v>
      </c>
      <c r="D41" s="179" t="n">
        <v>21431.298</v>
      </c>
      <c r="E41" s="179" t="n">
        <f aca="false">D41-C41</f>
        <v>204.998</v>
      </c>
      <c r="F41" s="238" t="n">
        <f aca="false">D41/C41-1</f>
        <v>0.00965773592194585</v>
      </c>
      <c r="L41" s="206"/>
      <c r="N41" s="224"/>
      <c r="O41" s="235"/>
      <c r="P41" s="236"/>
      <c r="Q41" s="224"/>
    </row>
    <row r="42" s="43" customFormat="true" ht="12.75" hidden="false" customHeight="false" outlineLevel="0" collapsed="false">
      <c r="A42" s="239" t="s">
        <v>106</v>
      </c>
      <c r="B42" s="239"/>
      <c r="C42" s="184" t="n">
        <v>3152.9</v>
      </c>
      <c r="D42" s="184" t="n">
        <f aca="false">D41*0.151</f>
        <v>3236.125998</v>
      </c>
      <c r="E42" s="184" t="n">
        <f aca="false">D42-C42</f>
        <v>83.2259979999994</v>
      </c>
      <c r="F42" s="240" t="n">
        <f aca="false">D42/C42-1</f>
        <v>0.0263966500681909</v>
      </c>
      <c r="L42" s="206"/>
      <c r="N42" s="224"/>
      <c r="O42" s="235"/>
      <c r="P42" s="236"/>
      <c r="Q42" s="224"/>
    </row>
    <row r="43" s="43" customFormat="true" ht="12.75" hidden="false" customHeight="false" outlineLevel="0" collapsed="false">
      <c r="A43" s="239" t="s">
        <v>107</v>
      </c>
      <c r="B43" s="239"/>
      <c r="C43" s="184" t="n">
        <v>14990.2</v>
      </c>
      <c r="D43" s="241" t="n">
        <f aca="false">D41*0.7</f>
        <v>15001.9086</v>
      </c>
      <c r="E43" s="184" t="n">
        <f aca="false">D43-C43</f>
        <v>11.7085999999981</v>
      </c>
      <c r="F43" s="240" t="n">
        <f aca="false">D43/C43-1</f>
        <v>0.000781083641312241</v>
      </c>
      <c r="L43" s="206"/>
      <c r="N43" s="224"/>
      <c r="O43" s="235"/>
      <c r="P43" s="236"/>
      <c r="Q43" s="224"/>
    </row>
    <row r="44" s="43" customFormat="true" ht="12.75" hidden="false" customHeight="false" outlineLevel="0" collapsed="false">
      <c r="A44" s="239" t="s">
        <v>108</v>
      </c>
      <c r="B44" s="239"/>
      <c r="C44" s="184" t="n">
        <v>3083.2</v>
      </c>
      <c r="D44" s="184" t="n">
        <f aca="false">D41*0.149</f>
        <v>3193.263402</v>
      </c>
      <c r="E44" s="184" t="n">
        <f aca="false">D44-C44</f>
        <v>110.063402</v>
      </c>
      <c r="F44" s="240" t="n">
        <f aca="false">D44/C44-1</f>
        <v>0.0356977821743643</v>
      </c>
      <c r="L44" s="206"/>
      <c r="N44" s="224"/>
      <c r="O44" s="235"/>
      <c r="P44" s="236"/>
      <c r="Q44" s="224"/>
    </row>
    <row r="45" s="43" customFormat="true" ht="12.75" hidden="false" customHeight="false" outlineLevel="0" collapsed="false">
      <c r="A45" s="237" t="s">
        <v>109</v>
      </c>
      <c r="B45" s="237"/>
      <c r="C45" s="179" t="n">
        <f aca="false">C46+C47+C48</f>
        <v>3222.033</v>
      </c>
      <c r="D45" s="242" t="n">
        <f aca="false">D46+D47+D48</f>
        <v>3258.7</v>
      </c>
      <c r="E45" s="179" t="n">
        <f aca="false">D45-C45</f>
        <v>36.6669999999999</v>
      </c>
      <c r="F45" s="238" t="n">
        <f aca="false">D45/C45-1</f>
        <v>0.011380082078613</v>
      </c>
      <c r="L45" s="206"/>
      <c r="N45" s="224"/>
      <c r="O45" s="235"/>
      <c r="P45" s="236"/>
      <c r="Q45" s="224"/>
    </row>
    <row r="46" s="43" customFormat="true" ht="12.75" hidden="false" customHeight="false" outlineLevel="0" collapsed="false">
      <c r="A46" s="239" t="s">
        <v>106</v>
      </c>
      <c r="B46" s="239"/>
      <c r="C46" s="184" t="n">
        <v>464.905</v>
      </c>
      <c r="D46" s="241" t="n">
        <v>479.6</v>
      </c>
      <c r="E46" s="184" t="n">
        <f aca="false">D46-C46</f>
        <v>14.6950000000001</v>
      </c>
      <c r="F46" s="240" t="n">
        <f aca="false">D46/C46-1</f>
        <v>0.0316086082102796</v>
      </c>
      <c r="L46" s="206"/>
      <c r="N46" s="224"/>
      <c r="O46" s="224"/>
      <c r="P46" s="224"/>
      <c r="Q46" s="224"/>
    </row>
    <row r="47" s="43" customFormat="true" ht="12.75" hidden="false" customHeight="false" outlineLevel="0" collapsed="false">
      <c r="A47" s="239" t="s">
        <v>107</v>
      </c>
      <c r="B47" s="239"/>
      <c r="C47" s="184" t="n">
        <v>2234.612</v>
      </c>
      <c r="D47" s="241" t="n">
        <v>2234.9</v>
      </c>
      <c r="E47" s="184" t="n">
        <f aca="false">D47-C47</f>
        <v>0.288000000000011</v>
      </c>
      <c r="F47" s="240" t="n">
        <f aca="false">D47/C47-1</f>
        <v>0.000128881434450445</v>
      </c>
      <c r="L47" s="206"/>
      <c r="N47" s="224"/>
      <c r="O47" s="224"/>
      <c r="P47" s="224"/>
      <c r="Q47" s="224"/>
    </row>
    <row r="48" s="43" customFormat="true" ht="12.75" hidden="false" customHeight="false" outlineLevel="0" collapsed="false">
      <c r="A48" s="239" t="s">
        <v>108</v>
      </c>
      <c r="B48" s="239"/>
      <c r="C48" s="184" t="n">
        <v>522.516</v>
      </c>
      <c r="D48" s="241" t="n">
        <v>544.2</v>
      </c>
      <c r="E48" s="184" t="n">
        <f aca="false">D48-C48</f>
        <v>21.6840000000001</v>
      </c>
      <c r="F48" s="240" t="n">
        <f aca="false">D48/C48-1</f>
        <v>0.0414992076797649</v>
      </c>
      <c r="L48" s="206"/>
    </row>
    <row r="49" s="43" customFormat="true" ht="25.5" hidden="false" customHeight="true" outlineLevel="0" collapsed="false">
      <c r="A49" s="243" t="s">
        <v>110</v>
      </c>
      <c r="B49" s="243"/>
      <c r="C49" s="179" t="n">
        <v>523.2</v>
      </c>
      <c r="D49" s="179" t="n">
        <v>529.781</v>
      </c>
      <c r="E49" s="179" t="n">
        <f aca="false">D49-C49</f>
        <v>6.5809999999999</v>
      </c>
      <c r="F49" s="238" t="n">
        <f aca="false">D49/C49-1</f>
        <v>0.0125783639143728</v>
      </c>
      <c r="G49" s="224"/>
      <c r="H49" s="244"/>
      <c r="L49" s="206"/>
    </row>
    <row r="50" customFormat="false" ht="12.75" hidden="false" customHeight="false" outlineLevel="0" collapsed="false">
      <c r="A50" s="239" t="s">
        <v>106</v>
      </c>
      <c r="B50" s="239"/>
      <c r="C50" s="184" t="n">
        <v>79.5</v>
      </c>
      <c r="D50" s="241" t="n">
        <v>81.3</v>
      </c>
      <c r="E50" s="184" t="n">
        <f aca="false">D50-C50</f>
        <v>1.8</v>
      </c>
      <c r="F50" s="240" t="n">
        <f aca="false">D50/C50-1</f>
        <v>0.0226415094339623</v>
      </c>
      <c r="G50" s="84"/>
      <c r="H50" s="244"/>
    </row>
    <row r="51" customFormat="false" ht="12.75" hidden="false" customHeight="false" outlineLevel="0" collapsed="false">
      <c r="A51" s="239" t="s">
        <v>107</v>
      </c>
      <c r="B51" s="239"/>
      <c r="C51" s="184" t="n">
        <v>367.536</v>
      </c>
      <c r="D51" s="241" t="n">
        <v>369.1</v>
      </c>
      <c r="E51" s="184" t="n">
        <f aca="false">D51-C51</f>
        <v>1.56400000000002</v>
      </c>
      <c r="F51" s="240" t="n">
        <f aca="false">D51/C51-1</f>
        <v>0.00425536546079841</v>
      </c>
      <c r="G51" s="84"/>
    </row>
    <row r="52" customFormat="false" ht="12.75" hidden="false" customHeight="false" outlineLevel="0" collapsed="false">
      <c r="A52" s="239" t="s">
        <v>108</v>
      </c>
      <c r="B52" s="239"/>
      <c r="C52" s="184" t="n">
        <v>76.166</v>
      </c>
      <c r="D52" s="241" t="n">
        <v>79.3</v>
      </c>
      <c r="E52" s="184" t="n">
        <f aca="false">D52-C52</f>
        <v>3.134</v>
      </c>
      <c r="F52" s="240" t="n">
        <f aca="false">D52/C52-1</f>
        <v>0.041146968463619</v>
      </c>
      <c r="G52" s="84"/>
    </row>
    <row r="53" customFormat="false" ht="12.75" hidden="false" customHeight="false" outlineLevel="0" collapsed="false">
      <c r="D53" s="245"/>
      <c r="F53" s="246"/>
      <c r="G53" s="84"/>
    </row>
    <row r="54" customFormat="false" ht="12.75" hidden="false" customHeight="false" outlineLevel="0" collapsed="false">
      <c r="F54" s="246"/>
      <c r="G54" s="84"/>
    </row>
    <row r="55" customFormat="false" ht="12.75" hidden="false" customHeight="false" outlineLevel="0" collapsed="false">
      <c r="F55" s="246"/>
      <c r="G55" s="84"/>
    </row>
    <row r="56" customFormat="false" ht="12.75" hidden="false" customHeight="false" outlineLevel="0" collapsed="false">
      <c r="F56" s="247"/>
      <c r="G56" s="84"/>
    </row>
    <row r="57" customFormat="false" ht="12.75" hidden="false" customHeight="false" outlineLevel="0" collapsed="false">
      <c r="F57" s="246"/>
      <c r="G57" s="84"/>
    </row>
    <row r="58" customFormat="false" ht="12.75" hidden="false" customHeight="false" outlineLevel="0" collapsed="false">
      <c r="F58" s="246"/>
      <c r="G58" s="84"/>
    </row>
    <row r="59" customFormat="false" ht="12.75" hidden="false" customHeight="false" outlineLevel="0" collapsed="false">
      <c r="F59" s="246"/>
      <c r="G59" s="84"/>
    </row>
    <row r="60" customFormat="false" ht="12.75" hidden="false" customHeight="false" outlineLevel="0" collapsed="false">
      <c r="F60" s="247"/>
      <c r="G60" s="84"/>
    </row>
    <row r="61" customFormat="false" ht="12.75" hidden="false" customHeight="false" outlineLevel="0" collapsed="false">
      <c r="F61" s="246"/>
      <c r="G61" s="84"/>
    </row>
    <row r="62" customFormat="false" ht="12.75" hidden="false" customHeight="false" outlineLevel="0" collapsed="false">
      <c r="F62" s="246"/>
      <c r="G62" s="84"/>
    </row>
    <row r="63" customFormat="false" ht="12.75" hidden="false" customHeight="false" outlineLevel="0" collapsed="false">
      <c r="F63" s="248"/>
      <c r="G63" s="84"/>
    </row>
    <row r="64" customFormat="false" ht="12.75" hidden="false" customHeight="false" outlineLevel="0" collapsed="false">
      <c r="A64" s="249"/>
      <c r="B64" s="250"/>
      <c r="C64" s="248"/>
      <c r="D64" s="251"/>
      <c r="E64" s="100"/>
      <c r="F64" s="103"/>
      <c r="G64" s="252"/>
      <c r="H64" s="253"/>
      <c r="I64" s="253"/>
      <c r="J64" s="253"/>
      <c r="L64" s="254"/>
    </row>
    <row r="65" customFormat="false" ht="12.75" hidden="false" customHeight="false" outlineLevel="0" collapsed="false">
      <c r="A65" s="249"/>
      <c r="B65" s="250"/>
      <c r="C65" s="248"/>
      <c r="D65" s="100"/>
      <c r="E65" s="101"/>
      <c r="F65" s="102"/>
      <c r="G65" s="103"/>
      <c r="H65" s="103"/>
      <c r="I65" s="103"/>
      <c r="J65" s="103"/>
      <c r="L65" s="254"/>
    </row>
    <row r="66" customFormat="false" ht="12.75" hidden="false" customHeight="false" outlineLevel="0" collapsed="false">
      <c r="A66" s="255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256"/>
    </row>
    <row r="67" customFormat="false" ht="12.75" hidden="false" customHeight="false" outlineLevel="0" collapsed="false">
      <c r="A67" s="257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258"/>
    </row>
    <row r="68" customFormat="false" ht="12.75" hidden="false" customHeight="false" outlineLevel="0" collapsed="false">
      <c r="A68" s="259"/>
      <c r="B68" s="105"/>
      <c r="C68" s="108"/>
      <c r="D68" s="108"/>
      <c r="E68" s="108"/>
      <c r="F68" s="108"/>
      <c r="G68" s="108"/>
      <c r="H68" s="108"/>
      <c r="I68" s="108"/>
      <c r="J68" s="108"/>
      <c r="K68" s="108"/>
      <c r="L68" s="251"/>
    </row>
    <row r="69" customFormat="false" ht="12.75" hidden="false" customHeight="false" outlineLevel="0" collapsed="false">
      <c r="A69" s="259"/>
      <c r="B69" s="105"/>
      <c r="C69" s="108"/>
      <c r="D69" s="108"/>
      <c r="E69" s="108"/>
      <c r="F69" s="108"/>
      <c r="G69" s="108"/>
      <c r="H69" s="108"/>
      <c r="I69" s="108"/>
      <c r="J69" s="108"/>
      <c r="K69" s="108"/>
      <c r="L69" s="251"/>
    </row>
    <row r="70" customFormat="false" ht="12.75" hidden="false" customHeight="false" outlineLevel="0" collapsed="false">
      <c r="A70" s="259"/>
      <c r="B70" s="105"/>
      <c r="C70" s="108"/>
      <c r="D70" s="108"/>
      <c r="E70" s="108"/>
      <c r="F70" s="108"/>
      <c r="G70" s="108"/>
      <c r="H70" s="108"/>
      <c r="I70" s="108"/>
      <c r="J70" s="108"/>
      <c r="K70" s="108"/>
      <c r="L70" s="251"/>
    </row>
    <row r="71" customFormat="false" ht="12.75" hidden="false" customHeight="false" outlineLevel="0" collapsed="false">
      <c r="A71" s="259"/>
      <c r="B71" s="105"/>
      <c r="C71" s="108"/>
      <c r="D71" s="108"/>
      <c r="E71" s="108"/>
      <c r="F71" s="108"/>
      <c r="G71" s="108"/>
      <c r="H71" s="108"/>
      <c r="I71" s="108"/>
      <c r="J71" s="108"/>
      <c r="K71" s="108"/>
      <c r="L71" s="251"/>
    </row>
    <row r="72" customFormat="false" ht="12.75" hidden="false" customHeight="false" outlineLevel="0" collapsed="false">
      <c r="A72" s="259"/>
      <c r="B72" s="105"/>
      <c r="C72" s="108"/>
      <c r="D72" s="114"/>
      <c r="E72" s="114"/>
      <c r="F72" s="114"/>
      <c r="G72" s="114"/>
      <c r="H72" s="114"/>
      <c r="I72" s="114"/>
      <c r="J72" s="114"/>
      <c r="K72" s="114"/>
      <c r="L72" s="251"/>
    </row>
    <row r="73" customFormat="false" ht="12.75" hidden="false" customHeight="false" outlineLevel="0" collapsed="false">
      <c r="A73" s="259"/>
      <c r="B73" s="105"/>
      <c r="C73" s="108"/>
      <c r="D73" s="108"/>
      <c r="E73" s="108"/>
      <c r="F73" s="108"/>
      <c r="G73" s="108"/>
      <c r="H73" s="108"/>
      <c r="I73" s="108"/>
      <c r="J73" s="108"/>
      <c r="K73" s="108"/>
      <c r="L73" s="251"/>
    </row>
    <row r="74" customFormat="false" ht="12.75" hidden="false" customHeight="false" outlineLevel="0" collapsed="false">
      <c r="A74" s="259"/>
      <c r="B74" s="105"/>
      <c r="C74" s="108"/>
      <c r="D74" s="108"/>
      <c r="E74" s="108"/>
      <c r="F74" s="108"/>
      <c r="G74" s="108"/>
      <c r="H74" s="108"/>
      <c r="I74" s="108"/>
      <c r="J74" s="108"/>
      <c r="K74" s="108"/>
      <c r="L74" s="251"/>
    </row>
    <row r="75" customFormat="false" ht="12.75" hidden="false" customHeight="false" outlineLevel="0" collapsed="false">
      <c r="A75" s="255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256"/>
    </row>
    <row r="76" customFormat="false" ht="12.75" hidden="false" customHeight="false" outlineLevel="0" collapsed="false">
      <c r="A76" s="255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256"/>
    </row>
  </sheetData>
  <mergeCells count="31">
    <mergeCell ref="A1:B1"/>
    <mergeCell ref="A2:K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L6"/>
    <mergeCell ref="A22:J22"/>
    <mergeCell ref="A39:B39"/>
    <mergeCell ref="E39:F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1.07986111111111" right="0" top="0.196527777777778" bottom="0.196527777777778" header="0.511811023622047" footer="0.118055555555556"/>
  <pageSetup paperSize="9" scale="8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2" manualBreakCount="2">
    <brk id="38" man="true" max="16383" min="0"/>
    <brk id="10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85"/>
    <col collapsed="false" customWidth="true" hidden="false" outlineLevel="0" max="10" min="10" style="0" width="7.14"/>
    <col collapsed="false" customWidth="true" hidden="false" outlineLevel="0" max="11" min="11" style="0" width="8.7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1" t="s">
        <v>118</v>
      </c>
      <c r="B1" s="2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</row>
    <row r="2" customFormat="false" ht="15.75" hidden="false" customHeight="false" outlineLevel="0" collapsed="false">
      <c r="A2" s="260" t="s">
        <v>1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</row>
    <row r="3" customFormat="false" ht="12.75" hidden="false" customHeight="false" outlineLevel="0" collapsed="false">
      <c r="A3" s="261" t="s">
        <v>12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</row>
    <row r="4" customFormat="false" ht="12.75" hidden="false" customHeight="false" outlineLevel="0" collapsed="false">
      <c r="A4" s="262"/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</row>
    <row r="5" customFormat="false" ht="12.75" hidden="false" customHeight="false" outlineLevel="0" collapsed="false">
      <c r="B5" s="65"/>
      <c r="C5" s="65"/>
      <c r="D5" s="65"/>
      <c r="E5" s="65"/>
      <c r="F5" s="65"/>
      <c r="G5" s="65"/>
      <c r="H5" s="65"/>
      <c r="I5" s="65"/>
      <c r="J5" s="65"/>
      <c r="K5" s="65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</row>
    <row r="6" customFormat="false" ht="15" hidden="false" customHeight="false" outlineLevel="0" collapsed="false">
      <c r="J6" s="263"/>
      <c r="K6" s="26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6.5" hidden="false" customHeight="false" outlineLevel="0" collapsed="false">
      <c r="A7" s="265" t="s">
        <v>121</v>
      </c>
      <c r="J7" s="266"/>
      <c r="K7" s="26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</row>
    <row r="8" customFormat="false" ht="15" hidden="false" customHeight="true" outlineLevel="0" collapsed="false">
      <c r="A8" s="267"/>
      <c r="B8" s="268" t="n">
        <v>2005</v>
      </c>
      <c r="C8" s="268" t="n">
        <v>2015</v>
      </c>
      <c r="D8" s="268" t="n">
        <v>2025</v>
      </c>
      <c r="E8" s="269" t="s">
        <v>122</v>
      </c>
      <c r="F8" s="269"/>
      <c r="G8" s="270" t="s">
        <v>103</v>
      </c>
      <c r="H8" s="270"/>
      <c r="J8" s="271"/>
      <c r="K8" s="26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</row>
    <row r="9" customFormat="false" ht="15.75" hidden="false" customHeight="false" outlineLevel="0" collapsed="false">
      <c r="A9" s="267"/>
      <c r="B9" s="268"/>
      <c r="C9" s="268"/>
      <c r="D9" s="268"/>
      <c r="E9" s="272" t="s">
        <v>123</v>
      </c>
      <c r="F9" s="272" t="s">
        <v>46</v>
      </c>
      <c r="G9" s="272" t="s">
        <v>123</v>
      </c>
      <c r="H9" s="273" t="s">
        <v>46</v>
      </c>
      <c r="J9" s="271"/>
      <c r="K9" s="26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</row>
    <row r="10" customFormat="false" ht="15.75" hidden="false" customHeight="false" outlineLevel="0" collapsed="false">
      <c r="A10" s="274" t="s">
        <v>8</v>
      </c>
      <c r="B10" s="275" t="n">
        <v>867.559</v>
      </c>
      <c r="C10" s="275" t="n">
        <v>792.993</v>
      </c>
      <c r="D10" s="275" t="n">
        <v>623.085</v>
      </c>
      <c r="E10" s="275" t="n">
        <v>-74.5659999999999</v>
      </c>
      <c r="F10" s="276" t="n">
        <v>-0.0859491976914538</v>
      </c>
      <c r="G10" s="275" t="n">
        <v>-244.474</v>
      </c>
      <c r="H10" s="277" t="n">
        <v>-0.281795243896957</v>
      </c>
      <c r="J10" s="263"/>
      <c r="K10" s="26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</row>
    <row r="11" customFormat="false" ht="15" hidden="false" customHeight="false" outlineLevel="0" collapsed="false">
      <c r="A11" s="278" t="s">
        <v>9</v>
      </c>
      <c r="B11" s="279" t="n">
        <v>129.2</v>
      </c>
      <c r="C11" s="279" t="n">
        <v>112.651</v>
      </c>
      <c r="D11" s="279" t="n">
        <v>86.075</v>
      </c>
      <c r="E11" s="279" t="n">
        <v>-16.549</v>
      </c>
      <c r="F11" s="280" t="n">
        <v>-0.128088235294118</v>
      </c>
      <c r="G11" s="281" t="n">
        <v>-43.125</v>
      </c>
      <c r="H11" s="282" t="n">
        <v>-0.333784829721362</v>
      </c>
      <c r="J11" s="266"/>
      <c r="K11" s="26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</row>
    <row r="12" customFormat="false" ht="15" hidden="false" customHeight="false" outlineLevel="0" collapsed="false">
      <c r="A12" s="283" t="s">
        <v>10</v>
      </c>
      <c r="B12" s="284" t="n">
        <v>22.513</v>
      </c>
      <c r="C12" s="284" t="n">
        <v>19.293</v>
      </c>
      <c r="D12" s="284" t="n">
        <v>14.885</v>
      </c>
      <c r="E12" s="284" t="n">
        <v>-3.22</v>
      </c>
      <c r="F12" s="285" t="n">
        <v>-0.143028472438147</v>
      </c>
      <c r="G12" s="284" t="n">
        <v>-7.628</v>
      </c>
      <c r="H12" s="286" t="n">
        <v>-0.338826455825523</v>
      </c>
      <c r="J12" s="271"/>
      <c r="K12" s="26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</row>
    <row r="13" customFormat="false" ht="15" hidden="false" customHeight="false" outlineLevel="0" collapsed="false">
      <c r="A13" s="287"/>
      <c r="J13" s="266"/>
      <c r="K13" s="26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</row>
    <row r="14" customFormat="false" ht="16.5" hidden="false" customHeight="false" outlineLevel="0" collapsed="false">
      <c r="A14" s="288" t="s">
        <v>124</v>
      </c>
      <c r="J14" s="271"/>
      <c r="K14" s="26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</row>
    <row r="15" customFormat="false" ht="15" hidden="false" customHeight="true" outlineLevel="0" collapsed="false">
      <c r="A15" s="272"/>
      <c r="B15" s="272" t="n">
        <v>2005</v>
      </c>
      <c r="C15" s="272" t="n">
        <v>2015</v>
      </c>
      <c r="D15" s="272" t="n">
        <v>2025</v>
      </c>
      <c r="E15" s="269" t="s">
        <v>122</v>
      </c>
      <c r="F15" s="269"/>
      <c r="G15" s="289" t="s">
        <v>103</v>
      </c>
      <c r="H15" s="289"/>
      <c r="J15" s="271"/>
      <c r="K15" s="26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</row>
    <row r="16" customFormat="false" ht="15.75" hidden="false" customHeight="false" outlineLevel="0" collapsed="false">
      <c r="A16" s="272"/>
      <c r="B16" s="272"/>
      <c r="C16" s="272"/>
      <c r="D16" s="272"/>
      <c r="E16" s="272" t="s">
        <v>123</v>
      </c>
      <c r="F16" s="272" t="s">
        <v>46</v>
      </c>
      <c r="G16" s="272" t="s">
        <v>123</v>
      </c>
      <c r="H16" s="290" t="s">
        <v>46</v>
      </c>
      <c r="J16" s="263"/>
      <c r="K16" s="26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</row>
    <row r="17" customFormat="false" ht="15.75" hidden="false" customHeight="false" outlineLevel="0" collapsed="false">
      <c r="A17" s="274" t="s">
        <v>8</v>
      </c>
      <c r="B17" s="291" t="n">
        <v>1941.38</v>
      </c>
      <c r="C17" s="291" t="n">
        <v>1673.484</v>
      </c>
      <c r="D17" s="291" t="n">
        <v>1458.912</v>
      </c>
      <c r="E17" s="291" t="n">
        <v>-267.896</v>
      </c>
      <c r="F17" s="276" t="n">
        <v>-0.137992561991985</v>
      </c>
      <c r="G17" s="275" t="n">
        <v>-482.468</v>
      </c>
      <c r="H17" s="277" t="n">
        <v>-0.248518064469604</v>
      </c>
      <c r="J17" s="266"/>
      <c r="K17" s="26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</row>
    <row r="18" customFormat="false" ht="15" hidden="false" customHeight="false" outlineLevel="0" collapsed="false">
      <c r="A18" s="278" t="s">
        <v>9</v>
      </c>
      <c r="B18" s="279" t="n">
        <v>295.64</v>
      </c>
      <c r="C18" s="279" t="n">
        <v>243.045</v>
      </c>
      <c r="D18" s="279" t="n">
        <v>203.46</v>
      </c>
      <c r="E18" s="279" t="n">
        <v>-52.595</v>
      </c>
      <c r="F18" s="280" t="n">
        <v>-0.17790217832499</v>
      </c>
      <c r="G18" s="281" t="n">
        <v>-92.18</v>
      </c>
      <c r="H18" s="282" t="n">
        <v>-0.311798132864295</v>
      </c>
      <c r="I18" s="292"/>
      <c r="J18" s="293"/>
      <c r="K18" s="29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</row>
    <row r="19" customFormat="false" ht="15" hidden="false" customHeight="false" outlineLevel="0" collapsed="false">
      <c r="A19" s="283" t="s">
        <v>10</v>
      </c>
      <c r="B19" s="284" t="n">
        <v>51.103</v>
      </c>
      <c r="C19" s="284" t="n">
        <v>40.863</v>
      </c>
      <c r="D19" s="284" t="n">
        <v>34.716</v>
      </c>
      <c r="E19" s="284" t="n">
        <v>-10.24</v>
      </c>
      <c r="F19" s="285" t="n">
        <v>-0.200379625462302</v>
      </c>
      <c r="G19" s="284" t="n">
        <v>-16.387</v>
      </c>
      <c r="H19" s="286" t="n">
        <v>-0.32066610570808</v>
      </c>
      <c r="J19" s="263"/>
      <c r="K19" s="26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</row>
    <row r="20" customFormat="false" ht="12.75" hidden="false" customHeight="false" outlineLevel="0" collapsed="false"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</row>
    <row r="21" customFormat="false" ht="16.5" hidden="false" customHeight="false" outlineLevel="0" collapsed="false">
      <c r="A21" s="295" t="s">
        <v>125</v>
      </c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</row>
    <row r="22" customFormat="false" ht="12.75" hidden="false" customHeight="true" outlineLevel="0" collapsed="false">
      <c r="A22" s="267"/>
      <c r="B22" s="268" t="n">
        <v>2005</v>
      </c>
      <c r="C22" s="268" t="n">
        <v>2015</v>
      </c>
      <c r="D22" s="268" t="n">
        <v>2025</v>
      </c>
      <c r="E22" s="269" t="s">
        <v>122</v>
      </c>
      <c r="F22" s="269"/>
      <c r="G22" s="270" t="s">
        <v>103</v>
      </c>
      <c r="H22" s="270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</row>
    <row r="23" customFormat="false" ht="13.5" hidden="false" customHeight="false" outlineLevel="0" collapsed="false">
      <c r="A23" s="267"/>
      <c r="B23" s="268"/>
      <c r="C23" s="268"/>
      <c r="D23" s="268"/>
      <c r="E23" s="272" t="s">
        <v>123</v>
      </c>
      <c r="F23" s="272" t="s">
        <v>46</v>
      </c>
      <c r="G23" s="272" t="s">
        <v>123</v>
      </c>
      <c r="H23" s="296" t="s">
        <v>46</v>
      </c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</row>
    <row r="24" customFormat="false" ht="14.25" hidden="false" customHeight="false" outlineLevel="0" collapsed="false">
      <c r="A24" s="274" t="s">
        <v>8</v>
      </c>
      <c r="B24" s="291" t="n">
        <v>3317.69</v>
      </c>
      <c r="C24" s="291" t="n">
        <v>2358.056</v>
      </c>
      <c r="D24" s="291" t="n">
        <v>2065.103</v>
      </c>
      <c r="E24" s="291" t="n">
        <v>-959.634</v>
      </c>
      <c r="F24" s="276" t="n">
        <v>-0.289247639170628</v>
      </c>
      <c r="G24" s="275" t="n">
        <v>-1252.587</v>
      </c>
      <c r="H24" s="277" t="n">
        <v>-0.377547932446974</v>
      </c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</row>
    <row r="25" customFormat="false" ht="13.5" hidden="false" customHeight="false" outlineLevel="0" collapsed="false">
      <c r="A25" s="278" t="s">
        <v>9</v>
      </c>
      <c r="B25" s="279" t="n">
        <v>487.55</v>
      </c>
      <c r="C25" s="279" t="n">
        <v>349.523</v>
      </c>
      <c r="D25" s="279" t="n">
        <v>290.08</v>
      </c>
      <c r="E25" s="279" t="n">
        <v>-138.027</v>
      </c>
      <c r="F25" s="280" t="n">
        <v>-0.283103271459337</v>
      </c>
      <c r="G25" s="281" t="n">
        <v>-197.47</v>
      </c>
      <c r="H25" s="282" t="n">
        <v>-0.405025125628141</v>
      </c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</row>
    <row r="26" customFormat="false" ht="13.5" hidden="false" customHeight="false" outlineLevel="0" collapsed="false">
      <c r="A26" s="283" t="s">
        <v>10</v>
      </c>
      <c r="B26" s="284" t="n">
        <v>83.958</v>
      </c>
      <c r="C26" s="284" t="n">
        <v>60.412</v>
      </c>
      <c r="D26" s="284" t="n">
        <v>48.716</v>
      </c>
      <c r="E26" s="284" t="n">
        <v>-23.546</v>
      </c>
      <c r="F26" s="285" t="n">
        <v>-0.280449748683866</v>
      </c>
      <c r="G26" s="284" t="n">
        <v>-35.242</v>
      </c>
      <c r="H26" s="286" t="n">
        <v>-0.419757497796517</v>
      </c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</row>
    <row r="27" customFormat="false" ht="12.75" hidden="false" customHeight="false" outlineLevel="0" collapsed="false"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</row>
    <row r="28" customFormat="false" ht="12.75" hidden="false" customHeight="false" outlineLevel="0" collapsed="false">
      <c r="B28" s="65"/>
      <c r="C28" s="65"/>
      <c r="D28" s="65"/>
      <c r="E28" s="65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</row>
    <row r="29" customFormat="false" ht="12.75" hidden="false" customHeight="false" outlineLevel="0" collapsed="false"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</row>
    <row r="30" customFormat="false" ht="15.75" hidden="false" customHeight="false" outlineLevel="0" collapsed="false">
      <c r="A30" s="265" t="s">
        <v>121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</row>
    <row r="31" customFormat="false" ht="16.5" hidden="false" customHeight="true" outlineLevel="0" collapsed="false">
      <c r="A31" s="265"/>
      <c r="D31" s="297" t="s">
        <v>126</v>
      </c>
      <c r="E31" s="297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</row>
    <row r="32" customFormat="false" ht="12.75" hidden="false" customHeight="true" outlineLevel="0" collapsed="false">
      <c r="A32" s="267"/>
      <c r="B32" s="268" t="n">
        <v>2007</v>
      </c>
      <c r="C32" s="268" t="n">
        <v>2050</v>
      </c>
      <c r="D32" s="270" t="s">
        <v>127</v>
      </c>
      <c r="E32" s="270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</row>
    <row r="33" customFormat="false" ht="13.5" hidden="false" customHeight="false" outlineLevel="0" collapsed="false">
      <c r="A33" s="267"/>
      <c r="B33" s="268"/>
      <c r="C33" s="268"/>
      <c r="D33" s="272" t="s">
        <v>123</v>
      </c>
      <c r="E33" s="273" t="s">
        <v>46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</row>
    <row r="34" customFormat="false" ht="14.25" hidden="false" customHeight="false" outlineLevel="0" collapsed="false">
      <c r="A34" s="274" t="s">
        <v>8</v>
      </c>
      <c r="B34" s="298" t="n">
        <v>858.9</v>
      </c>
      <c r="C34" s="298" t="n">
        <v>410.1</v>
      </c>
      <c r="D34" s="299" t="n">
        <f aca="false">C34-B34</f>
        <v>-448.8</v>
      </c>
      <c r="E34" s="277" t="n">
        <f aca="false">(C34/B34-1)</f>
        <v>-0.522528815927349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</row>
    <row r="35" customFormat="false" ht="13.5" hidden="false" customHeight="false" outlineLevel="0" collapsed="false">
      <c r="A35" s="278" t="s">
        <v>9</v>
      </c>
      <c r="B35" s="300" t="n">
        <v>126.5</v>
      </c>
      <c r="C35" s="300" t="n">
        <v>57.1</v>
      </c>
      <c r="D35" s="299" t="n">
        <f aca="false">C35-B35</f>
        <v>-69.4</v>
      </c>
      <c r="E35" s="277" t="n">
        <f aca="false">(C35/B35-1)</f>
        <v>-0.548616600790514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</row>
    <row r="36" customFormat="false" ht="13.5" hidden="false" customHeight="false" outlineLevel="0" collapsed="false">
      <c r="A36" s="283" t="s">
        <v>10</v>
      </c>
      <c r="B36" s="301" t="n">
        <v>21.7</v>
      </c>
      <c r="C36" s="301" t="n">
        <v>8.7</v>
      </c>
      <c r="D36" s="302" t="n">
        <f aca="false">C36-B36</f>
        <v>-13</v>
      </c>
      <c r="E36" s="303" t="n">
        <f aca="false">(C36/B36-1)</f>
        <v>-0.599078341013825</v>
      </c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</row>
    <row r="37" customFormat="false" ht="12.75" hidden="false" customHeight="false" outlineLevel="0" collapsed="false">
      <c r="A37" s="287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</row>
    <row r="38" customFormat="false" ht="15.75" hidden="false" customHeight="false" outlineLevel="0" collapsed="false">
      <c r="A38" s="288" t="s">
        <v>124</v>
      </c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</row>
    <row r="39" customFormat="false" ht="16.5" hidden="false" customHeight="false" outlineLevel="0" collapsed="false">
      <c r="A39" s="288"/>
      <c r="D39" s="297" t="s">
        <v>126</v>
      </c>
      <c r="E39" s="297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</row>
    <row r="40" customFormat="false" ht="12.75" hidden="false" customHeight="true" outlineLevel="0" collapsed="false">
      <c r="A40" s="267"/>
      <c r="B40" s="268" t="n">
        <v>2007</v>
      </c>
      <c r="C40" s="268" t="n">
        <v>2050</v>
      </c>
      <c r="D40" s="270" t="s">
        <v>127</v>
      </c>
      <c r="E40" s="270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</row>
    <row r="41" customFormat="false" ht="13.5" hidden="false" customHeight="false" outlineLevel="0" collapsed="false">
      <c r="A41" s="267"/>
      <c r="B41" s="268"/>
      <c r="C41" s="268"/>
      <c r="D41" s="272" t="s">
        <v>123</v>
      </c>
      <c r="E41" s="273" t="s">
        <v>46</v>
      </c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</row>
    <row r="42" customFormat="false" ht="14.25" hidden="false" customHeight="false" outlineLevel="0" collapsed="false">
      <c r="A42" s="274" t="s">
        <v>8</v>
      </c>
      <c r="B42" s="298" t="n">
        <v>1792.1</v>
      </c>
      <c r="C42" s="298" t="n">
        <v>922</v>
      </c>
      <c r="D42" s="299" t="n">
        <f aca="false">C42-B42</f>
        <v>-870.1</v>
      </c>
      <c r="E42" s="277" t="n">
        <f aca="false">(C42/B42-1)</f>
        <v>-0.485519781262206</v>
      </c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</row>
    <row r="43" customFormat="false" ht="13.5" hidden="false" customHeight="false" outlineLevel="0" collapsed="false">
      <c r="A43" s="278" t="s">
        <v>9</v>
      </c>
      <c r="B43" s="300" t="n">
        <v>275.4</v>
      </c>
      <c r="C43" s="300" t="n">
        <v>131.2</v>
      </c>
      <c r="D43" s="299" t="n">
        <f aca="false">C43-B43</f>
        <v>-144.2</v>
      </c>
      <c r="E43" s="277" t="n">
        <f aca="false">(C43/B43-1)</f>
        <v>-0.523602033405955</v>
      </c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</row>
    <row r="44" customFormat="false" ht="13.5" hidden="false" customHeight="false" outlineLevel="0" collapsed="false">
      <c r="A44" s="283" t="s">
        <v>10</v>
      </c>
      <c r="B44" s="301" t="n">
        <v>47.7</v>
      </c>
      <c r="C44" s="301" t="n">
        <v>19.9</v>
      </c>
      <c r="D44" s="302" t="n">
        <f aca="false">C44-B44</f>
        <v>-27.8</v>
      </c>
      <c r="E44" s="303" t="n">
        <f aca="false">(C44/B44-1)</f>
        <v>-0.582809224318658</v>
      </c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</row>
    <row r="45" customFormat="false" ht="12.75" hidden="false" customHeight="false" outlineLevel="0" collapsed="false"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</row>
    <row r="46" customFormat="false" ht="15.75" hidden="false" customHeight="false" outlineLevel="0" collapsed="false">
      <c r="A46" s="295" t="s">
        <v>125</v>
      </c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</row>
    <row r="47" customFormat="false" ht="16.5" hidden="false" customHeight="false" outlineLevel="0" collapsed="false">
      <c r="A47" s="295"/>
      <c r="D47" s="297" t="s">
        <v>126</v>
      </c>
      <c r="E47" s="297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</row>
    <row r="48" customFormat="false" ht="12.75" hidden="false" customHeight="true" outlineLevel="0" collapsed="false">
      <c r="A48" s="267"/>
      <c r="B48" s="268" t="n">
        <v>2007</v>
      </c>
      <c r="C48" s="268" t="n">
        <v>2050</v>
      </c>
      <c r="D48" s="270" t="s">
        <v>127</v>
      </c>
      <c r="E48" s="270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</row>
    <row r="49" customFormat="false" ht="13.5" hidden="false" customHeight="false" outlineLevel="0" collapsed="false">
      <c r="A49" s="267"/>
      <c r="B49" s="268"/>
      <c r="C49" s="268"/>
      <c r="D49" s="272" t="s">
        <v>123</v>
      </c>
      <c r="E49" s="273" t="s">
        <v>46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</row>
    <row r="50" customFormat="false" ht="14.25" hidden="false" customHeight="false" outlineLevel="0" collapsed="false">
      <c r="A50" s="274" t="s">
        <v>8</v>
      </c>
      <c r="B50" s="298" t="n">
        <v>3182</v>
      </c>
      <c r="C50" s="298" t="n">
        <v>1299.9</v>
      </c>
      <c r="D50" s="299" t="n">
        <f aca="false">C50-B50</f>
        <v>-1882.1</v>
      </c>
      <c r="E50" s="277" t="n">
        <f aca="false">(C50/B50-1)</f>
        <v>-0.591483343808925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</row>
    <row r="51" customFormat="false" ht="13.5" hidden="false" customHeight="false" outlineLevel="0" collapsed="false">
      <c r="A51" s="278" t="s">
        <v>9</v>
      </c>
      <c r="B51" s="300" t="n">
        <v>463.8</v>
      </c>
      <c r="C51" s="300" t="n">
        <v>190.6</v>
      </c>
      <c r="D51" s="299" t="n">
        <f aca="false">C51-B51</f>
        <v>-273.2</v>
      </c>
      <c r="E51" s="277" t="n">
        <f aca="false">(C51/B51-1)</f>
        <v>-0.589047003018543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</row>
    <row r="52" customFormat="false" ht="13.5" hidden="false" customHeight="false" outlineLevel="0" collapsed="false">
      <c r="A52" s="283" t="s">
        <v>10</v>
      </c>
      <c r="B52" s="301" t="n">
        <v>80.2</v>
      </c>
      <c r="C52" s="301" t="n">
        <v>28</v>
      </c>
      <c r="D52" s="302" t="n">
        <f aca="false">C52-B52</f>
        <v>-52.2</v>
      </c>
      <c r="E52" s="303" t="n">
        <f aca="false">(C52/B52-1)</f>
        <v>-0.650872817955112</v>
      </c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</row>
    <row r="53" customFormat="false" ht="12.75" hidden="false" customHeight="false" outlineLevel="0" collapsed="false"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</row>
    <row r="54" customFormat="false" ht="12.75" hidden="false" customHeight="false" outlineLevel="0" collapsed="false"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</row>
    <row r="55" customFormat="false" ht="12.75" hidden="false" customHeight="false" outlineLevel="0" collapsed="false"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</row>
    <row r="56" customFormat="false" ht="12.75" hidden="false" customHeight="false" outlineLevel="0" collapsed="false"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</row>
    <row r="57" customFormat="false" ht="12.75" hidden="false" customHeight="false" outlineLevel="0" collapsed="false"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</row>
    <row r="58" customFormat="false" ht="12.75" hidden="false" customHeight="false" outlineLevel="0" collapsed="false"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</row>
    <row r="59" customFormat="false" ht="12.75" hidden="false" customHeight="false" outlineLevel="0" collapsed="false"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</row>
    <row r="60" customFormat="false" ht="12.75" hidden="false" customHeight="false" outlineLevel="0" collapsed="false"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</row>
    <row r="61" customFormat="false" ht="12.75" hidden="false" customHeight="false" outlineLevel="0" collapsed="false"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</row>
    <row r="62" customFormat="false" ht="12.75" hidden="false" customHeight="false" outlineLevel="0" collapsed="false"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</row>
    <row r="63" customFormat="false" ht="12.75" hidden="false" customHeight="false" outlineLevel="0" collapsed="false"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</row>
    <row r="64" customFormat="false" ht="12.75" hidden="false" customHeight="false" outlineLevel="0" collapsed="false"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</row>
    <row r="65" customFormat="false" ht="12.75" hidden="false" customHeight="false" outlineLevel="0" collapsed="false"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</row>
    <row r="66" customFormat="false" ht="12.75" hidden="false" customHeight="false" outlineLevel="0" collapsed="false"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</row>
    <row r="67" customFormat="false" ht="12.75" hidden="false" customHeight="false" outlineLevel="0" collapsed="false"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</row>
    <row r="68" customFormat="false" ht="12.75" hidden="false" customHeight="false" outlineLevel="0" collapsed="false"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</row>
    <row r="69" customFormat="false" ht="12.75" hidden="false" customHeight="false" outlineLevel="0" collapsed="false"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</row>
    <row r="70" customFormat="false" ht="12.75" hidden="false" customHeight="false" outlineLevel="0" collapsed="false"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</row>
    <row r="71" customFormat="false" ht="12.75" hidden="false" customHeight="false" outlineLevel="0" collapsed="false"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</row>
    <row r="72" customFormat="false" ht="12.75" hidden="false" customHeight="false" outlineLevel="0" collapsed="false"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</row>
    <row r="73" customFormat="false" ht="12.75" hidden="false" customHeight="false" outlineLevel="0" collapsed="false"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</row>
    <row r="74" customFormat="false" ht="12.75" hidden="false" customHeight="false" outlineLevel="0" collapsed="false"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</row>
    <row r="75" customFormat="false" ht="12.75" hidden="false" customHeight="false" outlineLevel="0" collapsed="false"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</row>
    <row r="76" customFormat="false" ht="12.75" hidden="false" customHeight="false" outlineLevel="0" collapsed="false"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</row>
    <row r="77" customFormat="false" ht="12.75" hidden="false" customHeight="false" outlineLevel="0" collapsed="false"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</row>
    <row r="78" customFormat="false" ht="12.75" hidden="false" customHeight="false" outlineLevel="0" collapsed="false"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</row>
    <row r="79" customFormat="false" ht="12.75" hidden="false" customHeight="false" outlineLevel="0" collapsed="false"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</row>
    <row r="80" customFormat="false" ht="12.75" hidden="false" customHeight="false" outlineLevel="0" collapsed="false"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</row>
    <row r="81" customFormat="false" ht="12.75" hidden="false" customHeight="false" outlineLevel="0" collapsed="false"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</row>
    <row r="82" customFormat="false" ht="12.75" hidden="false" customHeight="false" outlineLevel="0" collapsed="false"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</row>
    <row r="83" customFormat="false" ht="12.75" hidden="false" customHeight="false" outlineLevel="0" collapsed="false"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</row>
    <row r="84" customFormat="false" ht="12.75" hidden="false" customHeight="false" outlineLevel="0" collapsed="false"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</row>
    <row r="85" customFormat="false" ht="12.75" hidden="false" customHeight="false" outlineLevel="0" collapsed="false"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</row>
    <row r="86" customFormat="false" ht="12.75" hidden="false" customHeight="false" outlineLevel="0" collapsed="false"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</row>
    <row r="87" customFormat="false" ht="12.75" hidden="false" customHeight="false" outlineLevel="0" collapsed="false"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</row>
    <row r="88" customFormat="false" ht="12.75" hidden="false" customHeight="false" outlineLevel="0" collapsed="false"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</row>
    <row r="89" customFormat="false" ht="12.75" hidden="false" customHeight="false" outlineLevel="0" collapsed="false"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</row>
    <row r="90" customFormat="false" ht="12.75" hidden="false" customHeight="false" outlineLevel="0" collapsed="false"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</row>
    <row r="91" customFormat="false" ht="12.75" hidden="false" customHeight="false" outlineLevel="0" collapsed="false"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</row>
    <row r="92" customFormat="false" ht="12.75" hidden="false" customHeight="false" outlineLevel="0" collapsed="false"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</row>
    <row r="93" customFormat="false" ht="12.75" hidden="false" customHeight="false" outlineLevel="0" collapsed="false"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</row>
    <row r="94" customFormat="false" ht="12.75" hidden="false" customHeight="false" outlineLevel="0" collapsed="false"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</row>
    <row r="95" customFormat="false" ht="12.75" hidden="false" customHeight="false" outlineLevel="0" collapsed="false"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</row>
    <row r="96" customFormat="false" ht="12.75" hidden="false" customHeight="false" outlineLevel="0" collapsed="false"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</row>
    <row r="97" customFormat="false" ht="12.75" hidden="false" customHeight="false" outlineLevel="0" collapsed="false"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</row>
    <row r="98" customFormat="false" ht="12.75" hidden="false" customHeight="false" outlineLevel="0" collapsed="false"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</row>
    <row r="99" customFormat="false" ht="12.75" hidden="false" customHeight="false" outlineLevel="0" collapsed="false"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</row>
    <row r="100" customFormat="false" ht="12.75" hidden="false" customHeight="false" outlineLevel="0" collapsed="false"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</row>
    <row r="101" customFormat="false" ht="12.75" hidden="false" customHeight="false" outlineLevel="0" collapsed="false"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</row>
    <row r="102" customFormat="false" ht="12.75" hidden="false" customHeight="false" outlineLevel="0" collapsed="false"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</row>
    <row r="103" customFormat="false" ht="12.75" hidden="false" customHeight="false" outlineLevel="0" collapsed="false"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</row>
    <row r="104" customFormat="false" ht="12.75" hidden="false" customHeight="false" outlineLevel="0" collapsed="false"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</row>
    <row r="105" customFormat="false" ht="12.75" hidden="false" customHeight="false" outlineLevel="0" collapsed="false"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</row>
    <row r="106" customFormat="false" ht="12.75" hidden="false" customHeight="false" outlineLevel="0" collapsed="false"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</row>
    <row r="107" customFormat="false" ht="12.75" hidden="false" customHeight="false" outlineLevel="0" collapsed="false"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</row>
    <row r="108" customFormat="false" ht="12.75" hidden="false" customHeight="false" outlineLevel="0" collapsed="false"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</row>
    <row r="109" customFormat="false" ht="12.75" hidden="false" customHeight="false" outlineLevel="0" collapsed="false"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</row>
    <row r="110" customFormat="false" ht="12.75" hidden="false" customHeight="false" outlineLevel="0" collapsed="false"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</row>
    <row r="111" customFormat="false" ht="12.75" hidden="false" customHeight="false" outlineLevel="0" collapsed="false"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</row>
    <row r="112" customFormat="false" ht="12.75" hidden="false" customHeight="false" outlineLevel="0" collapsed="false"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</row>
    <row r="113" customFormat="false" ht="12.75" hidden="false" customHeight="false" outlineLevel="0" collapsed="false"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</row>
    <row r="114" customFormat="false" ht="12.75" hidden="false" customHeight="false" outlineLevel="0" collapsed="false"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</row>
    <row r="115" customFormat="false" ht="12.75" hidden="false" customHeight="false" outlineLevel="0" collapsed="false"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</row>
    <row r="116" customFormat="false" ht="12.75" hidden="false" customHeight="false" outlineLevel="0" collapsed="false"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</row>
    <row r="117" customFormat="false" ht="12.75" hidden="false" customHeight="false" outlineLevel="0" collapsed="false"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</row>
    <row r="118" customFormat="false" ht="12.75" hidden="false" customHeight="false" outlineLevel="0" collapsed="false"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</row>
    <row r="119" customFormat="false" ht="12.75" hidden="false" customHeight="false" outlineLevel="0" collapsed="false"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</row>
  </sheetData>
  <mergeCells count="34">
    <mergeCell ref="A2:K2"/>
    <mergeCell ref="A8:A9"/>
    <mergeCell ref="B8:B9"/>
    <mergeCell ref="C8:C9"/>
    <mergeCell ref="D8:D9"/>
    <mergeCell ref="E8:F8"/>
    <mergeCell ref="G8:H8"/>
    <mergeCell ref="A15:A16"/>
    <mergeCell ref="B15:B16"/>
    <mergeCell ref="C15:C16"/>
    <mergeCell ref="D15:D16"/>
    <mergeCell ref="E15:F15"/>
    <mergeCell ref="G15:H15"/>
    <mergeCell ref="A22:A23"/>
    <mergeCell ref="B22:B23"/>
    <mergeCell ref="C22:C23"/>
    <mergeCell ref="D22:D23"/>
    <mergeCell ref="E22:F22"/>
    <mergeCell ref="G22:H22"/>
    <mergeCell ref="D31:E31"/>
    <mergeCell ref="A32:A33"/>
    <mergeCell ref="B32:B33"/>
    <mergeCell ref="C32:C33"/>
    <mergeCell ref="D32:E32"/>
    <mergeCell ref="D39:E39"/>
    <mergeCell ref="A40:A41"/>
    <mergeCell ref="B40:B41"/>
    <mergeCell ref="C40:C41"/>
    <mergeCell ref="D40:E40"/>
    <mergeCell ref="D47:E47"/>
    <mergeCell ref="A48:A49"/>
    <mergeCell ref="B48:B49"/>
    <mergeCell ref="C48:C49"/>
    <mergeCell ref="D48:E48"/>
  </mergeCells>
  <printOptions headings="false" gridLines="false" gridLinesSet="true" horizontalCentered="false" verticalCentered="false"/>
  <pageMargins left="1.17986111111111" right="0.236111111111111" top="0.459722222222222" bottom="0.59027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15:28:47Z</dcterms:created>
  <dc:creator>Utilizator</dc:creator>
  <dc:description/>
  <dc:language>en-US</dc:language>
  <cp:lastModifiedBy>rodica.albu</cp:lastModifiedBy>
  <cp:lastPrinted>2011-09-16T07:24:05Z</cp:lastPrinted>
  <dcterms:modified xsi:type="dcterms:W3CDTF">2011-09-16T14:19:38Z</dcterms:modified>
  <cp:revision>0</cp:revision>
  <dc:subject/>
  <dc:title/>
</cp:coreProperties>
</file>