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9">
  <si>
    <t xml:space="preserve">Anexa 17 B</t>
  </si>
  <si>
    <r>
      <rPr>
        <b val="true"/>
        <sz val="10"/>
        <rFont val="Arial Narrow"/>
        <family val="2"/>
      </rPr>
      <t xml:space="preserve">Rata de parasire timpurie a sistemului educational a tinerilor (18-24 ani)</t>
    </r>
    <r>
      <rPr>
        <b val="true"/>
        <vertAlign val="superscript"/>
        <sz val="10"/>
        <rFont val="Arial Narrow"/>
        <family val="2"/>
      </rPr>
      <t xml:space="preserve">*)</t>
    </r>
    <r>
      <rPr>
        <b val="true"/>
        <sz val="10"/>
        <rFont val="Arial Narrow"/>
        <family val="2"/>
      </rPr>
      <t xml:space="preserve">, </t>
    </r>
  </si>
  <si>
    <t xml:space="preserve">Total</t>
  </si>
  <si>
    <t xml:space="preserve">Masculin</t>
  </si>
  <si>
    <t xml:space="preserve">Feminin</t>
  </si>
  <si>
    <t xml:space="preserve">UE (28 state)</t>
  </si>
  <si>
    <t xml:space="preserve">:</t>
  </si>
  <si>
    <t xml:space="preserve">Romania</t>
  </si>
  <si>
    <t xml:space="preserve">Nord-Vest</t>
  </si>
  <si>
    <t xml:space="preserve">Centru</t>
  </si>
  <si>
    <t xml:space="preserve">Nord-Est</t>
  </si>
  <si>
    <t xml:space="preserve">Sud-Est</t>
  </si>
  <si>
    <t xml:space="preserve">Sud - Muntenia</t>
  </si>
  <si>
    <t xml:space="preserve">Bucuresti - Ilfov</t>
  </si>
  <si>
    <t xml:space="preserve">Sud-Vest Oltenia</t>
  </si>
  <si>
    <t xml:space="preserve">Vest</t>
  </si>
  <si>
    <r>
      <rPr>
        <b val="true"/>
        <i val="true"/>
        <sz val="10"/>
        <rFont val="Arial Narrow"/>
        <family val="2"/>
      </rPr>
      <t xml:space="preserve">Sursa:</t>
    </r>
    <r>
      <rPr>
        <i val="true"/>
        <sz val="10"/>
        <rFont val="Arial Narrow"/>
        <family val="2"/>
      </rPr>
      <t xml:space="preserve"> EUROSTAT</t>
    </r>
  </si>
  <si>
    <r>
      <rPr>
        <i val="true"/>
        <vertAlign val="superscript"/>
        <sz val="10"/>
        <rFont val="Arial Narrow"/>
        <family val="2"/>
      </rPr>
      <t xml:space="preserve">*)</t>
    </r>
    <r>
      <rPr>
        <i val="true"/>
        <sz val="10"/>
        <rFont val="Arial Narrow"/>
        <family val="2"/>
      </rPr>
      <t xml:space="preserve"> Proportia populatiei de 18-24 ani cu nivel de educatie elementar (scazut) care nu urmeaza nicio forma de instruire in ultimele patru saptamani precedente interviului, in total populatie de 18-24 ani</t>
    </r>
  </si>
  <si>
    <t xml:space="preserve">date nedisponib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vertAlign val="superscript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i val="true"/>
      <vertAlign val="superscript"/>
      <sz val="10"/>
      <name val="Arial Narrow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AABAD7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AABAD7"/>
      <rgbColor rgb="FF808080"/>
      <rgbColor rgb="FF9999FF"/>
      <rgbColor rgb="FF9E413E"/>
      <rgbColor rgb="FFFFFFCC"/>
      <rgbColor rgb="FFCCFFFF"/>
      <rgbColor rgb="FF660066"/>
      <rgbColor rgb="FFCC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AAA9"/>
      <rgbColor rgb="FFCC99FF"/>
      <rgbColor rgb="FFFFCC99"/>
      <rgbColor rgb="FF40699C"/>
      <rgbColor rgb="FF4BACC6"/>
      <rgbColor rgb="FF9BBB59"/>
      <rgbColor rgb="FFFFCC00"/>
      <rgbColor rgb="FFF79646"/>
      <rgbColor rgb="FFFF6600"/>
      <rgbColor rgb="FF8064A2"/>
      <rgbColor rgb="FF7F9A48"/>
      <rgbColor rgb="FF003366"/>
      <rgbColor rgb="FF3C8DA3"/>
      <rgbColor rgb="FF003300"/>
      <rgbColor rgb="FF333300"/>
      <rgbColor rgb="FF993300"/>
      <rgbColor rgb="FFC0504D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% </a:t>
            </a:r>
          </a:p>
        </c:rich>
      </c:tx>
      <c:layout>
        <c:manualLayout>
          <c:xMode val="edge"/>
          <c:yMode val="edge"/>
          <c:x val="0.230597830656689"/>
          <c:y val="0.044959315956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532918523501"/>
          <c:y val="0.205488898083023"/>
          <c:w val="0.973597914739763"/>
          <c:h val="0.685560612329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23:$B$32</c:f>
              <c:numCache>
                <c:formatCode>General</c:formatCode>
                <c:ptCount val="10"/>
                <c:pt idx="1">
                  <c:v>22.9</c:v>
                </c:pt>
                <c:pt idx="2">
                  <c:v>23.7</c:v>
                </c:pt>
                <c:pt idx="3">
                  <c:v>22.1</c:v>
                </c:pt>
                <c:pt idx="4">
                  <c:v>29</c:v>
                </c:pt>
                <c:pt idx="5">
                  <c:v>23.8</c:v>
                </c:pt>
                <c:pt idx="6">
                  <c:v>22.1</c:v>
                </c:pt>
                <c:pt idx="7">
                  <c:v>11.6</c:v>
                </c:pt>
                <c:pt idx="8">
                  <c:v>22.6</c:v>
                </c:pt>
                <c:pt idx="9">
                  <c:v>23.7</c:v>
                </c:pt>
              </c:numCache>
            </c:numRef>
          </c:val>
        </c:ser>
        <c:ser>
          <c:idx val="1"/>
          <c:order val="1"/>
          <c:tx>
            <c:strRef>
              <c:f>Data!$C$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23:$C$32</c:f>
              <c:numCache>
                <c:formatCode>General</c:formatCode>
                <c:ptCount val="10"/>
                <c:pt idx="1">
                  <c:v>21.7</c:v>
                </c:pt>
                <c:pt idx="2">
                  <c:v>25</c:v>
                </c:pt>
                <c:pt idx="3">
                  <c:v>18.3</c:v>
                </c:pt>
                <c:pt idx="4">
                  <c:v>26.3</c:v>
                </c:pt>
                <c:pt idx="5">
                  <c:v>23.1</c:v>
                </c:pt>
                <c:pt idx="6">
                  <c:v>23.5</c:v>
                </c:pt>
                <c:pt idx="7">
                  <c:v>11.6</c:v>
                </c:pt>
                <c:pt idx="8">
                  <c:v>19.6</c:v>
                </c:pt>
                <c:pt idx="9">
                  <c:v>21.3</c:v>
                </c:pt>
              </c:numCache>
            </c:numRef>
          </c:val>
        </c:ser>
        <c:ser>
          <c:idx val="2"/>
          <c:order val="2"/>
          <c:tx>
            <c:strRef>
              <c:f>Data!$D$2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23:$D$32</c:f>
              <c:numCache>
                <c:formatCode>General</c:formatCode>
                <c:ptCount val="10"/>
                <c:pt idx="0">
                  <c:v>17</c:v>
                </c:pt>
                <c:pt idx="1">
                  <c:v>23</c:v>
                </c:pt>
                <c:pt idx="2">
                  <c:v>28</c:v>
                </c:pt>
                <c:pt idx="3">
                  <c:v>17.6</c:v>
                </c:pt>
                <c:pt idx="4">
                  <c:v>29.2</c:v>
                </c:pt>
                <c:pt idx="5">
                  <c:v>23.9</c:v>
                </c:pt>
                <c:pt idx="6">
                  <c:v>25.2</c:v>
                </c:pt>
                <c:pt idx="7">
                  <c:v>14.3</c:v>
                </c:pt>
                <c:pt idx="8">
                  <c:v>18</c:v>
                </c:pt>
                <c:pt idx="9">
                  <c:v>20.9</c:v>
                </c:pt>
              </c:numCache>
            </c:numRef>
          </c:val>
        </c:ser>
        <c:ser>
          <c:idx val="3"/>
          <c:order val="3"/>
          <c:tx>
            <c:strRef>
              <c:f>Data!$E$2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23:$E$32</c:f>
              <c:numCache>
                <c:formatCode>General</c:formatCode>
                <c:ptCount val="10"/>
                <c:pt idx="0">
                  <c:v>16.4</c:v>
                </c:pt>
                <c:pt idx="1">
                  <c:v>22.5</c:v>
                </c:pt>
                <c:pt idx="2">
                  <c:v>25.3</c:v>
                </c:pt>
                <c:pt idx="3">
                  <c:v>21.1</c:v>
                </c:pt>
                <c:pt idx="4">
                  <c:v>28</c:v>
                </c:pt>
                <c:pt idx="5">
                  <c:v>22.7</c:v>
                </c:pt>
                <c:pt idx="6">
                  <c:v>24.4</c:v>
                </c:pt>
                <c:pt idx="7">
                  <c:v>14.1</c:v>
                </c:pt>
                <c:pt idx="8">
                  <c:v>17.6</c:v>
                </c:pt>
                <c:pt idx="9">
                  <c:v>22.4</c:v>
                </c:pt>
              </c:numCache>
            </c:numRef>
          </c:val>
        </c:ser>
        <c:ser>
          <c:idx val="4"/>
          <c:order val="4"/>
          <c:tx>
            <c:strRef>
              <c:f>Data!$F$2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23:$F$32</c:f>
              <c:numCache>
                <c:formatCode>General</c:formatCode>
                <c:ptCount val="10"/>
                <c:pt idx="0">
                  <c:v>16</c:v>
                </c:pt>
                <c:pt idx="1">
                  <c:v>22.4</c:v>
                </c:pt>
                <c:pt idx="2">
                  <c:v>20.4</c:v>
                </c:pt>
                <c:pt idx="3">
                  <c:v>19.1</c:v>
                </c:pt>
                <c:pt idx="4">
                  <c:v>25.6</c:v>
                </c:pt>
                <c:pt idx="5">
                  <c:v>27.5</c:v>
                </c:pt>
                <c:pt idx="6">
                  <c:v>26</c:v>
                </c:pt>
                <c:pt idx="7">
                  <c:v>12.8</c:v>
                </c:pt>
                <c:pt idx="8">
                  <c:v>21.2</c:v>
                </c:pt>
                <c:pt idx="9">
                  <c:v>22.8</c:v>
                </c:pt>
              </c:numCache>
            </c:numRef>
          </c:val>
        </c:ser>
        <c:ser>
          <c:idx val="5"/>
          <c:order val="5"/>
          <c:tx>
            <c:strRef>
              <c:f>Data!$G$2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23:$G$32</c:f>
              <c:numCache>
                <c:formatCode>General</c:formatCode>
                <c:ptCount val="10"/>
                <c:pt idx="0">
                  <c:v>15.7</c:v>
                </c:pt>
                <c:pt idx="1">
                  <c:v>19.6</c:v>
                </c:pt>
                <c:pt idx="2">
                  <c:v>16.5</c:v>
                </c:pt>
                <c:pt idx="3">
                  <c:v>17.1</c:v>
                </c:pt>
                <c:pt idx="4">
                  <c:v>21.4</c:v>
                </c:pt>
                <c:pt idx="5">
                  <c:v>24.1</c:v>
                </c:pt>
                <c:pt idx="6">
                  <c:v>24</c:v>
                </c:pt>
                <c:pt idx="7">
                  <c:v>12.5</c:v>
                </c:pt>
                <c:pt idx="8">
                  <c:v>21</c:v>
                </c:pt>
                <c:pt idx="9">
                  <c:v>16.2</c:v>
                </c:pt>
              </c:numCache>
            </c:numRef>
          </c:val>
        </c:ser>
        <c:ser>
          <c:idx val="6"/>
          <c:order val="6"/>
          <c:tx>
            <c:strRef>
              <c:f>Data!$H$2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23:$H$32</c:f>
              <c:numCache>
                <c:formatCode>General</c:formatCode>
                <c:ptCount val="10"/>
                <c:pt idx="0">
                  <c:v>15.3</c:v>
                </c:pt>
                <c:pt idx="1">
                  <c:v>17.9</c:v>
                </c:pt>
                <c:pt idx="2">
                  <c:v>15.3</c:v>
                </c:pt>
                <c:pt idx="3">
                  <c:v>15.4</c:v>
                </c:pt>
                <c:pt idx="4">
                  <c:v>19.2</c:v>
                </c:pt>
                <c:pt idx="5">
                  <c:v>21.4</c:v>
                </c:pt>
                <c:pt idx="6">
                  <c:v>23.1</c:v>
                </c:pt>
                <c:pt idx="7">
                  <c:v>10.3</c:v>
                </c:pt>
                <c:pt idx="8">
                  <c:v>19.3</c:v>
                </c:pt>
                <c:pt idx="9">
                  <c:v>14.9</c:v>
                </c:pt>
              </c:numCache>
            </c:numRef>
          </c:val>
        </c:ser>
        <c:ser>
          <c:idx val="7"/>
          <c:order val="7"/>
          <c:tx>
            <c:strRef>
              <c:f>Data!$I$2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23:$I$32</c:f>
              <c:numCache>
                <c:formatCode>General</c:formatCode>
                <c:ptCount val="10"/>
                <c:pt idx="0">
                  <c:v>14.9</c:v>
                </c:pt>
                <c:pt idx="1">
                  <c:v>17.3</c:v>
                </c:pt>
                <c:pt idx="2">
                  <c:v>12.5</c:v>
                </c:pt>
                <c:pt idx="3">
                  <c:v>14.8</c:v>
                </c:pt>
                <c:pt idx="4">
                  <c:v>19.7</c:v>
                </c:pt>
                <c:pt idx="5">
                  <c:v>21.4</c:v>
                </c:pt>
                <c:pt idx="6">
                  <c:v>21.8</c:v>
                </c:pt>
                <c:pt idx="7">
                  <c:v>12</c:v>
                </c:pt>
                <c:pt idx="8">
                  <c:v>16.4</c:v>
                </c:pt>
                <c:pt idx="9">
                  <c:v>15.3</c:v>
                </c:pt>
              </c:numCache>
            </c:numRef>
          </c:val>
        </c:ser>
        <c:ser>
          <c:idx val="8"/>
          <c:order val="8"/>
          <c:tx>
            <c:strRef>
              <c:f>Data!$J$2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23:$J$32</c:f>
              <c:numCache>
                <c:formatCode>General</c:formatCode>
                <c:ptCount val="10"/>
                <c:pt idx="0">
                  <c:v>14.7</c:v>
                </c:pt>
                <c:pt idx="1">
                  <c:v>15.9</c:v>
                </c:pt>
                <c:pt idx="2">
                  <c:v>12.2</c:v>
                </c:pt>
                <c:pt idx="3">
                  <c:v>13.6</c:v>
                </c:pt>
                <c:pt idx="4">
                  <c:v>18.4</c:v>
                </c:pt>
                <c:pt idx="5">
                  <c:v>19.2</c:v>
                </c:pt>
                <c:pt idx="6">
                  <c:v>20.5</c:v>
                </c:pt>
                <c:pt idx="7">
                  <c:v>10.6</c:v>
                </c:pt>
                <c:pt idx="8">
                  <c:v>15.7</c:v>
                </c:pt>
                <c:pt idx="9">
                  <c:v>12.6</c:v>
                </c:pt>
              </c:numCache>
            </c:numRef>
          </c:val>
        </c:ser>
        <c:ser>
          <c:idx val="9"/>
          <c:order val="9"/>
          <c:tx>
            <c:strRef>
              <c:f>Data!$K$2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23:$K$32</c:f>
              <c:numCache>
                <c:formatCode>General</c:formatCode>
                <c:ptCount val="10"/>
                <c:pt idx="0">
                  <c:v>14.2</c:v>
                </c:pt>
                <c:pt idx="1">
                  <c:v>16.6</c:v>
                </c:pt>
                <c:pt idx="2">
                  <c:v>15.1</c:v>
                </c:pt>
                <c:pt idx="3">
                  <c:v>16</c:v>
                </c:pt>
                <c:pt idx="4">
                  <c:v>19.2</c:v>
                </c:pt>
                <c:pt idx="5">
                  <c:v>18.3</c:v>
                </c:pt>
                <c:pt idx="6">
                  <c:v>20.5</c:v>
                </c:pt>
                <c:pt idx="7">
                  <c:v>9.9</c:v>
                </c:pt>
                <c:pt idx="8">
                  <c:v>18</c:v>
                </c:pt>
                <c:pt idx="9">
                  <c:v>11.3</c:v>
                </c:pt>
              </c:numCache>
            </c:numRef>
          </c:val>
        </c:ser>
        <c:ser>
          <c:idx val="10"/>
          <c:order val="10"/>
          <c:tx>
            <c:strRef>
              <c:f>Data!$L$2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23:$L$32</c:f>
              <c:numCache>
                <c:formatCode>General</c:formatCode>
                <c:ptCount val="10"/>
                <c:pt idx="0">
                  <c:v>13.9</c:v>
                </c:pt>
                <c:pt idx="1">
                  <c:v>18.4</c:v>
                </c:pt>
                <c:pt idx="2">
                  <c:v>17.2</c:v>
                </c:pt>
                <c:pt idx="3">
                  <c:v>19.8</c:v>
                </c:pt>
                <c:pt idx="4">
                  <c:v>22.7</c:v>
                </c:pt>
                <c:pt idx="5">
                  <c:v>20.7</c:v>
                </c:pt>
                <c:pt idx="6">
                  <c:v>20.8</c:v>
                </c:pt>
                <c:pt idx="7">
                  <c:v>11</c:v>
                </c:pt>
                <c:pt idx="8">
                  <c:v>18.3</c:v>
                </c:pt>
                <c:pt idx="9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Data!$M$2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23:$M$32</c:f>
              <c:numCache>
                <c:formatCode>General</c:formatCode>
                <c:ptCount val="10"/>
                <c:pt idx="0">
                  <c:v>13.4</c:v>
                </c:pt>
                <c:pt idx="1">
                  <c:v>17.5</c:v>
                </c:pt>
                <c:pt idx="2">
                  <c:v>14.7</c:v>
                </c:pt>
                <c:pt idx="3">
                  <c:v>21.8</c:v>
                </c:pt>
                <c:pt idx="4">
                  <c:v>21.6</c:v>
                </c:pt>
                <c:pt idx="5">
                  <c:v>19.6</c:v>
                </c:pt>
                <c:pt idx="6">
                  <c:v>20.4</c:v>
                </c:pt>
                <c:pt idx="7">
                  <c:v>9.6</c:v>
                </c:pt>
                <c:pt idx="8">
                  <c:v>16.4</c:v>
                </c:pt>
                <c:pt idx="9">
                  <c:v>9.7</c:v>
                </c:pt>
              </c:numCache>
            </c:numRef>
          </c:val>
        </c:ser>
        <c:ser>
          <c:idx val="12"/>
          <c:order val="12"/>
          <c:tx>
            <c:strRef>
              <c:f>Data!$N$2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23:$N$32</c:f>
              <c:numCache>
                <c:formatCode>General</c:formatCode>
                <c:ptCount val="10"/>
                <c:pt idx="0">
                  <c:v>12.7</c:v>
                </c:pt>
                <c:pt idx="1">
                  <c:v>17.4</c:v>
                </c:pt>
                <c:pt idx="2">
                  <c:v>14.9</c:v>
                </c:pt>
                <c:pt idx="3">
                  <c:v>19</c:v>
                </c:pt>
                <c:pt idx="4">
                  <c:v>21.6</c:v>
                </c:pt>
                <c:pt idx="5">
                  <c:v>18.6</c:v>
                </c:pt>
                <c:pt idx="6">
                  <c:v>21.3</c:v>
                </c:pt>
                <c:pt idx="7">
                  <c:v>7.4</c:v>
                </c:pt>
                <c:pt idx="8">
                  <c:v>16</c:v>
                </c:pt>
                <c:pt idx="9">
                  <c:v>13.6</c:v>
                </c:pt>
              </c:numCache>
            </c:numRef>
          </c:val>
        </c:ser>
        <c:ser>
          <c:idx val="13"/>
          <c:order val="13"/>
          <c:tx>
            <c:strRef>
              <c:f>Data!$O$2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23:$O$32</c:f>
              <c:numCache>
                <c:formatCode>General</c:formatCode>
                <c:ptCount val="10"/>
                <c:pt idx="0">
                  <c:v>12</c:v>
                </c:pt>
                <c:pt idx="1">
                  <c:v>17.3</c:v>
                </c:pt>
                <c:pt idx="2">
                  <c:v>15.9</c:v>
                </c:pt>
                <c:pt idx="3">
                  <c:v>17.9</c:v>
                </c:pt>
                <c:pt idx="4">
                  <c:v>22.5</c:v>
                </c:pt>
                <c:pt idx="5">
                  <c:v>18.2</c:v>
                </c:pt>
                <c:pt idx="6">
                  <c:v>20.5</c:v>
                </c:pt>
                <c:pt idx="7">
                  <c:v>7.3</c:v>
                </c:pt>
                <c:pt idx="8">
                  <c:v>14.9</c:v>
                </c:pt>
                <c:pt idx="9">
                  <c:v>14.2</c:v>
                </c:pt>
              </c:numCache>
            </c:numRef>
          </c:val>
        </c:ser>
        <c:gapWidth val="75"/>
        <c:overlap val="-25"/>
        <c:axId val="50458665"/>
        <c:axId val="5433816"/>
      </c:barChart>
      <c:catAx>
        <c:axId val="50458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816"/>
        <c:crossesAt val="0"/>
        <c:auto val="1"/>
        <c:lblAlgn val="ctr"/>
        <c:lblOffset val="100"/>
        <c:noMultiLvlLbl val="0"/>
      </c:catAx>
      <c:valAx>
        <c:axId val="5433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58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6837635584"/>
          <c:y val="0.863605019997242"/>
          <c:w val="0.778651307491802"/>
          <c:h val="0.0827472072817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Masculin % </a:t>
            </a:r>
          </a:p>
        </c:rich>
      </c:tx>
      <c:layout>
        <c:manualLayout>
          <c:xMode val="edge"/>
          <c:yMode val="edge"/>
          <c:x val="0.229597205269582"/>
          <c:y val="0.0513304991339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685803274549"/>
          <c:y val="0.233506534404031"/>
          <c:w val="0.97356791110737"/>
          <c:h val="0.64367816091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3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38:$B$47</c:f>
              <c:numCache>
                <c:formatCode>General</c:formatCode>
                <c:ptCount val="10"/>
                <c:pt idx="1">
                  <c:v>23.8</c:v>
                </c:pt>
                <c:pt idx="2">
                  <c:v>26.3</c:v>
                </c:pt>
                <c:pt idx="3">
                  <c:v>23.7</c:v>
                </c:pt>
                <c:pt idx="4">
                  <c:v>34</c:v>
                </c:pt>
                <c:pt idx="5">
                  <c:v>21.9</c:v>
                </c:pt>
                <c:pt idx="6">
                  <c:v>21</c:v>
                </c:pt>
                <c:pt idx="7">
                  <c:v>11.6</c:v>
                </c:pt>
                <c:pt idx="8">
                  <c:v>21.7</c:v>
                </c:pt>
                <c:pt idx="9">
                  <c:v>22.2</c:v>
                </c:pt>
              </c:numCache>
            </c:numRef>
          </c:val>
        </c:ser>
        <c:ser>
          <c:idx val="1"/>
          <c:order val="1"/>
          <c:tx>
            <c:strRef>
              <c:f>Data!$C$3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38:$C$47</c:f>
              <c:numCache>
                <c:formatCode>General</c:formatCode>
                <c:ptCount val="10"/>
                <c:pt idx="1">
                  <c:v>22.1</c:v>
                </c:pt>
                <c:pt idx="2">
                  <c:v>25.3</c:v>
                </c:pt>
                <c:pt idx="3">
                  <c:v>17.2</c:v>
                </c:pt>
                <c:pt idx="4">
                  <c:v>30.5</c:v>
                </c:pt>
                <c:pt idx="5">
                  <c:v>21.9</c:v>
                </c:pt>
                <c:pt idx="6">
                  <c:v>23.1</c:v>
                </c:pt>
                <c:pt idx="7">
                  <c:v>12</c:v>
                </c:pt>
                <c:pt idx="8">
                  <c:v>18.6</c:v>
                </c:pt>
                <c:pt idx="9">
                  <c:v>20.2</c:v>
                </c:pt>
              </c:numCache>
            </c:numRef>
          </c:val>
        </c:ser>
        <c:ser>
          <c:idx val="2"/>
          <c:order val="2"/>
          <c:tx>
            <c:strRef>
              <c:f>Data!$D$37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38:$D$47</c:f>
              <c:numCache>
                <c:formatCode>General</c:formatCode>
                <c:ptCount val="10"/>
                <c:pt idx="0">
                  <c:v>19.1</c:v>
                </c:pt>
                <c:pt idx="1">
                  <c:v>23.9</c:v>
                </c:pt>
                <c:pt idx="2">
                  <c:v>30.3</c:v>
                </c:pt>
                <c:pt idx="3">
                  <c:v>17.2</c:v>
                </c:pt>
                <c:pt idx="4">
                  <c:v>31.4</c:v>
                </c:pt>
                <c:pt idx="5">
                  <c:v>27</c:v>
                </c:pt>
                <c:pt idx="6">
                  <c:v>25.8</c:v>
                </c:pt>
                <c:pt idx="7">
                  <c:v>16.1</c:v>
                </c:pt>
                <c:pt idx="8">
                  <c:v>14.6</c:v>
                </c:pt>
                <c:pt idx="9">
                  <c:v>19.7</c:v>
                </c:pt>
              </c:numCache>
            </c:numRef>
          </c:val>
        </c:ser>
        <c:ser>
          <c:idx val="3"/>
          <c:order val="3"/>
          <c:tx>
            <c:strRef>
              <c:f>Data!$E$37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38:$E$47</c:f>
              <c:numCache>
                <c:formatCode>General</c:formatCode>
                <c:ptCount val="10"/>
                <c:pt idx="0">
                  <c:v>18.5</c:v>
                </c:pt>
                <c:pt idx="1">
                  <c:v>23.6</c:v>
                </c:pt>
                <c:pt idx="2">
                  <c:v>27.4</c:v>
                </c:pt>
                <c:pt idx="3">
                  <c:v>22.3</c:v>
                </c:pt>
                <c:pt idx="4">
                  <c:v>32.2</c:v>
                </c:pt>
                <c:pt idx="5">
                  <c:v>24.1</c:v>
                </c:pt>
                <c:pt idx="6">
                  <c:v>23.6</c:v>
                </c:pt>
                <c:pt idx="7">
                  <c:v>15.5</c:v>
                </c:pt>
                <c:pt idx="8">
                  <c:v>13.8</c:v>
                </c:pt>
                <c:pt idx="9">
                  <c:v>22.7</c:v>
                </c:pt>
              </c:numCache>
            </c:numRef>
          </c:val>
        </c:ser>
        <c:ser>
          <c:idx val="4"/>
          <c:order val="4"/>
          <c:tx>
            <c:strRef>
              <c:f>Data!$F$37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38:$F$47</c:f>
              <c:numCache>
                <c:formatCode>General</c:formatCode>
                <c:ptCount val="10"/>
                <c:pt idx="0">
                  <c:v>18.3</c:v>
                </c:pt>
                <c:pt idx="1">
                  <c:v>23.7</c:v>
                </c:pt>
                <c:pt idx="2">
                  <c:v>22</c:v>
                </c:pt>
                <c:pt idx="3">
                  <c:v>19.9</c:v>
                </c:pt>
                <c:pt idx="4">
                  <c:v>28.1</c:v>
                </c:pt>
                <c:pt idx="5">
                  <c:v>30.5</c:v>
                </c:pt>
                <c:pt idx="6">
                  <c:v>25.5</c:v>
                </c:pt>
                <c:pt idx="7">
                  <c:v>15.7</c:v>
                </c:pt>
                <c:pt idx="8">
                  <c:v>19.5</c:v>
                </c:pt>
                <c:pt idx="9">
                  <c:v>23.6</c:v>
                </c:pt>
              </c:numCache>
            </c:numRef>
          </c:val>
        </c:ser>
        <c:ser>
          <c:idx val="5"/>
          <c:order val="5"/>
          <c:tx>
            <c:strRef>
              <c:f>Data!$G$3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38:$G$47</c:f>
              <c:numCache>
                <c:formatCode>General</c:formatCode>
                <c:ptCount val="10"/>
                <c:pt idx="0">
                  <c:v>17.7</c:v>
                </c:pt>
                <c:pt idx="1">
                  <c:v>20.1</c:v>
                </c:pt>
                <c:pt idx="2">
                  <c:v>16.9</c:v>
                </c:pt>
                <c:pt idx="3">
                  <c:v>18.1</c:v>
                </c:pt>
                <c:pt idx="4">
                  <c:v>21.3</c:v>
                </c:pt>
                <c:pt idx="5">
                  <c:v>24.9</c:v>
                </c:pt>
                <c:pt idx="6">
                  <c:v>24.4</c:v>
                </c:pt>
                <c:pt idx="7">
                  <c:v>15</c:v>
                </c:pt>
                <c:pt idx="8">
                  <c:v>18.7</c:v>
                </c:pt>
                <c:pt idx="9">
                  <c:v>17.5</c:v>
                </c:pt>
              </c:numCache>
            </c:numRef>
          </c:val>
        </c:ser>
        <c:ser>
          <c:idx val="6"/>
          <c:order val="6"/>
          <c:tx>
            <c:strRef>
              <c:f>Data!$H$3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38:$H$47</c:f>
              <c:numCache>
                <c:formatCode>General</c:formatCode>
                <c:ptCount val="10"/>
                <c:pt idx="0">
                  <c:v>17.4</c:v>
                </c:pt>
                <c:pt idx="1">
                  <c:v>17.8</c:v>
                </c:pt>
                <c:pt idx="2">
                  <c:v>16</c:v>
                </c:pt>
                <c:pt idx="3">
                  <c:v>16.2</c:v>
                </c:pt>
                <c:pt idx="4">
                  <c:v>18.7</c:v>
                </c:pt>
                <c:pt idx="5">
                  <c:v>20.6</c:v>
                </c:pt>
                <c:pt idx="6">
                  <c:v>23.8</c:v>
                </c:pt>
                <c:pt idx="7">
                  <c:v>10.9</c:v>
                </c:pt>
                <c:pt idx="8">
                  <c:v>17.2</c:v>
                </c:pt>
                <c:pt idx="9">
                  <c:v>14</c:v>
                </c:pt>
              </c:numCache>
            </c:numRef>
          </c:val>
        </c:ser>
        <c:ser>
          <c:idx val="7"/>
          <c:order val="7"/>
          <c:tx>
            <c:strRef>
              <c:f>Data!$I$3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38:$I$47</c:f>
              <c:numCache>
                <c:formatCode>General</c:formatCode>
                <c:ptCount val="10"/>
                <c:pt idx="0">
                  <c:v>16.9</c:v>
                </c:pt>
                <c:pt idx="1">
                  <c:v>17.1</c:v>
                </c:pt>
                <c:pt idx="2">
                  <c:v>12</c:v>
                </c:pt>
                <c:pt idx="3">
                  <c:v>14.8</c:v>
                </c:pt>
                <c:pt idx="4">
                  <c:v>20.1</c:v>
                </c:pt>
                <c:pt idx="5">
                  <c:v>21.9</c:v>
                </c:pt>
                <c:pt idx="6">
                  <c:v>22.1</c:v>
                </c:pt>
                <c:pt idx="7">
                  <c:v>12.5</c:v>
                </c:pt>
                <c:pt idx="8">
                  <c:v>13.4</c:v>
                </c:pt>
                <c:pt idx="9">
                  <c:v>14.5</c:v>
                </c:pt>
              </c:numCache>
            </c:numRef>
          </c:val>
        </c:ser>
        <c:ser>
          <c:idx val="8"/>
          <c:order val="8"/>
          <c:tx>
            <c:strRef>
              <c:f>Data!$J$3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38:$J$47</c:f>
              <c:numCache>
                <c:formatCode>General</c:formatCode>
                <c:ptCount val="10"/>
                <c:pt idx="0">
                  <c:v>16.6</c:v>
                </c:pt>
                <c:pt idx="1">
                  <c:v>15.9</c:v>
                </c:pt>
                <c:pt idx="2">
                  <c:v>12.6</c:v>
                </c:pt>
                <c:pt idx="3">
                  <c:v>14.6</c:v>
                </c:pt>
                <c:pt idx="4">
                  <c:v>19.2</c:v>
                </c:pt>
                <c:pt idx="5">
                  <c:v>18.6</c:v>
                </c:pt>
                <c:pt idx="6">
                  <c:v>19.4</c:v>
                </c:pt>
                <c:pt idx="7">
                  <c:v>11.6</c:v>
                </c:pt>
                <c:pt idx="8">
                  <c:v>12.6</c:v>
                </c:pt>
                <c:pt idx="9">
                  <c:v>13.4</c:v>
                </c:pt>
              </c:numCache>
            </c:numRef>
          </c:val>
        </c:ser>
        <c:ser>
          <c:idx val="9"/>
          <c:order val="9"/>
          <c:tx>
            <c:strRef>
              <c:f>Data!$K$3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38:$K$47</c:f>
              <c:numCache>
                <c:formatCode>General</c:formatCode>
                <c:ptCount val="10"/>
                <c:pt idx="0">
                  <c:v>16.1</c:v>
                </c:pt>
                <c:pt idx="1">
                  <c:v>16.1</c:v>
                </c:pt>
                <c:pt idx="2">
                  <c:v>15.9</c:v>
                </c:pt>
                <c:pt idx="3">
                  <c:v>16.6</c:v>
                </c:pt>
                <c:pt idx="4">
                  <c:v>19.5</c:v>
                </c:pt>
                <c:pt idx="5">
                  <c:v>18</c:v>
                </c:pt>
                <c:pt idx="6">
                  <c:v>17.3</c:v>
                </c:pt>
                <c:pt idx="7">
                  <c:v>10.8</c:v>
                </c:pt>
                <c:pt idx="8">
                  <c:v>16.1</c:v>
                </c:pt>
                <c:pt idx="9">
                  <c:v>9.8</c:v>
                </c:pt>
              </c:numCache>
            </c:numRef>
          </c:val>
        </c:ser>
        <c:ser>
          <c:idx val="10"/>
          <c:order val="10"/>
          <c:tx>
            <c:strRef>
              <c:f>Data!$L$3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38:$L$47</c:f>
              <c:numCache>
                <c:formatCode>General</c:formatCode>
                <c:ptCount val="10"/>
                <c:pt idx="0">
                  <c:v>15.8</c:v>
                </c:pt>
                <c:pt idx="1">
                  <c:v>18.6</c:v>
                </c:pt>
                <c:pt idx="2">
                  <c:v>16.4</c:v>
                </c:pt>
                <c:pt idx="3">
                  <c:v>19.1</c:v>
                </c:pt>
                <c:pt idx="4">
                  <c:v>23.5</c:v>
                </c:pt>
                <c:pt idx="5">
                  <c:v>24.1</c:v>
                </c:pt>
                <c:pt idx="6">
                  <c:v>20.2</c:v>
                </c:pt>
                <c:pt idx="7">
                  <c:v>11.2</c:v>
                </c:pt>
                <c:pt idx="8">
                  <c:v>17</c:v>
                </c:pt>
                <c:pt idx="9">
                  <c:v>9.7</c:v>
                </c:pt>
              </c:numCache>
            </c:numRef>
          </c:val>
        </c:ser>
        <c:ser>
          <c:idx val="11"/>
          <c:order val="11"/>
          <c:tx>
            <c:strRef>
              <c:f>Data!$M$3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38:$M$47</c:f>
              <c:numCache>
                <c:formatCode>General</c:formatCode>
                <c:ptCount val="10"/>
                <c:pt idx="0">
                  <c:v>15.3</c:v>
                </c:pt>
                <c:pt idx="1">
                  <c:v>18.5</c:v>
                </c:pt>
                <c:pt idx="2">
                  <c:v>14.6</c:v>
                </c:pt>
                <c:pt idx="3">
                  <c:v>22.6</c:v>
                </c:pt>
                <c:pt idx="4">
                  <c:v>22.3</c:v>
                </c:pt>
                <c:pt idx="5">
                  <c:v>21.7</c:v>
                </c:pt>
                <c:pt idx="6">
                  <c:v>21.8</c:v>
                </c:pt>
                <c:pt idx="7">
                  <c:v>10.6</c:v>
                </c:pt>
                <c:pt idx="8">
                  <c:v>14.9</c:v>
                </c:pt>
                <c:pt idx="9">
                  <c:v>12.9</c:v>
                </c:pt>
              </c:numCache>
            </c:numRef>
          </c:val>
        </c:ser>
        <c:ser>
          <c:idx val="12"/>
          <c:order val="12"/>
          <c:tx>
            <c:strRef>
              <c:f>Data!$N$3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38:$N$47</c:f>
              <c:numCache>
                <c:formatCode>General</c:formatCode>
                <c:ptCount val="10"/>
                <c:pt idx="0">
                  <c:v>14.4</c:v>
                </c:pt>
                <c:pt idx="1">
                  <c:v>18</c:v>
                </c:pt>
                <c:pt idx="2">
                  <c:v>13.7</c:v>
                </c:pt>
                <c:pt idx="3">
                  <c:v>19.6</c:v>
                </c:pt>
                <c:pt idx="4">
                  <c:v>22.5</c:v>
                </c:pt>
                <c:pt idx="5">
                  <c:v>20.5</c:v>
                </c:pt>
                <c:pt idx="6">
                  <c:v>24</c:v>
                </c:pt>
                <c:pt idx="7">
                  <c:v>7.6</c:v>
                </c:pt>
                <c:pt idx="8">
                  <c:v>14.3</c:v>
                </c:pt>
                <c:pt idx="9">
                  <c:v>14.4</c:v>
                </c:pt>
              </c:numCache>
            </c:numRef>
          </c:val>
        </c:ser>
        <c:ser>
          <c:idx val="13"/>
          <c:order val="13"/>
          <c:tx>
            <c:strRef>
              <c:f>Data!$O$3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38:$O$47</c:f>
              <c:numCache>
                <c:formatCode>General</c:formatCode>
                <c:ptCount val="10"/>
                <c:pt idx="0">
                  <c:v>13.6</c:v>
                </c:pt>
                <c:pt idx="1">
                  <c:v>18.6</c:v>
                </c:pt>
                <c:pt idx="2">
                  <c:v>17</c:v>
                </c:pt>
                <c:pt idx="3">
                  <c:v>19.6</c:v>
                </c:pt>
                <c:pt idx="4">
                  <c:v>25</c:v>
                </c:pt>
                <c:pt idx="5">
                  <c:v>20.7</c:v>
                </c:pt>
                <c:pt idx="6">
                  <c:v>23</c:v>
                </c:pt>
                <c:pt idx="8">
                  <c:v>13.9</c:v>
                </c:pt>
                <c:pt idx="9">
                  <c:v>13</c:v>
                </c:pt>
              </c:numCache>
            </c:numRef>
          </c:val>
        </c:ser>
        <c:gapWidth val="75"/>
        <c:overlap val="-25"/>
        <c:axId val="70718593"/>
        <c:axId val="97657119"/>
      </c:barChart>
      <c:catAx>
        <c:axId val="70718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57119"/>
        <c:crossesAt val="0"/>
        <c:auto val="1"/>
        <c:lblAlgn val="ctr"/>
        <c:lblOffset val="100"/>
        <c:noMultiLvlLbl val="0"/>
      </c:catAx>
      <c:valAx>
        <c:axId val="97657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18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169535754872"/>
          <c:y val="0.84506376948512"/>
          <c:w val="0.779536175764973"/>
          <c:h val="0.0944733112895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Feminin % </a:t>
            </a:r>
          </a:p>
        </c:rich>
      </c:tx>
      <c:layout>
        <c:manualLayout>
          <c:xMode val="edge"/>
          <c:yMode val="edge"/>
          <c:x val="0.228395061728395"/>
          <c:y val="0.0552542372881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872315237612"/>
          <c:y val="0.250847457627119"/>
          <c:w val="0.973279215288348"/>
          <c:h val="0.61779661016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5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53:$B$62</c:f>
              <c:numCache>
                <c:formatCode>General</c:formatCode>
                <c:ptCount val="10"/>
                <c:pt idx="1">
                  <c:v>22</c:v>
                </c:pt>
                <c:pt idx="2">
                  <c:v>20.9</c:v>
                </c:pt>
                <c:pt idx="3">
                  <c:v>20.5</c:v>
                </c:pt>
                <c:pt idx="4">
                  <c:v>24.1</c:v>
                </c:pt>
                <c:pt idx="5">
                  <c:v>25.6</c:v>
                </c:pt>
                <c:pt idx="6">
                  <c:v>23.2</c:v>
                </c:pt>
                <c:pt idx="7">
                  <c:v>11.5</c:v>
                </c:pt>
                <c:pt idx="8">
                  <c:v>23.5</c:v>
                </c:pt>
                <c:pt idx="9">
                  <c:v>25.2</c:v>
                </c:pt>
              </c:numCache>
            </c:numRef>
          </c:val>
        </c:ser>
        <c:ser>
          <c:idx val="1"/>
          <c:order val="1"/>
          <c:tx>
            <c:strRef>
              <c:f>Data!$C$5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53:$C$62</c:f>
              <c:numCache>
                <c:formatCode>General</c:formatCode>
                <c:ptCount val="10"/>
                <c:pt idx="1">
                  <c:v>21.4</c:v>
                </c:pt>
                <c:pt idx="2">
                  <c:v>24.8</c:v>
                </c:pt>
                <c:pt idx="3">
                  <c:v>19.4</c:v>
                </c:pt>
                <c:pt idx="4">
                  <c:v>21.9</c:v>
                </c:pt>
                <c:pt idx="5">
                  <c:v>24.2</c:v>
                </c:pt>
                <c:pt idx="6">
                  <c:v>23.8</c:v>
                </c:pt>
                <c:pt idx="7">
                  <c:v>11.1</c:v>
                </c:pt>
                <c:pt idx="8">
                  <c:v>20.7</c:v>
                </c:pt>
                <c:pt idx="9">
                  <c:v>22.3</c:v>
                </c:pt>
              </c:numCache>
            </c:numRef>
          </c:val>
        </c:ser>
        <c:ser>
          <c:idx val="2"/>
          <c:order val="2"/>
          <c:tx>
            <c:strRef>
              <c:f>Data!$D$5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53:$D$62</c:f>
              <c:numCache>
                <c:formatCode>General</c:formatCode>
                <c:ptCount val="10"/>
                <c:pt idx="0">
                  <c:v>14.9</c:v>
                </c:pt>
                <c:pt idx="1">
                  <c:v>22.1</c:v>
                </c:pt>
                <c:pt idx="2">
                  <c:v>25.8</c:v>
                </c:pt>
                <c:pt idx="3">
                  <c:v>17.9</c:v>
                </c:pt>
                <c:pt idx="4">
                  <c:v>27</c:v>
                </c:pt>
                <c:pt idx="5">
                  <c:v>21.1</c:v>
                </c:pt>
                <c:pt idx="6">
                  <c:v>24.6</c:v>
                </c:pt>
                <c:pt idx="7">
                  <c:v>12.5</c:v>
                </c:pt>
                <c:pt idx="8">
                  <c:v>21.5</c:v>
                </c:pt>
                <c:pt idx="9">
                  <c:v>22</c:v>
                </c:pt>
              </c:numCache>
            </c:numRef>
          </c:val>
        </c:ser>
        <c:ser>
          <c:idx val="3"/>
          <c:order val="3"/>
          <c:tx>
            <c:strRef>
              <c:f>Data!$E$5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53:$E$62</c:f>
              <c:numCache>
                <c:formatCode>General</c:formatCode>
                <c:ptCount val="10"/>
                <c:pt idx="0">
                  <c:v>14.3</c:v>
                </c:pt>
                <c:pt idx="1">
                  <c:v>21.5</c:v>
                </c:pt>
                <c:pt idx="2">
                  <c:v>23.2</c:v>
                </c:pt>
                <c:pt idx="3">
                  <c:v>20.1</c:v>
                </c:pt>
                <c:pt idx="4">
                  <c:v>23.7</c:v>
                </c:pt>
                <c:pt idx="5">
                  <c:v>21.3</c:v>
                </c:pt>
                <c:pt idx="6">
                  <c:v>25.2</c:v>
                </c:pt>
                <c:pt idx="7">
                  <c:v>12.7</c:v>
                </c:pt>
                <c:pt idx="8">
                  <c:v>21.2</c:v>
                </c:pt>
                <c:pt idx="9">
                  <c:v>22</c:v>
                </c:pt>
              </c:numCache>
            </c:numRef>
          </c:val>
        </c:ser>
        <c:ser>
          <c:idx val="4"/>
          <c:order val="4"/>
          <c:tx>
            <c:strRef>
              <c:f>Data!$F$5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53:$F$62</c:f>
              <c:numCache>
                <c:formatCode>General</c:formatCode>
                <c:ptCount val="10"/>
                <c:pt idx="0">
                  <c:v>13.7</c:v>
                </c:pt>
                <c:pt idx="1">
                  <c:v>21.1</c:v>
                </c:pt>
                <c:pt idx="2">
                  <c:v>18.8</c:v>
                </c:pt>
                <c:pt idx="3">
                  <c:v>18.4</c:v>
                </c:pt>
                <c:pt idx="4">
                  <c:v>23</c:v>
                </c:pt>
                <c:pt idx="5">
                  <c:v>24.4</c:v>
                </c:pt>
                <c:pt idx="6">
                  <c:v>26.6</c:v>
                </c:pt>
                <c:pt idx="7">
                  <c:v>9.9</c:v>
                </c:pt>
                <c:pt idx="8">
                  <c:v>22.9</c:v>
                </c:pt>
                <c:pt idx="9">
                  <c:v>21.9</c:v>
                </c:pt>
              </c:numCache>
            </c:numRef>
          </c:val>
        </c:ser>
        <c:ser>
          <c:idx val="5"/>
          <c:order val="5"/>
          <c:tx>
            <c:strRef>
              <c:f>Data!$G$5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53:$G$62</c:f>
              <c:numCache>
                <c:formatCode>General</c:formatCode>
                <c:ptCount val="10"/>
                <c:pt idx="0">
                  <c:v>13.7</c:v>
                </c:pt>
                <c:pt idx="1">
                  <c:v>19.1</c:v>
                </c:pt>
                <c:pt idx="2">
                  <c:v>16.2</c:v>
                </c:pt>
                <c:pt idx="3">
                  <c:v>16.2</c:v>
                </c:pt>
                <c:pt idx="4">
                  <c:v>21.5</c:v>
                </c:pt>
                <c:pt idx="5">
                  <c:v>23.3</c:v>
                </c:pt>
                <c:pt idx="6">
                  <c:v>23.6</c:v>
                </c:pt>
                <c:pt idx="7">
                  <c:v>10</c:v>
                </c:pt>
                <c:pt idx="8">
                  <c:v>23.5</c:v>
                </c:pt>
                <c:pt idx="9">
                  <c:v>14.9</c:v>
                </c:pt>
              </c:numCache>
            </c:numRef>
          </c:val>
        </c:ser>
        <c:ser>
          <c:idx val="6"/>
          <c:order val="6"/>
          <c:tx>
            <c:strRef>
              <c:f>Data!$H$5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53:$H$62</c:f>
              <c:numCache>
                <c:formatCode>General</c:formatCode>
                <c:ptCount val="10"/>
                <c:pt idx="0">
                  <c:v>13.2</c:v>
                </c:pt>
                <c:pt idx="1">
                  <c:v>18</c:v>
                </c:pt>
                <c:pt idx="2">
                  <c:v>14.6</c:v>
                </c:pt>
                <c:pt idx="3">
                  <c:v>14.7</c:v>
                </c:pt>
                <c:pt idx="4">
                  <c:v>19.8</c:v>
                </c:pt>
                <c:pt idx="5">
                  <c:v>22.3</c:v>
                </c:pt>
                <c:pt idx="6">
                  <c:v>22.3</c:v>
                </c:pt>
                <c:pt idx="7">
                  <c:v>9.9</c:v>
                </c:pt>
                <c:pt idx="8">
                  <c:v>21.6</c:v>
                </c:pt>
                <c:pt idx="9">
                  <c:v>15.8</c:v>
                </c:pt>
              </c:numCache>
            </c:numRef>
          </c:val>
        </c:ser>
        <c:ser>
          <c:idx val="7"/>
          <c:order val="7"/>
          <c:tx>
            <c:strRef>
              <c:f>Data!$I$5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53:$I$62</c:f>
              <c:numCache>
                <c:formatCode>General</c:formatCode>
                <c:ptCount val="10"/>
                <c:pt idx="0">
                  <c:v>12.8</c:v>
                </c:pt>
                <c:pt idx="1">
                  <c:v>17.4</c:v>
                </c:pt>
                <c:pt idx="2">
                  <c:v>13</c:v>
                </c:pt>
                <c:pt idx="3">
                  <c:v>14.7</c:v>
                </c:pt>
                <c:pt idx="4">
                  <c:v>19.4</c:v>
                </c:pt>
                <c:pt idx="5">
                  <c:v>20.8</c:v>
                </c:pt>
                <c:pt idx="6">
                  <c:v>21.6</c:v>
                </c:pt>
                <c:pt idx="7">
                  <c:v>11.5</c:v>
                </c:pt>
                <c:pt idx="8">
                  <c:v>19.6</c:v>
                </c:pt>
                <c:pt idx="9">
                  <c:v>16.2</c:v>
                </c:pt>
              </c:numCache>
            </c:numRef>
          </c:val>
        </c:ser>
        <c:ser>
          <c:idx val="8"/>
          <c:order val="8"/>
          <c:tx>
            <c:strRef>
              <c:f>Data!$J$5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53:$J$62</c:f>
              <c:numCache>
                <c:formatCode>General</c:formatCode>
                <c:ptCount val="10"/>
                <c:pt idx="0">
                  <c:v>12.6</c:v>
                </c:pt>
                <c:pt idx="1">
                  <c:v>16</c:v>
                </c:pt>
                <c:pt idx="2">
                  <c:v>11.8</c:v>
                </c:pt>
                <c:pt idx="3">
                  <c:v>12.6</c:v>
                </c:pt>
                <c:pt idx="4">
                  <c:v>17.5</c:v>
                </c:pt>
                <c:pt idx="5">
                  <c:v>19.9</c:v>
                </c:pt>
                <c:pt idx="6">
                  <c:v>21.7</c:v>
                </c:pt>
                <c:pt idx="7">
                  <c:v>9.5</c:v>
                </c:pt>
                <c:pt idx="8">
                  <c:v>18.8</c:v>
                </c:pt>
                <c:pt idx="9">
                  <c:v>11.8</c:v>
                </c:pt>
              </c:numCache>
            </c:numRef>
          </c:val>
        </c:ser>
        <c:ser>
          <c:idx val="9"/>
          <c:order val="9"/>
          <c:tx>
            <c:strRef>
              <c:f>Data!$K$5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53:$K$62</c:f>
              <c:numCache>
                <c:formatCode>General</c:formatCode>
                <c:ptCount val="10"/>
                <c:pt idx="0">
                  <c:v>12.3</c:v>
                </c:pt>
                <c:pt idx="1">
                  <c:v>17.2</c:v>
                </c:pt>
                <c:pt idx="2">
                  <c:v>14.3</c:v>
                </c:pt>
                <c:pt idx="3">
                  <c:v>15.3</c:v>
                </c:pt>
                <c:pt idx="4">
                  <c:v>18.8</c:v>
                </c:pt>
                <c:pt idx="5">
                  <c:v>18.5</c:v>
                </c:pt>
                <c:pt idx="6">
                  <c:v>23.9</c:v>
                </c:pt>
                <c:pt idx="7">
                  <c:v>9</c:v>
                </c:pt>
                <c:pt idx="8">
                  <c:v>19.9</c:v>
                </c:pt>
                <c:pt idx="9">
                  <c:v>12.9</c:v>
                </c:pt>
              </c:numCache>
            </c:numRef>
          </c:val>
        </c:ser>
        <c:ser>
          <c:idx val="10"/>
          <c:order val="10"/>
          <c:tx>
            <c:strRef>
              <c:f>Data!$L$5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53:$L$62</c:f>
              <c:numCache>
                <c:formatCode>General</c:formatCode>
                <c:ptCount val="10"/>
                <c:pt idx="0">
                  <c:v>11.9</c:v>
                </c:pt>
                <c:pt idx="1">
                  <c:v>18.2</c:v>
                </c:pt>
                <c:pt idx="2">
                  <c:v>18</c:v>
                </c:pt>
                <c:pt idx="3">
                  <c:v>20.5</c:v>
                </c:pt>
                <c:pt idx="4">
                  <c:v>21.9</c:v>
                </c:pt>
                <c:pt idx="5">
                  <c:v>17.2</c:v>
                </c:pt>
                <c:pt idx="6">
                  <c:v>21.3</c:v>
                </c:pt>
                <c:pt idx="7">
                  <c:v>10.9</c:v>
                </c:pt>
                <c:pt idx="8">
                  <c:v>19.6</c:v>
                </c:pt>
                <c:pt idx="9">
                  <c:v>10.2</c:v>
                </c:pt>
              </c:numCache>
            </c:numRef>
          </c:val>
        </c:ser>
        <c:ser>
          <c:idx val="11"/>
          <c:order val="11"/>
          <c:tx>
            <c:strRef>
              <c:f>Data!$M$5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53:$M$62</c:f>
              <c:numCache>
                <c:formatCode>General</c:formatCode>
                <c:ptCount val="10"/>
                <c:pt idx="0">
                  <c:v>11.5</c:v>
                </c:pt>
                <c:pt idx="1">
                  <c:v>16.6</c:v>
                </c:pt>
                <c:pt idx="2">
                  <c:v>14.8</c:v>
                </c:pt>
                <c:pt idx="3">
                  <c:v>21</c:v>
                </c:pt>
                <c:pt idx="4">
                  <c:v>20.7</c:v>
                </c:pt>
                <c:pt idx="5">
                  <c:v>17.4</c:v>
                </c:pt>
                <c:pt idx="6">
                  <c:v>19</c:v>
                </c:pt>
                <c:pt idx="7">
                  <c:v>8.7</c:v>
                </c:pt>
                <c:pt idx="8">
                  <c:v>18</c:v>
                </c:pt>
              </c:numCache>
            </c:numRef>
          </c:val>
        </c:ser>
        <c:ser>
          <c:idx val="12"/>
          <c:order val="12"/>
          <c:tx>
            <c:strRef>
              <c:f>Data!$N$5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53:$N$62</c:f>
              <c:numCache>
                <c:formatCode>General</c:formatCode>
                <c:ptCount val="10"/>
                <c:pt idx="0">
                  <c:v>10.9</c:v>
                </c:pt>
                <c:pt idx="1">
                  <c:v>16.7</c:v>
                </c:pt>
                <c:pt idx="2">
                  <c:v>16.1</c:v>
                </c:pt>
                <c:pt idx="3">
                  <c:v>18.4</c:v>
                </c:pt>
                <c:pt idx="4">
                  <c:v>20.8</c:v>
                </c:pt>
                <c:pt idx="5">
                  <c:v>16.5</c:v>
                </c:pt>
                <c:pt idx="6">
                  <c:v>18.5</c:v>
                </c:pt>
                <c:pt idx="7">
                  <c:v>7.2</c:v>
                </c:pt>
                <c:pt idx="8">
                  <c:v>17.8</c:v>
                </c:pt>
                <c:pt idx="9">
                  <c:v>12.7</c:v>
                </c:pt>
              </c:numCache>
            </c:numRef>
          </c:val>
        </c:ser>
        <c:ser>
          <c:idx val="13"/>
          <c:order val="13"/>
          <c:tx>
            <c:strRef>
              <c:f>Data!$O$5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53:$O$62</c:f>
              <c:numCache>
                <c:formatCode>General</c:formatCode>
                <c:ptCount val="10"/>
                <c:pt idx="0">
                  <c:v>10.2</c:v>
                </c:pt>
                <c:pt idx="1">
                  <c:v>16</c:v>
                </c:pt>
                <c:pt idx="2">
                  <c:v>14.8</c:v>
                </c:pt>
                <c:pt idx="3">
                  <c:v>16.1</c:v>
                </c:pt>
                <c:pt idx="4">
                  <c:v>19.8</c:v>
                </c:pt>
                <c:pt idx="5">
                  <c:v>15.6</c:v>
                </c:pt>
                <c:pt idx="6">
                  <c:v>17.9</c:v>
                </c:pt>
                <c:pt idx="8">
                  <c:v>16</c:v>
                </c:pt>
                <c:pt idx="9">
                  <c:v>15.4</c:v>
                </c:pt>
              </c:numCache>
            </c:numRef>
          </c:val>
        </c:ser>
        <c:gapWidth val="75"/>
        <c:overlap val="-25"/>
        <c:axId val="63620503"/>
        <c:axId val="49356156"/>
      </c:barChart>
      <c:catAx>
        <c:axId val="63620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56156"/>
        <c:crossesAt val="0"/>
        <c:auto val="1"/>
        <c:lblAlgn val="ctr"/>
        <c:lblOffset val="100"/>
        <c:noMultiLvlLbl val="0"/>
      </c:catAx>
      <c:valAx>
        <c:axId val="49356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20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248943006934"/>
          <c:y val="0.833389830508475"/>
          <c:w val="0.783062743108405"/>
          <c:h val="0.101694915254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8240</xdr:colOff>
      <xdr:row>17</xdr:row>
      <xdr:rowOff>19080</xdr:rowOff>
    </xdr:from>
    <xdr:to>
      <xdr:col>42</xdr:col>
      <xdr:colOff>261360</xdr:colOff>
      <xdr:row>33</xdr:row>
      <xdr:rowOff>9720</xdr:rowOff>
    </xdr:to>
    <xdr:graphicFrame>
      <xdr:nvGraphicFramePr>
        <xdr:cNvPr id="0" name="Diagramă 1"/>
        <xdr:cNvGraphicFramePr/>
      </xdr:nvGraphicFramePr>
      <xdr:xfrm>
        <a:off x="5355720" y="3448080"/>
        <a:ext cx="856260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8240</xdr:colOff>
      <xdr:row>34</xdr:row>
      <xdr:rowOff>47520</xdr:rowOff>
    </xdr:from>
    <xdr:to>
      <xdr:col>42</xdr:col>
      <xdr:colOff>251640</xdr:colOff>
      <xdr:row>48</xdr:row>
      <xdr:rowOff>37800</xdr:rowOff>
    </xdr:to>
    <xdr:graphicFrame>
      <xdr:nvGraphicFramePr>
        <xdr:cNvPr id="1" name="Diagramă 2"/>
        <xdr:cNvGraphicFramePr/>
      </xdr:nvGraphicFramePr>
      <xdr:xfrm>
        <a:off x="5355720" y="6286320"/>
        <a:ext cx="85528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77040</xdr:colOff>
      <xdr:row>50</xdr:row>
      <xdr:rowOff>38160</xdr:rowOff>
    </xdr:from>
    <xdr:to>
      <xdr:col>42</xdr:col>
      <xdr:colOff>241920</xdr:colOff>
      <xdr:row>63</xdr:row>
      <xdr:rowOff>28440</xdr:rowOff>
    </xdr:to>
    <xdr:graphicFrame>
      <xdr:nvGraphicFramePr>
        <xdr:cNvPr id="2" name="Diagramă 4"/>
        <xdr:cNvGraphicFramePr/>
      </xdr:nvGraphicFramePr>
      <xdr:xfrm>
        <a:off x="5384520" y="8925120"/>
        <a:ext cx="8514360" cy="21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AS21" activeCellId="0" sqref="AS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4.37"/>
    <col collapsed="false" customWidth="true" hidden="false" outlineLevel="0" max="43" min="3" style="1" width="3.99"/>
    <col collapsed="false" customWidth="false" hidden="false" outlineLevel="0" max="257" min="44" style="1" width="8.99"/>
  </cols>
  <sheetData>
    <row r="1" customFormat="false" ht="12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4"/>
      <c r="B4" s="5" t="n">
        <v>2000</v>
      </c>
      <c r="C4" s="5"/>
      <c r="D4" s="5"/>
      <c r="E4" s="6" t="n">
        <v>2001</v>
      </c>
      <c r="F4" s="6"/>
      <c r="G4" s="6"/>
      <c r="H4" s="5" t="n">
        <v>2002</v>
      </c>
      <c r="I4" s="5"/>
      <c r="J4" s="5"/>
      <c r="K4" s="6" t="n">
        <v>2003</v>
      </c>
      <c r="L4" s="6"/>
      <c r="M4" s="6"/>
      <c r="N4" s="5" t="n">
        <v>2004</v>
      </c>
      <c r="O4" s="5"/>
      <c r="P4" s="5"/>
      <c r="Q4" s="6" t="n">
        <v>2005</v>
      </c>
      <c r="R4" s="6"/>
      <c r="S4" s="6"/>
      <c r="T4" s="5" t="n">
        <v>2006</v>
      </c>
      <c r="U4" s="5"/>
      <c r="V4" s="5"/>
      <c r="W4" s="6" t="n">
        <v>2007</v>
      </c>
      <c r="X4" s="6"/>
      <c r="Y4" s="6"/>
      <c r="Z4" s="5" t="n">
        <v>2008</v>
      </c>
      <c r="AA4" s="5"/>
      <c r="AB4" s="5"/>
      <c r="AC4" s="6" t="n">
        <v>2009</v>
      </c>
      <c r="AD4" s="6"/>
      <c r="AE4" s="6"/>
      <c r="AF4" s="5" t="n">
        <v>2010</v>
      </c>
      <c r="AG4" s="5"/>
      <c r="AH4" s="5"/>
      <c r="AI4" s="6" t="n">
        <v>2011</v>
      </c>
      <c r="AJ4" s="6"/>
      <c r="AK4" s="6"/>
      <c r="AL4" s="5" t="n">
        <v>2012</v>
      </c>
      <c r="AM4" s="5"/>
      <c r="AN4" s="5"/>
      <c r="AO4" s="7" t="n">
        <v>2013</v>
      </c>
      <c r="AP4" s="7"/>
      <c r="AQ4" s="7"/>
    </row>
    <row r="5" s="14" customFormat="true" ht="60" hidden="false" customHeight="true" outlineLevel="0" collapsed="false">
      <c r="A5" s="8"/>
      <c r="B5" s="9" t="s">
        <v>2</v>
      </c>
      <c r="C5" s="10" t="s">
        <v>3</v>
      </c>
      <c r="D5" s="11" t="s">
        <v>4</v>
      </c>
      <c r="E5" s="12" t="s">
        <v>2</v>
      </c>
      <c r="F5" s="10" t="s">
        <v>3</v>
      </c>
      <c r="G5" s="13" t="s">
        <v>4</v>
      </c>
      <c r="H5" s="9" t="s">
        <v>2</v>
      </c>
      <c r="I5" s="10" t="s">
        <v>3</v>
      </c>
      <c r="J5" s="11" t="s">
        <v>4</v>
      </c>
      <c r="K5" s="12" t="s">
        <v>2</v>
      </c>
      <c r="L5" s="10" t="s">
        <v>3</v>
      </c>
      <c r="M5" s="13" t="s">
        <v>4</v>
      </c>
      <c r="N5" s="9" t="s">
        <v>2</v>
      </c>
      <c r="O5" s="10" t="s">
        <v>3</v>
      </c>
      <c r="P5" s="11" t="s">
        <v>4</v>
      </c>
      <c r="Q5" s="12" t="s">
        <v>2</v>
      </c>
      <c r="R5" s="10" t="s">
        <v>3</v>
      </c>
      <c r="S5" s="13" t="s">
        <v>4</v>
      </c>
      <c r="T5" s="9" t="s">
        <v>2</v>
      </c>
      <c r="U5" s="10" t="s">
        <v>3</v>
      </c>
      <c r="V5" s="11" t="s">
        <v>4</v>
      </c>
      <c r="W5" s="12" t="s">
        <v>2</v>
      </c>
      <c r="X5" s="10" t="s">
        <v>3</v>
      </c>
      <c r="Y5" s="13" t="s">
        <v>4</v>
      </c>
      <c r="Z5" s="9" t="s">
        <v>2</v>
      </c>
      <c r="AA5" s="10" t="s">
        <v>3</v>
      </c>
      <c r="AB5" s="11" t="s">
        <v>4</v>
      </c>
      <c r="AC5" s="12" t="s">
        <v>2</v>
      </c>
      <c r="AD5" s="10" t="s">
        <v>3</v>
      </c>
      <c r="AE5" s="13" t="s">
        <v>4</v>
      </c>
      <c r="AF5" s="9" t="s">
        <v>2</v>
      </c>
      <c r="AG5" s="10" t="s">
        <v>3</v>
      </c>
      <c r="AH5" s="11" t="s">
        <v>4</v>
      </c>
      <c r="AI5" s="12" t="s">
        <v>2</v>
      </c>
      <c r="AJ5" s="10" t="s">
        <v>3</v>
      </c>
      <c r="AK5" s="13" t="s">
        <v>4</v>
      </c>
      <c r="AL5" s="9" t="s">
        <v>2</v>
      </c>
      <c r="AM5" s="10" t="s">
        <v>3</v>
      </c>
      <c r="AN5" s="11" t="s">
        <v>4</v>
      </c>
      <c r="AO5" s="12" t="s">
        <v>2</v>
      </c>
      <c r="AP5" s="10" t="s">
        <v>3</v>
      </c>
      <c r="AQ5" s="11" t="s">
        <v>4</v>
      </c>
    </row>
    <row r="6" customFormat="false" ht="12.75" hidden="false" customHeight="false" outlineLevel="0" collapsed="false">
      <c r="A6" s="15" t="s">
        <v>5</v>
      </c>
      <c r="B6" s="16" t="s">
        <v>6</v>
      </c>
      <c r="C6" s="17" t="s">
        <v>6</v>
      </c>
      <c r="D6" s="18" t="s">
        <v>6</v>
      </c>
      <c r="E6" s="19" t="s">
        <v>6</v>
      </c>
      <c r="F6" s="17" t="s">
        <v>6</v>
      </c>
      <c r="G6" s="20" t="s">
        <v>6</v>
      </c>
      <c r="H6" s="21" t="n">
        <v>17</v>
      </c>
      <c r="I6" s="22" t="n">
        <v>19.1</v>
      </c>
      <c r="J6" s="23" t="n">
        <v>14.9</v>
      </c>
      <c r="K6" s="24" t="n">
        <v>16.4</v>
      </c>
      <c r="L6" s="22" t="n">
        <v>18.5</v>
      </c>
      <c r="M6" s="25" t="n">
        <v>14.3</v>
      </c>
      <c r="N6" s="21" t="n">
        <v>16</v>
      </c>
      <c r="O6" s="22" t="n">
        <v>18.3</v>
      </c>
      <c r="P6" s="23" t="n">
        <v>13.7</v>
      </c>
      <c r="Q6" s="24" t="n">
        <v>15.7</v>
      </c>
      <c r="R6" s="22" t="n">
        <v>17.7</v>
      </c>
      <c r="S6" s="25" t="n">
        <v>13.7</v>
      </c>
      <c r="T6" s="21" t="n">
        <v>15.3</v>
      </c>
      <c r="U6" s="22" t="n">
        <v>17.4</v>
      </c>
      <c r="V6" s="23" t="n">
        <v>13.2</v>
      </c>
      <c r="W6" s="24" t="n">
        <v>14.9</v>
      </c>
      <c r="X6" s="22" t="n">
        <v>16.9</v>
      </c>
      <c r="Y6" s="25" t="n">
        <v>12.8</v>
      </c>
      <c r="Z6" s="21" t="n">
        <v>14.7</v>
      </c>
      <c r="AA6" s="22" t="n">
        <v>16.6</v>
      </c>
      <c r="AB6" s="23" t="n">
        <v>12.6</v>
      </c>
      <c r="AC6" s="24" t="n">
        <v>14.2</v>
      </c>
      <c r="AD6" s="22" t="n">
        <v>16.1</v>
      </c>
      <c r="AE6" s="25" t="n">
        <v>12.3</v>
      </c>
      <c r="AF6" s="21" t="n">
        <v>13.9</v>
      </c>
      <c r="AG6" s="22" t="n">
        <v>15.8</v>
      </c>
      <c r="AH6" s="23" t="n">
        <v>11.9</v>
      </c>
      <c r="AI6" s="24" t="n">
        <v>13.4</v>
      </c>
      <c r="AJ6" s="22" t="n">
        <v>15.3</v>
      </c>
      <c r="AK6" s="25" t="n">
        <v>11.5</v>
      </c>
      <c r="AL6" s="21" t="n">
        <v>12.7</v>
      </c>
      <c r="AM6" s="22" t="n">
        <v>14.4</v>
      </c>
      <c r="AN6" s="23" t="n">
        <v>10.9</v>
      </c>
      <c r="AO6" s="24" t="n">
        <v>12</v>
      </c>
      <c r="AP6" s="22" t="n">
        <v>13.6</v>
      </c>
      <c r="AQ6" s="23" t="n">
        <v>10.2</v>
      </c>
    </row>
    <row r="7" customFormat="false" ht="12.75" hidden="false" customHeight="false" outlineLevel="0" collapsed="false">
      <c r="A7" s="26" t="s">
        <v>7</v>
      </c>
      <c r="B7" s="27" t="n">
        <v>22.9</v>
      </c>
      <c r="C7" s="28" t="n">
        <v>23.8</v>
      </c>
      <c r="D7" s="29" t="n">
        <v>22</v>
      </c>
      <c r="E7" s="30" t="n">
        <v>21.7</v>
      </c>
      <c r="F7" s="28" t="n">
        <v>22.1</v>
      </c>
      <c r="G7" s="31" t="n">
        <v>21.4</v>
      </c>
      <c r="H7" s="27" t="n">
        <v>23</v>
      </c>
      <c r="I7" s="28" t="n">
        <v>23.9</v>
      </c>
      <c r="J7" s="29" t="n">
        <v>22.1</v>
      </c>
      <c r="K7" s="30" t="n">
        <v>22.5</v>
      </c>
      <c r="L7" s="28" t="n">
        <v>23.6</v>
      </c>
      <c r="M7" s="31" t="n">
        <v>21.5</v>
      </c>
      <c r="N7" s="27" t="n">
        <v>22.4</v>
      </c>
      <c r="O7" s="28" t="n">
        <v>23.7</v>
      </c>
      <c r="P7" s="29" t="n">
        <v>21.1</v>
      </c>
      <c r="Q7" s="30" t="n">
        <v>19.6</v>
      </c>
      <c r="R7" s="28" t="n">
        <v>20.1</v>
      </c>
      <c r="S7" s="31" t="n">
        <v>19.1</v>
      </c>
      <c r="T7" s="27" t="n">
        <v>17.9</v>
      </c>
      <c r="U7" s="28" t="n">
        <v>17.8</v>
      </c>
      <c r="V7" s="29" t="n">
        <v>18</v>
      </c>
      <c r="W7" s="30" t="n">
        <v>17.3</v>
      </c>
      <c r="X7" s="28" t="n">
        <v>17.1</v>
      </c>
      <c r="Y7" s="31" t="n">
        <v>17.4</v>
      </c>
      <c r="Z7" s="27" t="n">
        <v>15.9</v>
      </c>
      <c r="AA7" s="28" t="n">
        <v>15.9</v>
      </c>
      <c r="AB7" s="29" t="n">
        <v>16</v>
      </c>
      <c r="AC7" s="30" t="n">
        <v>16.6</v>
      </c>
      <c r="AD7" s="28" t="n">
        <v>16.1</v>
      </c>
      <c r="AE7" s="31" t="n">
        <v>17.2</v>
      </c>
      <c r="AF7" s="27" t="n">
        <v>18.4</v>
      </c>
      <c r="AG7" s="28" t="n">
        <v>18.6</v>
      </c>
      <c r="AH7" s="29" t="n">
        <v>18.2</v>
      </c>
      <c r="AI7" s="30" t="n">
        <v>17.5</v>
      </c>
      <c r="AJ7" s="28" t="n">
        <v>18.5</v>
      </c>
      <c r="AK7" s="31" t="n">
        <v>16.6</v>
      </c>
      <c r="AL7" s="27" t="n">
        <v>17.4</v>
      </c>
      <c r="AM7" s="28" t="n">
        <v>18</v>
      </c>
      <c r="AN7" s="29" t="n">
        <v>16.7</v>
      </c>
      <c r="AO7" s="30" t="n">
        <v>17.3</v>
      </c>
      <c r="AP7" s="28" t="n">
        <v>18.6</v>
      </c>
      <c r="AQ7" s="29" t="n">
        <v>16</v>
      </c>
    </row>
    <row r="8" customFormat="false" ht="12.75" hidden="false" customHeight="false" outlineLevel="0" collapsed="false">
      <c r="A8" s="26" t="s">
        <v>8</v>
      </c>
      <c r="B8" s="27" t="n">
        <v>23.7</v>
      </c>
      <c r="C8" s="28" t="n">
        <v>26.3</v>
      </c>
      <c r="D8" s="29" t="n">
        <v>20.9</v>
      </c>
      <c r="E8" s="30" t="n">
        <v>25</v>
      </c>
      <c r="F8" s="28" t="n">
        <v>25.3</v>
      </c>
      <c r="G8" s="31" t="n">
        <v>24.8</v>
      </c>
      <c r="H8" s="27" t="n">
        <v>28</v>
      </c>
      <c r="I8" s="28" t="n">
        <v>30.3</v>
      </c>
      <c r="J8" s="29" t="n">
        <v>25.8</v>
      </c>
      <c r="K8" s="30" t="n">
        <v>25.3</v>
      </c>
      <c r="L8" s="28" t="n">
        <v>27.4</v>
      </c>
      <c r="M8" s="31" t="n">
        <v>23.2</v>
      </c>
      <c r="N8" s="27" t="n">
        <v>20.4</v>
      </c>
      <c r="O8" s="28" t="n">
        <v>22</v>
      </c>
      <c r="P8" s="29" t="n">
        <v>18.8</v>
      </c>
      <c r="Q8" s="30" t="n">
        <v>16.5</v>
      </c>
      <c r="R8" s="28" t="n">
        <v>16.9</v>
      </c>
      <c r="S8" s="31" t="n">
        <v>16.2</v>
      </c>
      <c r="T8" s="27" t="n">
        <v>15.3</v>
      </c>
      <c r="U8" s="28" t="n">
        <v>16</v>
      </c>
      <c r="V8" s="29" t="n">
        <v>14.6</v>
      </c>
      <c r="W8" s="30" t="n">
        <v>12.5</v>
      </c>
      <c r="X8" s="28" t="n">
        <v>12</v>
      </c>
      <c r="Y8" s="31" t="n">
        <v>13</v>
      </c>
      <c r="Z8" s="27" t="n">
        <v>12.2</v>
      </c>
      <c r="AA8" s="28" t="n">
        <v>12.6</v>
      </c>
      <c r="AB8" s="29" t="n">
        <v>11.8</v>
      </c>
      <c r="AC8" s="30" t="n">
        <v>15.1</v>
      </c>
      <c r="AD8" s="28" t="n">
        <v>15.9</v>
      </c>
      <c r="AE8" s="31" t="n">
        <v>14.3</v>
      </c>
      <c r="AF8" s="27" t="n">
        <v>17.2</v>
      </c>
      <c r="AG8" s="28" t="n">
        <v>16.4</v>
      </c>
      <c r="AH8" s="29" t="n">
        <v>18</v>
      </c>
      <c r="AI8" s="30" t="n">
        <v>14.7</v>
      </c>
      <c r="AJ8" s="28" t="n">
        <v>14.6</v>
      </c>
      <c r="AK8" s="31" t="n">
        <v>14.8</v>
      </c>
      <c r="AL8" s="27" t="n">
        <v>14.9</v>
      </c>
      <c r="AM8" s="28" t="n">
        <v>13.7</v>
      </c>
      <c r="AN8" s="29" t="n">
        <v>16.1</v>
      </c>
      <c r="AO8" s="30" t="n">
        <v>15.9</v>
      </c>
      <c r="AP8" s="28" t="n">
        <v>17</v>
      </c>
      <c r="AQ8" s="29" t="n">
        <v>14.8</v>
      </c>
    </row>
    <row r="9" customFormat="false" ht="12.75" hidden="false" customHeight="false" outlineLevel="0" collapsed="false">
      <c r="A9" s="26" t="s">
        <v>9</v>
      </c>
      <c r="B9" s="27" t="n">
        <v>22.1</v>
      </c>
      <c r="C9" s="28" t="n">
        <v>23.7</v>
      </c>
      <c r="D9" s="29" t="n">
        <v>20.5</v>
      </c>
      <c r="E9" s="30" t="n">
        <v>18.3</v>
      </c>
      <c r="F9" s="28" t="n">
        <v>17.2</v>
      </c>
      <c r="G9" s="31" t="n">
        <v>19.4</v>
      </c>
      <c r="H9" s="27" t="n">
        <v>17.6</v>
      </c>
      <c r="I9" s="28" t="n">
        <v>17.2</v>
      </c>
      <c r="J9" s="29" t="n">
        <v>17.9</v>
      </c>
      <c r="K9" s="30" t="n">
        <v>21.1</v>
      </c>
      <c r="L9" s="28" t="n">
        <v>22.3</v>
      </c>
      <c r="M9" s="31" t="n">
        <v>20.1</v>
      </c>
      <c r="N9" s="27" t="n">
        <v>19.1</v>
      </c>
      <c r="O9" s="28" t="n">
        <v>19.9</v>
      </c>
      <c r="P9" s="29" t="n">
        <v>18.4</v>
      </c>
      <c r="Q9" s="30" t="n">
        <v>17.1</v>
      </c>
      <c r="R9" s="28" t="n">
        <v>18.1</v>
      </c>
      <c r="S9" s="31" t="n">
        <v>16.2</v>
      </c>
      <c r="T9" s="27" t="n">
        <v>15.4</v>
      </c>
      <c r="U9" s="28" t="n">
        <v>16.2</v>
      </c>
      <c r="V9" s="29" t="n">
        <v>14.7</v>
      </c>
      <c r="W9" s="30" t="n">
        <v>14.8</v>
      </c>
      <c r="X9" s="28" t="n">
        <v>14.8</v>
      </c>
      <c r="Y9" s="31" t="n">
        <v>14.7</v>
      </c>
      <c r="Z9" s="27" t="n">
        <v>13.6</v>
      </c>
      <c r="AA9" s="28" t="n">
        <v>14.6</v>
      </c>
      <c r="AB9" s="29" t="n">
        <v>12.6</v>
      </c>
      <c r="AC9" s="30" t="n">
        <v>16</v>
      </c>
      <c r="AD9" s="28" t="n">
        <v>16.6</v>
      </c>
      <c r="AE9" s="31" t="n">
        <v>15.3</v>
      </c>
      <c r="AF9" s="27" t="n">
        <v>19.8</v>
      </c>
      <c r="AG9" s="28" t="n">
        <v>19.1</v>
      </c>
      <c r="AH9" s="29" t="n">
        <v>20.5</v>
      </c>
      <c r="AI9" s="30" t="n">
        <v>21.8</v>
      </c>
      <c r="AJ9" s="28" t="n">
        <v>22.6</v>
      </c>
      <c r="AK9" s="31" t="n">
        <v>21</v>
      </c>
      <c r="AL9" s="27" t="n">
        <v>19</v>
      </c>
      <c r="AM9" s="28" t="n">
        <v>19.6</v>
      </c>
      <c r="AN9" s="29" t="n">
        <v>18.4</v>
      </c>
      <c r="AO9" s="30" t="n">
        <v>17.9</v>
      </c>
      <c r="AP9" s="28" t="n">
        <v>19.6</v>
      </c>
      <c r="AQ9" s="29" t="n">
        <v>16.1</v>
      </c>
    </row>
    <row r="10" customFormat="false" ht="12.75" hidden="false" customHeight="false" outlineLevel="0" collapsed="false">
      <c r="A10" s="26" t="s">
        <v>10</v>
      </c>
      <c r="B10" s="27" t="n">
        <v>29</v>
      </c>
      <c r="C10" s="28" t="n">
        <v>34</v>
      </c>
      <c r="D10" s="29" t="n">
        <v>24.1</v>
      </c>
      <c r="E10" s="30" t="n">
        <v>26.3</v>
      </c>
      <c r="F10" s="28" t="n">
        <v>30.5</v>
      </c>
      <c r="G10" s="31" t="n">
        <v>21.9</v>
      </c>
      <c r="H10" s="27" t="n">
        <v>29.2</v>
      </c>
      <c r="I10" s="28" t="n">
        <v>31.4</v>
      </c>
      <c r="J10" s="29" t="n">
        <v>27</v>
      </c>
      <c r="K10" s="30" t="n">
        <v>28</v>
      </c>
      <c r="L10" s="28" t="n">
        <v>32.2</v>
      </c>
      <c r="M10" s="31" t="n">
        <v>23.7</v>
      </c>
      <c r="N10" s="27" t="n">
        <v>25.6</v>
      </c>
      <c r="O10" s="28" t="n">
        <v>28.1</v>
      </c>
      <c r="P10" s="29" t="n">
        <v>23</v>
      </c>
      <c r="Q10" s="30" t="n">
        <v>21.4</v>
      </c>
      <c r="R10" s="28" t="n">
        <v>21.3</v>
      </c>
      <c r="S10" s="31" t="n">
        <v>21.5</v>
      </c>
      <c r="T10" s="27" t="n">
        <v>19.2</v>
      </c>
      <c r="U10" s="28" t="n">
        <v>18.7</v>
      </c>
      <c r="V10" s="29" t="n">
        <v>19.8</v>
      </c>
      <c r="W10" s="30" t="n">
        <v>19.7</v>
      </c>
      <c r="X10" s="28" t="n">
        <v>20.1</v>
      </c>
      <c r="Y10" s="31" t="n">
        <v>19.4</v>
      </c>
      <c r="Z10" s="27" t="n">
        <v>18.4</v>
      </c>
      <c r="AA10" s="28" t="n">
        <v>19.2</v>
      </c>
      <c r="AB10" s="29" t="n">
        <v>17.5</v>
      </c>
      <c r="AC10" s="30" t="n">
        <v>19.2</v>
      </c>
      <c r="AD10" s="28" t="n">
        <v>19.5</v>
      </c>
      <c r="AE10" s="31" t="n">
        <v>18.8</v>
      </c>
      <c r="AF10" s="27" t="n">
        <v>22.7</v>
      </c>
      <c r="AG10" s="28" t="n">
        <v>23.5</v>
      </c>
      <c r="AH10" s="29" t="n">
        <v>21.9</v>
      </c>
      <c r="AI10" s="30" t="n">
        <v>21.6</v>
      </c>
      <c r="AJ10" s="28" t="n">
        <v>22.3</v>
      </c>
      <c r="AK10" s="31" t="n">
        <v>20.7</v>
      </c>
      <c r="AL10" s="27" t="n">
        <v>21.6</v>
      </c>
      <c r="AM10" s="28" t="n">
        <v>22.5</v>
      </c>
      <c r="AN10" s="29" t="n">
        <v>20.8</v>
      </c>
      <c r="AO10" s="30" t="n">
        <v>22.5</v>
      </c>
      <c r="AP10" s="28" t="n">
        <v>25</v>
      </c>
      <c r="AQ10" s="29" t="n">
        <v>19.8</v>
      </c>
    </row>
    <row r="11" customFormat="false" ht="12.75" hidden="false" customHeight="false" outlineLevel="0" collapsed="false">
      <c r="A11" s="26" t="s">
        <v>11</v>
      </c>
      <c r="B11" s="27" t="n">
        <v>23.8</v>
      </c>
      <c r="C11" s="28" t="n">
        <v>21.9</v>
      </c>
      <c r="D11" s="29" t="n">
        <v>25.6</v>
      </c>
      <c r="E11" s="30" t="n">
        <v>23.1</v>
      </c>
      <c r="F11" s="28" t="n">
        <v>21.9</v>
      </c>
      <c r="G11" s="31" t="n">
        <v>24.2</v>
      </c>
      <c r="H11" s="27" t="n">
        <v>23.9</v>
      </c>
      <c r="I11" s="28" t="n">
        <v>27</v>
      </c>
      <c r="J11" s="29" t="n">
        <v>21.1</v>
      </c>
      <c r="K11" s="30" t="n">
        <v>22.7</v>
      </c>
      <c r="L11" s="28" t="n">
        <v>24.1</v>
      </c>
      <c r="M11" s="31" t="n">
        <v>21.3</v>
      </c>
      <c r="N11" s="27" t="n">
        <v>27.5</v>
      </c>
      <c r="O11" s="28" t="n">
        <v>30.5</v>
      </c>
      <c r="P11" s="29" t="n">
        <v>24.4</v>
      </c>
      <c r="Q11" s="30" t="n">
        <v>24.1</v>
      </c>
      <c r="R11" s="28" t="n">
        <v>24.9</v>
      </c>
      <c r="S11" s="31" t="n">
        <v>23.3</v>
      </c>
      <c r="T11" s="27" t="n">
        <v>21.4</v>
      </c>
      <c r="U11" s="28" t="n">
        <v>20.6</v>
      </c>
      <c r="V11" s="29" t="n">
        <v>22.3</v>
      </c>
      <c r="W11" s="30" t="n">
        <v>21.4</v>
      </c>
      <c r="X11" s="28" t="n">
        <v>21.9</v>
      </c>
      <c r="Y11" s="31" t="n">
        <v>20.8</v>
      </c>
      <c r="Z11" s="27" t="n">
        <v>19.2</v>
      </c>
      <c r="AA11" s="28" t="n">
        <v>18.6</v>
      </c>
      <c r="AB11" s="29" t="n">
        <v>19.9</v>
      </c>
      <c r="AC11" s="30" t="n">
        <v>18.3</v>
      </c>
      <c r="AD11" s="28" t="n">
        <v>18</v>
      </c>
      <c r="AE11" s="31" t="n">
        <v>18.5</v>
      </c>
      <c r="AF11" s="27" t="n">
        <v>20.7</v>
      </c>
      <c r="AG11" s="28" t="n">
        <v>24.1</v>
      </c>
      <c r="AH11" s="29" t="n">
        <v>17.2</v>
      </c>
      <c r="AI11" s="30" t="n">
        <v>19.6</v>
      </c>
      <c r="AJ11" s="28" t="n">
        <v>21.7</v>
      </c>
      <c r="AK11" s="31" t="n">
        <v>17.4</v>
      </c>
      <c r="AL11" s="27" t="n">
        <v>18.6</v>
      </c>
      <c r="AM11" s="28" t="n">
        <v>20.5</v>
      </c>
      <c r="AN11" s="29" t="n">
        <v>16.5</v>
      </c>
      <c r="AO11" s="30" t="n">
        <v>18.2</v>
      </c>
      <c r="AP11" s="28" t="n">
        <v>20.7</v>
      </c>
      <c r="AQ11" s="29" t="n">
        <v>15.6</v>
      </c>
    </row>
    <row r="12" customFormat="false" ht="12.75" hidden="false" customHeight="false" outlineLevel="0" collapsed="false">
      <c r="A12" s="26" t="s">
        <v>12</v>
      </c>
      <c r="B12" s="27" t="n">
        <v>22.1</v>
      </c>
      <c r="C12" s="28" t="n">
        <v>21</v>
      </c>
      <c r="D12" s="29" t="n">
        <v>23.2</v>
      </c>
      <c r="E12" s="30" t="n">
        <v>23.5</v>
      </c>
      <c r="F12" s="28" t="n">
        <v>23.1</v>
      </c>
      <c r="G12" s="31" t="n">
        <v>23.8</v>
      </c>
      <c r="H12" s="27" t="n">
        <v>25.2</v>
      </c>
      <c r="I12" s="28" t="n">
        <v>25.8</v>
      </c>
      <c r="J12" s="29" t="n">
        <v>24.6</v>
      </c>
      <c r="K12" s="30" t="n">
        <v>24.4</v>
      </c>
      <c r="L12" s="28" t="n">
        <v>23.6</v>
      </c>
      <c r="M12" s="31" t="n">
        <v>25.2</v>
      </c>
      <c r="N12" s="27" t="n">
        <v>26</v>
      </c>
      <c r="O12" s="28" t="n">
        <v>25.5</v>
      </c>
      <c r="P12" s="29" t="n">
        <v>26.6</v>
      </c>
      <c r="Q12" s="30" t="n">
        <v>24</v>
      </c>
      <c r="R12" s="28" t="n">
        <v>24.4</v>
      </c>
      <c r="S12" s="31" t="n">
        <v>23.6</v>
      </c>
      <c r="T12" s="27" t="n">
        <v>23.1</v>
      </c>
      <c r="U12" s="28" t="n">
        <v>23.8</v>
      </c>
      <c r="V12" s="29" t="n">
        <v>22.3</v>
      </c>
      <c r="W12" s="30" t="n">
        <v>21.8</v>
      </c>
      <c r="X12" s="28" t="n">
        <v>22.1</v>
      </c>
      <c r="Y12" s="31" t="n">
        <v>21.6</v>
      </c>
      <c r="Z12" s="27" t="n">
        <v>20.5</v>
      </c>
      <c r="AA12" s="28" t="n">
        <v>19.4</v>
      </c>
      <c r="AB12" s="29" t="n">
        <v>21.7</v>
      </c>
      <c r="AC12" s="30" t="n">
        <v>20.5</v>
      </c>
      <c r="AD12" s="28" t="n">
        <v>17.3</v>
      </c>
      <c r="AE12" s="31" t="n">
        <v>23.9</v>
      </c>
      <c r="AF12" s="27" t="n">
        <v>20.8</v>
      </c>
      <c r="AG12" s="28" t="n">
        <v>20.2</v>
      </c>
      <c r="AH12" s="29" t="n">
        <v>21.3</v>
      </c>
      <c r="AI12" s="30" t="n">
        <v>20.4</v>
      </c>
      <c r="AJ12" s="28" t="n">
        <v>21.8</v>
      </c>
      <c r="AK12" s="31" t="n">
        <v>19</v>
      </c>
      <c r="AL12" s="27" t="n">
        <v>21.3</v>
      </c>
      <c r="AM12" s="28" t="n">
        <v>24</v>
      </c>
      <c r="AN12" s="29" t="n">
        <v>18.5</v>
      </c>
      <c r="AO12" s="30" t="n">
        <v>20.5</v>
      </c>
      <c r="AP12" s="28" t="n">
        <v>23</v>
      </c>
      <c r="AQ12" s="29" t="n">
        <v>17.9</v>
      </c>
    </row>
    <row r="13" customFormat="false" ht="12.75" hidden="false" customHeight="false" outlineLevel="0" collapsed="false">
      <c r="A13" s="26" t="s">
        <v>13</v>
      </c>
      <c r="B13" s="27" t="n">
        <v>11.6</v>
      </c>
      <c r="C13" s="28" t="n">
        <v>11.6</v>
      </c>
      <c r="D13" s="29" t="n">
        <v>11.5</v>
      </c>
      <c r="E13" s="30" t="n">
        <v>11.6</v>
      </c>
      <c r="F13" s="28" t="n">
        <v>12</v>
      </c>
      <c r="G13" s="31" t="n">
        <v>11.1</v>
      </c>
      <c r="H13" s="27" t="n">
        <v>14.3</v>
      </c>
      <c r="I13" s="28" t="n">
        <v>16.1</v>
      </c>
      <c r="J13" s="29" t="n">
        <v>12.5</v>
      </c>
      <c r="K13" s="30" t="n">
        <v>14.1</v>
      </c>
      <c r="L13" s="28" t="n">
        <v>15.5</v>
      </c>
      <c r="M13" s="31" t="n">
        <v>12.7</v>
      </c>
      <c r="N13" s="27" t="n">
        <v>12.8</v>
      </c>
      <c r="O13" s="28" t="n">
        <v>15.7</v>
      </c>
      <c r="P13" s="29" t="n">
        <v>9.9</v>
      </c>
      <c r="Q13" s="30" t="n">
        <v>12.5</v>
      </c>
      <c r="R13" s="28" t="n">
        <v>15</v>
      </c>
      <c r="S13" s="31" t="n">
        <v>10</v>
      </c>
      <c r="T13" s="27" t="n">
        <v>10.3</v>
      </c>
      <c r="U13" s="28" t="n">
        <v>10.9</v>
      </c>
      <c r="V13" s="29" t="n">
        <v>9.9</v>
      </c>
      <c r="W13" s="30" t="n">
        <v>12</v>
      </c>
      <c r="X13" s="28" t="n">
        <v>12.5</v>
      </c>
      <c r="Y13" s="31" t="n">
        <v>11.5</v>
      </c>
      <c r="Z13" s="27" t="n">
        <v>10.6</v>
      </c>
      <c r="AA13" s="28" t="n">
        <v>11.6</v>
      </c>
      <c r="AB13" s="29" t="n">
        <v>9.5</v>
      </c>
      <c r="AC13" s="30" t="n">
        <v>9.9</v>
      </c>
      <c r="AD13" s="28" t="n">
        <v>10.8</v>
      </c>
      <c r="AE13" s="31" t="n">
        <v>9</v>
      </c>
      <c r="AF13" s="27" t="n">
        <v>11</v>
      </c>
      <c r="AG13" s="28" t="n">
        <v>11.2</v>
      </c>
      <c r="AH13" s="29" t="n">
        <v>10.9</v>
      </c>
      <c r="AI13" s="30" t="n">
        <v>9.6</v>
      </c>
      <c r="AJ13" s="28" t="n">
        <v>10.6</v>
      </c>
      <c r="AK13" s="31" t="n">
        <v>8.7</v>
      </c>
      <c r="AL13" s="27" t="n">
        <v>7.4</v>
      </c>
      <c r="AM13" s="28" t="n">
        <v>7.6</v>
      </c>
      <c r="AN13" s="29" t="n">
        <v>7.2</v>
      </c>
      <c r="AO13" s="30" t="n">
        <v>7.3</v>
      </c>
      <c r="AP13" s="32" t="s">
        <v>6</v>
      </c>
      <c r="AQ13" s="33" t="s">
        <v>6</v>
      </c>
    </row>
    <row r="14" customFormat="false" ht="12.75" hidden="false" customHeight="false" outlineLevel="0" collapsed="false">
      <c r="A14" s="26" t="s">
        <v>14</v>
      </c>
      <c r="B14" s="27" t="n">
        <v>22.6</v>
      </c>
      <c r="C14" s="28" t="n">
        <v>21.7</v>
      </c>
      <c r="D14" s="29" t="n">
        <v>23.5</v>
      </c>
      <c r="E14" s="30" t="n">
        <v>19.6</v>
      </c>
      <c r="F14" s="28" t="n">
        <v>18.6</v>
      </c>
      <c r="G14" s="31" t="n">
        <v>20.7</v>
      </c>
      <c r="H14" s="27" t="n">
        <v>18</v>
      </c>
      <c r="I14" s="28" t="n">
        <v>14.6</v>
      </c>
      <c r="J14" s="29" t="n">
        <v>21.5</v>
      </c>
      <c r="K14" s="30" t="n">
        <v>17.6</v>
      </c>
      <c r="L14" s="28" t="n">
        <v>13.8</v>
      </c>
      <c r="M14" s="31" t="n">
        <v>21.2</v>
      </c>
      <c r="N14" s="27" t="n">
        <v>21.2</v>
      </c>
      <c r="O14" s="28" t="n">
        <v>19.5</v>
      </c>
      <c r="P14" s="29" t="n">
        <v>22.9</v>
      </c>
      <c r="Q14" s="30" t="n">
        <v>21</v>
      </c>
      <c r="R14" s="28" t="n">
        <v>18.7</v>
      </c>
      <c r="S14" s="31" t="n">
        <v>23.5</v>
      </c>
      <c r="T14" s="27" t="n">
        <v>19.3</v>
      </c>
      <c r="U14" s="28" t="n">
        <v>17.2</v>
      </c>
      <c r="V14" s="29" t="n">
        <v>21.6</v>
      </c>
      <c r="W14" s="30" t="n">
        <v>16.4</v>
      </c>
      <c r="X14" s="28" t="n">
        <v>13.4</v>
      </c>
      <c r="Y14" s="31" t="n">
        <v>19.6</v>
      </c>
      <c r="Z14" s="27" t="n">
        <v>15.7</v>
      </c>
      <c r="AA14" s="28" t="n">
        <v>12.6</v>
      </c>
      <c r="AB14" s="29" t="n">
        <v>18.8</v>
      </c>
      <c r="AC14" s="30" t="n">
        <v>18</v>
      </c>
      <c r="AD14" s="28" t="n">
        <v>16.1</v>
      </c>
      <c r="AE14" s="31" t="n">
        <v>19.9</v>
      </c>
      <c r="AF14" s="27" t="n">
        <v>18.3</v>
      </c>
      <c r="AG14" s="28" t="n">
        <v>17</v>
      </c>
      <c r="AH14" s="29" t="n">
        <v>19.6</v>
      </c>
      <c r="AI14" s="30" t="n">
        <v>16.4</v>
      </c>
      <c r="AJ14" s="28" t="n">
        <v>14.9</v>
      </c>
      <c r="AK14" s="31" t="n">
        <v>18</v>
      </c>
      <c r="AL14" s="27" t="n">
        <v>16</v>
      </c>
      <c r="AM14" s="28" t="n">
        <v>14.3</v>
      </c>
      <c r="AN14" s="29" t="n">
        <v>17.8</v>
      </c>
      <c r="AO14" s="30" t="n">
        <v>14.9</v>
      </c>
      <c r="AP14" s="28" t="n">
        <v>13.9</v>
      </c>
      <c r="AQ14" s="29" t="n">
        <v>16</v>
      </c>
    </row>
    <row r="15" customFormat="false" ht="13.5" hidden="false" customHeight="false" outlineLevel="0" collapsed="false">
      <c r="A15" s="34" t="s">
        <v>15</v>
      </c>
      <c r="B15" s="35" t="n">
        <v>23.7</v>
      </c>
      <c r="C15" s="36" t="n">
        <v>22.2</v>
      </c>
      <c r="D15" s="37" t="n">
        <v>25.2</v>
      </c>
      <c r="E15" s="38" t="n">
        <v>21.3</v>
      </c>
      <c r="F15" s="36" t="n">
        <v>20.2</v>
      </c>
      <c r="G15" s="39" t="n">
        <v>22.3</v>
      </c>
      <c r="H15" s="35" t="n">
        <v>20.9</v>
      </c>
      <c r="I15" s="36" t="n">
        <v>19.7</v>
      </c>
      <c r="J15" s="37" t="n">
        <v>22</v>
      </c>
      <c r="K15" s="38" t="n">
        <v>22.4</v>
      </c>
      <c r="L15" s="36" t="n">
        <v>22.7</v>
      </c>
      <c r="M15" s="39" t="n">
        <v>22</v>
      </c>
      <c r="N15" s="35" t="n">
        <v>22.8</v>
      </c>
      <c r="O15" s="36" t="n">
        <v>23.6</v>
      </c>
      <c r="P15" s="37" t="n">
        <v>21.9</v>
      </c>
      <c r="Q15" s="38" t="n">
        <v>16.2</v>
      </c>
      <c r="R15" s="36" t="n">
        <v>17.5</v>
      </c>
      <c r="S15" s="39" t="n">
        <v>14.9</v>
      </c>
      <c r="T15" s="35" t="n">
        <v>14.9</v>
      </c>
      <c r="U15" s="36" t="n">
        <v>14</v>
      </c>
      <c r="V15" s="37" t="n">
        <v>15.8</v>
      </c>
      <c r="W15" s="38" t="n">
        <v>15.3</v>
      </c>
      <c r="X15" s="36" t="n">
        <v>14.5</v>
      </c>
      <c r="Y15" s="39" t="n">
        <v>16.2</v>
      </c>
      <c r="Z15" s="35" t="n">
        <v>12.6</v>
      </c>
      <c r="AA15" s="36" t="n">
        <v>13.4</v>
      </c>
      <c r="AB15" s="37" t="n">
        <v>11.8</v>
      </c>
      <c r="AC15" s="38" t="n">
        <v>11.3</v>
      </c>
      <c r="AD15" s="36" t="n">
        <v>9.8</v>
      </c>
      <c r="AE15" s="39" t="n">
        <v>12.9</v>
      </c>
      <c r="AF15" s="35" t="n">
        <v>10</v>
      </c>
      <c r="AG15" s="36" t="n">
        <v>9.7</v>
      </c>
      <c r="AH15" s="37" t="n">
        <v>10.2</v>
      </c>
      <c r="AI15" s="38" t="n">
        <v>9.7</v>
      </c>
      <c r="AJ15" s="36" t="n">
        <v>12.9</v>
      </c>
      <c r="AK15" s="40" t="s">
        <v>6</v>
      </c>
      <c r="AL15" s="35" t="n">
        <v>13.6</v>
      </c>
      <c r="AM15" s="36" t="n">
        <v>14.4</v>
      </c>
      <c r="AN15" s="37" t="n">
        <v>12.7</v>
      </c>
      <c r="AO15" s="38" t="n">
        <v>14.2</v>
      </c>
      <c r="AP15" s="36" t="n">
        <v>13</v>
      </c>
      <c r="AQ15" s="37" t="n">
        <v>15.4</v>
      </c>
    </row>
    <row r="16" customFormat="false" ht="12.75" hidden="false" customHeight="false" outlineLevel="0" collapsed="false">
      <c r="A16" s="41" t="s">
        <v>16</v>
      </c>
    </row>
    <row r="17" customFormat="false" ht="15" hidden="false" customHeight="false" outlineLevel="0" collapsed="false">
      <c r="A17" s="42" t="s">
        <v>17</v>
      </c>
    </row>
    <row r="18" customFormat="false" ht="12.75" hidden="false" customHeight="false" outlineLevel="0" collapsed="false">
      <c r="A18" s="43" t="s">
        <v>6</v>
      </c>
      <c r="B18" s="44" t="s">
        <v>18</v>
      </c>
      <c r="D18" s="44"/>
    </row>
    <row r="21" customFormat="false" ht="13.5" hidden="false" customHeight="false" outlineLevel="0" collapsed="false">
      <c r="A21" s="45" t="s">
        <v>2</v>
      </c>
    </row>
    <row r="22" customFormat="false" ht="13.5" hidden="false" customHeight="false" outlineLevel="0" collapsed="false">
      <c r="A22" s="46"/>
      <c r="B22" s="47" t="n">
        <v>2000</v>
      </c>
      <c r="C22" s="47" t="n">
        <v>2001</v>
      </c>
      <c r="D22" s="47" t="n">
        <v>2002</v>
      </c>
      <c r="E22" s="47" t="n">
        <v>2003</v>
      </c>
      <c r="F22" s="47" t="n">
        <v>2004</v>
      </c>
      <c r="G22" s="47" t="n">
        <v>2005</v>
      </c>
      <c r="H22" s="47" t="n">
        <v>2006</v>
      </c>
      <c r="I22" s="47" t="n">
        <v>2007</v>
      </c>
      <c r="J22" s="47" t="n">
        <v>2008</v>
      </c>
      <c r="K22" s="47" t="n">
        <v>2009</v>
      </c>
      <c r="L22" s="47" t="n">
        <v>2010</v>
      </c>
      <c r="M22" s="47" t="n">
        <v>2011</v>
      </c>
      <c r="N22" s="47" t="n">
        <v>2012</v>
      </c>
      <c r="O22" s="48" t="n">
        <v>2013</v>
      </c>
    </row>
    <row r="23" customFormat="false" ht="12.75" hidden="false" customHeight="false" outlineLevel="0" collapsed="false">
      <c r="A23" s="15" t="s">
        <v>5</v>
      </c>
      <c r="B23" s="17" t="s">
        <v>6</v>
      </c>
      <c r="C23" s="17" t="s">
        <v>6</v>
      </c>
      <c r="D23" s="22" t="n">
        <v>17</v>
      </c>
      <c r="E23" s="22" t="n">
        <v>16.4</v>
      </c>
      <c r="F23" s="22" t="n">
        <v>16</v>
      </c>
      <c r="G23" s="22" t="n">
        <v>15.7</v>
      </c>
      <c r="H23" s="22" t="n">
        <v>15.3</v>
      </c>
      <c r="I23" s="22" t="n">
        <v>14.9</v>
      </c>
      <c r="J23" s="22" t="n">
        <v>14.7</v>
      </c>
      <c r="K23" s="22" t="n">
        <v>14.2</v>
      </c>
      <c r="L23" s="22" t="n">
        <v>13.9</v>
      </c>
      <c r="M23" s="22" t="n">
        <v>13.4</v>
      </c>
      <c r="N23" s="22" t="n">
        <v>12.7</v>
      </c>
      <c r="O23" s="23" t="n">
        <v>12</v>
      </c>
    </row>
    <row r="24" customFormat="false" ht="12.75" hidden="false" customHeight="false" outlineLevel="0" collapsed="false">
      <c r="A24" s="26" t="s">
        <v>7</v>
      </c>
      <c r="B24" s="28" t="n">
        <v>22.9</v>
      </c>
      <c r="C24" s="28" t="n">
        <v>21.7</v>
      </c>
      <c r="D24" s="28" t="n">
        <v>23</v>
      </c>
      <c r="E24" s="28" t="n">
        <v>22.5</v>
      </c>
      <c r="F24" s="28" t="n">
        <v>22.4</v>
      </c>
      <c r="G24" s="28" t="n">
        <v>19.6</v>
      </c>
      <c r="H24" s="28" t="n">
        <v>17.9</v>
      </c>
      <c r="I24" s="28" t="n">
        <v>17.3</v>
      </c>
      <c r="J24" s="28" t="n">
        <v>15.9</v>
      </c>
      <c r="K24" s="28" t="n">
        <v>16.6</v>
      </c>
      <c r="L24" s="28" t="n">
        <v>18.4</v>
      </c>
      <c r="M24" s="28" t="n">
        <v>17.5</v>
      </c>
      <c r="N24" s="28" t="n">
        <v>17.4</v>
      </c>
      <c r="O24" s="29" t="n">
        <v>17.3</v>
      </c>
    </row>
    <row r="25" customFormat="false" ht="12.75" hidden="false" customHeight="false" outlineLevel="0" collapsed="false">
      <c r="A25" s="26" t="s">
        <v>8</v>
      </c>
      <c r="B25" s="28" t="n">
        <v>23.7</v>
      </c>
      <c r="C25" s="28" t="n">
        <v>25</v>
      </c>
      <c r="D25" s="28" t="n">
        <v>28</v>
      </c>
      <c r="E25" s="28" t="n">
        <v>25.3</v>
      </c>
      <c r="F25" s="28" t="n">
        <v>20.4</v>
      </c>
      <c r="G25" s="28" t="n">
        <v>16.5</v>
      </c>
      <c r="H25" s="28" t="n">
        <v>15.3</v>
      </c>
      <c r="I25" s="28" t="n">
        <v>12.5</v>
      </c>
      <c r="J25" s="28" t="n">
        <v>12.2</v>
      </c>
      <c r="K25" s="28" t="n">
        <v>15.1</v>
      </c>
      <c r="L25" s="28" t="n">
        <v>17.2</v>
      </c>
      <c r="M25" s="28" t="n">
        <v>14.7</v>
      </c>
      <c r="N25" s="28" t="n">
        <v>14.9</v>
      </c>
      <c r="O25" s="29" t="n">
        <v>15.9</v>
      </c>
    </row>
    <row r="26" customFormat="false" ht="12.75" hidden="false" customHeight="false" outlineLevel="0" collapsed="false">
      <c r="A26" s="26" t="s">
        <v>9</v>
      </c>
      <c r="B26" s="28" t="n">
        <v>22.1</v>
      </c>
      <c r="C26" s="28" t="n">
        <v>18.3</v>
      </c>
      <c r="D26" s="28" t="n">
        <v>17.6</v>
      </c>
      <c r="E26" s="28" t="n">
        <v>21.1</v>
      </c>
      <c r="F26" s="28" t="n">
        <v>19.1</v>
      </c>
      <c r="G26" s="28" t="n">
        <v>17.1</v>
      </c>
      <c r="H26" s="28" t="n">
        <v>15.4</v>
      </c>
      <c r="I26" s="28" t="n">
        <v>14.8</v>
      </c>
      <c r="J26" s="28" t="n">
        <v>13.6</v>
      </c>
      <c r="K26" s="28" t="n">
        <v>16</v>
      </c>
      <c r="L26" s="28" t="n">
        <v>19.8</v>
      </c>
      <c r="M26" s="28" t="n">
        <v>21.8</v>
      </c>
      <c r="N26" s="28" t="n">
        <v>19</v>
      </c>
      <c r="O26" s="29" t="n">
        <v>17.9</v>
      </c>
    </row>
    <row r="27" customFormat="false" ht="12.75" hidden="false" customHeight="false" outlineLevel="0" collapsed="false">
      <c r="A27" s="26" t="s">
        <v>10</v>
      </c>
      <c r="B27" s="28" t="n">
        <v>29</v>
      </c>
      <c r="C27" s="28" t="n">
        <v>26.3</v>
      </c>
      <c r="D27" s="28" t="n">
        <v>29.2</v>
      </c>
      <c r="E27" s="28" t="n">
        <v>28</v>
      </c>
      <c r="F27" s="28" t="n">
        <v>25.6</v>
      </c>
      <c r="G27" s="28" t="n">
        <v>21.4</v>
      </c>
      <c r="H27" s="28" t="n">
        <v>19.2</v>
      </c>
      <c r="I27" s="28" t="n">
        <v>19.7</v>
      </c>
      <c r="J27" s="28" t="n">
        <v>18.4</v>
      </c>
      <c r="K27" s="28" t="n">
        <v>19.2</v>
      </c>
      <c r="L27" s="28" t="n">
        <v>22.7</v>
      </c>
      <c r="M27" s="28" t="n">
        <v>21.6</v>
      </c>
      <c r="N27" s="28" t="n">
        <v>21.6</v>
      </c>
      <c r="O27" s="29" t="n">
        <v>22.5</v>
      </c>
    </row>
    <row r="28" customFormat="false" ht="12.75" hidden="false" customHeight="false" outlineLevel="0" collapsed="false">
      <c r="A28" s="26" t="s">
        <v>11</v>
      </c>
      <c r="B28" s="28" t="n">
        <v>23.8</v>
      </c>
      <c r="C28" s="28" t="n">
        <v>23.1</v>
      </c>
      <c r="D28" s="28" t="n">
        <v>23.9</v>
      </c>
      <c r="E28" s="28" t="n">
        <v>22.7</v>
      </c>
      <c r="F28" s="28" t="n">
        <v>27.5</v>
      </c>
      <c r="G28" s="28" t="n">
        <v>24.1</v>
      </c>
      <c r="H28" s="28" t="n">
        <v>21.4</v>
      </c>
      <c r="I28" s="28" t="n">
        <v>21.4</v>
      </c>
      <c r="J28" s="28" t="n">
        <v>19.2</v>
      </c>
      <c r="K28" s="28" t="n">
        <v>18.3</v>
      </c>
      <c r="L28" s="28" t="n">
        <v>20.7</v>
      </c>
      <c r="M28" s="28" t="n">
        <v>19.6</v>
      </c>
      <c r="N28" s="28" t="n">
        <v>18.6</v>
      </c>
      <c r="O28" s="29" t="n">
        <v>18.2</v>
      </c>
    </row>
    <row r="29" customFormat="false" ht="12.75" hidden="false" customHeight="false" outlineLevel="0" collapsed="false">
      <c r="A29" s="26" t="s">
        <v>12</v>
      </c>
      <c r="B29" s="28" t="n">
        <v>22.1</v>
      </c>
      <c r="C29" s="28" t="n">
        <v>23.5</v>
      </c>
      <c r="D29" s="28" t="n">
        <v>25.2</v>
      </c>
      <c r="E29" s="28" t="n">
        <v>24.4</v>
      </c>
      <c r="F29" s="28" t="n">
        <v>26</v>
      </c>
      <c r="G29" s="28" t="n">
        <v>24</v>
      </c>
      <c r="H29" s="28" t="n">
        <v>23.1</v>
      </c>
      <c r="I29" s="28" t="n">
        <v>21.8</v>
      </c>
      <c r="J29" s="28" t="n">
        <v>20.5</v>
      </c>
      <c r="K29" s="28" t="n">
        <v>20.5</v>
      </c>
      <c r="L29" s="28" t="n">
        <v>20.8</v>
      </c>
      <c r="M29" s="28" t="n">
        <v>20.4</v>
      </c>
      <c r="N29" s="28" t="n">
        <v>21.3</v>
      </c>
      <c r="O29" s="29" t="n">
        <v>20.5</v>
      </c>
    </row>
    <row r="30" customFormat="false" ht="12.75" hidden="false" customHeight="false" outlineLevel="0" collapsed="false">
      <c r="A30" s="26" t="s">
        <v>13</v>
      </c>
      <c r="B30" s="28" t="n">
        <v>11.6</v>
      </c>
      <c r="C30" s="28" t="n">
        <v>11.6</v>
      </c>
      <c r="D30" s="28" t="n">
        <v>14.3</v>
      </c>
      <c r="E30" s="28" t="n">
        <v>14.1</v>
      </c>
      <c r="F30" s="28" t="n">
        <v>12.8</v>
      </c>
      <c r="G30" s="28" t="n">
        <v>12.5</v>
      </c>
      <c r="H30" s="28" t="n">
        <v>10.3</v>
      </c>
      <c r="I30" s="28" t="n">
        <v>12</v>
      </c>
      <c r="J30" s="28" t="n">
        <v>10.6</v>
      </c>
      <c r="K30" s="28" t="n">
        <v>9.9</v>
      </c>
      <c r="L30" s="28" t="n">
        <v>11</v>
      </c>
      <c r="M30" s="28" t="n">
        <v>9.6</v>
      </c>
      <c r="N30" s="28" t="n">
        <v>7.4</v>
      </c>
      <c r="O30" s="29" t="n">
        <v>7.3</v>
      </c>
    </row>
    <row r="31" customFormat="false" ht="12.75" hidden="false" customHeight="false" outlineLevel="0" collapsed="false">
      <c r="A31" s="26" t="s">
        <v>14</v>
      </c>
      <c r="B31" s="28" t="n">
        <v>22.6</v>
      </c>
      <c r="C31" s="28" t="n">
        <v>19.6</v>
      </c>
      <c r="D31" s="28" t="n">
        <v>18</v>
      </c>
      <c r="E31" s="28" t="n">
        <v>17.6</v>
      </c>
      <c r="F31" s="28" t="n">
        <v>21.2</v>
      </c>
      <c r="G31" s="28" t="n">
        <v>21</v>
      </c>
      <c r="H31" s="28" t="n">
        <v>19.3</v>
      </c>
      <c r="I31" s="28" t="n">
        <v>16.4</v>
      </c>
      <c r="J31" s="28" t="n">
        <v>15.7</v>
      </c>
      <c r="K31" s="28" t="n">
        <v>18</v>
      </c>
      <c r="L31" s="28" t="n">
        <v>18.3</v>
      </c>
      <c r="M31" s="28" t="n">
        <v>16.4</v>
      </c>
      <c r="N31" s="28" t="n">
        <v>16</v>
      </c>
      <c r="O31" s="29" t="n">
        <v>14.9</v>
      </c>
    </row>
    <row r="32" customFormat="false" ht="13.5" hidden="false" customHeight="false" outlineLevel="0" collapsed="false">
      <c r="A32" s="34" t="s">
        <v>15</v>
      </c>
      <c r="B32" s="36" t="n">
        <v>23.7</v>
      </c>
      <c r="C32" s="36" t="n">
        <v>21.3</v>
      </c>
      <c r="D32" s="36" t="n">
        <v>20.9</v>
      </c>
      <c r="E32" s="36" t="n">
        <v>22.4</v>
      </c>
      <c r="F32" s="36" t="n">
        <v>22.8</v>
      </c>
      <c r="G32" s="36" t="n">
        <v>16.2</v>
      </c>
      <c r="H32" s="36" t="n">
        <v>14.9</v>
      </c>
      <c r="I32" s="36" t="n">
        <v>15.3</v>
      </c>
      <c r="J32" s="36" t="n">
        <v>12.6</v>
      </c>
      <c r="K32" s="36" t="n">
        <v>11.3</v>
      </c>
      <c r="L32" s="36" t="n">
        <v>10</v>
      </c>
      <c r="M32" s="36" t="n">
        <v>9.7</v>
      </c>
      <c r="N32" s="36" t="n">
        <v>13.6</v>
      </c>
      <c r="O32" s="37" t="n">
        <v>14.2</v>
      </c>
    </row>
    <row r="33" customFormat="false" ht="12.75" hidden="false" customHeight="false" outlineLevel="0" collapsed="false">
      <c r="A33" s="41" t="s">
        <v>16</v>
      </c>
    </row>
    <row r="34" customFormat="false" ht="15" hidden="false" customHeight="false" outlineLevel="0" collapsed="false">
      <c r="A34" s="42" t="s">
        <v>17</v>
      </c>
    </row>
    <row r="35" customFormat="false" ht="12.75" hidden="false" customHeight="false" outlineLevel="0" collapsed="false">
      <c r="A35" s="43" t="s">
        <v>6</v>
      </c>
      <c r="B35" s="44" t="s">
        <v>18</v>
      </c>
      <c r="D35" s="44"/>
    </row>
    <row r="36" customFormat="false" ht="13.5" hidden="false" customHeight="false" outlineLevel="0" collapsed="false">
      <c r="A36" s="49" t="s">
        <v>3</v>
      </c>
      <c r="B36" s="44"/>
    </row>
    <row r="37" customFormat="false" ht="13.5" hidden="false" customHeight="false" outlineLevel="0" collapsed="false">
      <c r="A37" s="50"/>
      <c r="B37" s="51" t="n">
        <v>2000</v>
      </c>
      <c r="C37" s="47" t="n">
        <v>2001</v>
      </c>
      <c r="D37" s="47" t="n">
        <v>2002</v>
      </c>
      <c r="E37" s="47" t="n">
        <v>2003</v>
      </c>
      <c r="F37" s="47" t="n">
        <v>2004</v>
      </c>
      <c r="G37" s="47" t="n">
        <v>2005</v>
      </c>
      <c r="H37" s="47" t="n">
        <v>2006</v>
      </c>
      <c r="I37" s="47" t="n">
        <v>2007</v>
      </c>
      <c r="J37" s="47" t="n">
        <v>2008</v>
      </c>
      <c r="K37" s="47" t="n">
        <v>2009</v>
      </c>
      <c r="L37" s="47" t="n">
        <v>2010</v>
      </c>
      <c r="M37" s="47" t="n">
        <v>2011</v>
      </c>
      <c r="N37" s="47" t="n">
        <v>2012</v>
      </c>
      <c r="O37" s="48" t="n">
        <v>2013</v>
      </c>
    </row>
    <row r="38" customFormat="false" ht="12.75" hidden="false" customHeight="false" outlineLevel="0" collapsed="false">
      <c r="A38" s="52" t="s">
        <v>5</v>
      </c>
      <c r="B38" s="19" t="s">
        <v>6</v>
      </c>
      <c r="C38" s="17" t="s">
        <v>6</v>
      </c>
      <c r="D38" s="22" t="n">
        <v>19.1</v>
      </c>
      <c r="E38" s="22" t="n">
        <v>18.5</v>
      </c>
      <c r="F38" s="22" t="n">
        <v>18.3</v>
      </c>
      <c r="G38" s="22" t="n">
        <v>17.7</v>
      </c>
      <c r="H38" s="22" t="n">
        <v>17.4</v>
      </c>
      <c r="I38" s="22" t="n">
        <v>16.9</v>
      </c>
      <c r="J38" s="22" t="n">
        <v>16.6</v>
      </c>
      <c r="K38" s="22" t="n">
        <v>16.1</v>
      </c>
      <c r="L38" s="22" t="n">
        <v>15.8</v>
      </c>
      <c r="M38" s="22" t="n">
        <v>15.3</v>
      </c>
      <c r="N38" s="22" t="n">
        <v>14.4</v>
      </c>
      <c r="O38" s="23" t="n">
        <v>13.6</v>
      </c>
    </row>
    <row r="39" customFormat="false" ht="12.75" hidden="false" customHeight="false" outlineLevel="0" collapsed="false">
      <c r="A39" s="53" t="s">
        <v>7</v>
      </c>
      <c r="B39" s="30" t="n">
        <v>23.8</v>
      </c>
      <c r="C39" s="28" t="n">
        <v>22.1</v>
      </c>
      <c r="D39" s="28" t="n">
        <v>23.9</v>
      </c>
      <c r="E39" s="28" t="n">
        <v>23.6</v>
      </c>
      <c r="F39" s="28" t="n">
        <v>23.7</v>
      </c>
      <c r="G39" s="28" t="n">
        <v>20.1</v>
      </c>
      <c r="H39" s="28" t="n">
        <v>17.8</v>
      </c>
      <c r="I39" s="28" t="n">
        <v>17.1</v>
      </c>
      <c r="J39" s="28" t="n">
        <v>15.9</v>
      </c>
      <c r="K39" s="28" t="n">
        <v>16.1</v>
      </c>
      <c r="L39" s="28" t="n">
        <v>18.6</v>
      </c>
      <c r="M39" s="28" t="n">
        <v>18.5</v>
      </c>
      <c r="N39" s="28" t="n">
        <v>18</v>
      </c>
      <c r="O39" s="29" t="n">
        <v>18.6</v>
      </c>
    </row>
    <row r="40" customFormat="false" ht="12.75" hidden="false" customHeight="false" outlineLevel="0" collapsed="false">
      <c r="A40" s="53" t="s">
        <v>8</v>
      </c>
      <c r="B40" s="30" t="n">
        <v>26.3</v>
      </c>
      <c r="C40" s="28" t="n">
        <v>25.3</v>
      </c>
      <c r="D40" s="28" t="n">
        <v>30.3</v>
      </c>
      <c r="E40" s="28" t="n">
        <v>27.4</v>
      </c>
      <c r="F40" s="28" t="n">
        <v>22</v>
      </c>
      <c r="G40" s="28" t="n">
        <v>16.9</v>
      </c>
      <c r="H40" s="28" t="n">
        <v>16</v>
      </c>
      <c r="I40" s="28" t="n">
        <v>12</v>
      </c>
      <c r="J40" s="28" t="n">
        <v>12.6</v>
      </c>
      <c r="K40" s="28" t="n">
        <v>15.9</v>
      </c>
      <c r="L40" s="28" t="n">
        <v>16.4</v>
      </c>
      <c r="M40" s="28" t="n">
        <v>14.6</v>
      </c>
      <c r="N40" s="28" t="n">
        <v>13.7</v>
      </c>
      <c r="O40" s="29" t="n">
        <v>17</v>
      </c>
    </row>
    <row r="41" customFormat="false" ht="12.75" hidden="false" customHeight="false" outlineLevel="0" collapsed="false">
      <c r="A41" s="53" t="s">
        <v>9</v>
      </c>
      <c r="B41" s="30" t="n">
        <v>23.7</v>
      </c>
      <c r="C41" s="28" t="n">
        <v>17.2</v>
      </c>
      <c r="D41" s="28" t="n">
        <v>17.2</v>
      </c>
      <c r="E41" s="28" t="n">
        <v>22.3</v>
      </c>
      <c r="F41" s="28" t="n">
        <v>19.9</v>
      </c>
      <c r="G41" s="28" t="n">
        <v>18.1</v>
      </c>
      <c r="H41" s="28" t="n">
        <v>16.2</v>
      </c>
      <c r="I41" s="28" t="n">
        <v>14.8</v>
      </c>
      <c r="J41" s="28" t="n">
        <v>14.6</v>
      </c>
      <c r="K41" s="28" t="n">
        <v>16.6</v>
      </c>
      <c r="L41" s="28" t="n">
        <v>19.1</v>
      </c>
      <c r="M41" s="28" t="n">
        <v>22.6</v>
      </c>
      <c r="N41" s="28" t="n">
        <v>19.6</v>
      </c>
      <c r="O41" s="29" t="n">
        <v>19.6</v>
      </c>
    </row>
    <row r="42" customFormat="false" ht="12.75" hidden="false" customHeight="false" outlineLevel="0" collapsed="false">
      <c r="A42" s="53" t="s">
        <v>10</v>
      </c>
      <c r="B42" s="30" t="n">
        <v>34</v>
      </c>
      <c r="C42" s="28" t="n">
        <v>30.5</v>
      </c>
      <c r="D42" s="28" t="n">
        <v>31.4</v>
      </c>
      <c r="E42" s="28" t="n">
        <v>32.2</v>
      </c>
      <c r="F42" s="28" t="n">
        <v>28.1</v>
      </c>
      <c r="G42" s="28" t="n">
        <v>21.3</v>
      </c>
      <c r="H42" s="28" t="n">
        <v>18.7</v>
      </c>
      <c r="I42" s="28" t="n">
        <v>20.1</v>
      </c>
      <c r="J42" s="28" t="n">
        <v>19.2</v>
      </c>
      <c r="K42" s="28" t="n">
        <v>19.5</v>
      </c>
      <c r="L42" s="28" t="n">
        <v>23.5</v>
      </c>
      <c r="M42" s="28" t="n">
        <v>22.3</v>
      </c>
      <c r="N42" s="28" t="n">
        <v>22.5</v>
      </c>
      <c r="O42" s="29" t="n">
        <v>25</v>
      </c>
    </row>
    <row r="43" customFormat="false" ht="12.75" hidden="false" customHeight="false" outlineLevel="0" collapsed="false">
      <c r="A43" s="53" t="s">
        <v>11</v>
      </c>
      <c r="B43" s="30" t="n">
        <v>21.9</v>
      </c>
      <c r="C43" s="28" t="n">
        <v>21.9</v>
      </c>
      <c r="D43" s="28" t="n">
        <v>27</v>
      </c>
      <c r="E43" s="28" t="n">
        <v>24.1</v>
      </c>
      <c r="F43" s="28" t="n">
        <v>30.5</v>
      </c>
      <c r="G43" s="28" t="n">
        <v>24.9</v>
      </c>
      <c r="H43" s="28" t="n">
        <v>20.6</v>
      </c>
      <c r="I43" s="28" t="n">
        <v>21.9</v>
      </c>
      <c r="J43" s="28" t="n">
        <v>18.6</v>
      </c>
      <c r="K43" s="28" t="n">
        <v>18</v>
      </c>
      <c r="L43" s="28" t="n">
        <v>24.1</v>
      </c>
      <c r="M43" s="28" t="n">
        <v>21.7</v>
      </c>
      <c r="N43" s="28" t="n">
        <v>20.5</v>
      </c>
      <c r="O43" s="29" t="n">
        <v>20.7</v>
      </c>
    </row>
    <row r="44" customFormat="false" ht="12.75" hidden="false" customHeight="false" outlineLevel="0" collapsed="false">
      <c r="A44" s="53" t="s">
        <v>12</v>
      </c>
      <c r="B44" s="30" t="n">
        <v>21</v>
      </c>
      <c r="C44" s="28" t="n">
        <v>23.1</v>
      </c>
      <c r="D44" s="28" t="n">
        <v>25.8</v>
      </c>
      <c r="E44" s="28" t="n">
        <v>23.6</v>
      </c>
      <c r="F44" s="28" t="n">
        <v>25.5</v>
      </c>
      <c r="G44" s="28" t="n">
        <v>24.4</v>
      </c>
      <c r="H44" s="28" t="n">
        <v>23.8</v>
      </c>
      <c r="I44" s="28" t="n">
        <v>22.1</v>
      </c>
      <c r="J44" s="28" t="n">
        <v>19.4</v>
      </c>
      <c r="K44" s="28" t="n">
        <v>17.3</v>
      </c>
      <c r="L44" s="28" t="n">
        <v>20.2</v>
      </c>
      <c r="M44" s="28" t="n">
        <v>21.8</v>
      </c>
      <c r="N44" s="28" t="n">
        <v>24</v>
      </c>
      <c r="O44" s="29" t="n">
        <v>23</v>
      </c>
    </row>
    <row r="45" customFormat="false" ht="12.75" hidden="false" customHeight="false" outlineLevel="0" collapsed="false">
      <c r="A45" s="53" t="s">
        <v>13</v>
      </c>
      <c r="B45" s="30" t="n">
        <v>11.6</v>
      </c>
      <c r="C45" s="28" t="n">
        <v>12</v>
      </c>
      <c r="D45" s="28" t="n">
        <v>16.1</v>
      </c>
      <c r="E45" s="28" t="n">
        <v>15.5</v>
      </c>
      <c r="F45" s="28" t="n">
        <v>15.7</v>
      </c>
      <c r="G45" s="28" t="n">
        <v>15</v>
      </c>
      <c r="H45" s="28" t="n">
        <v>10.9</v>
      </c>
      <c r="I45" s="28" t="n">
        <v>12.5</v>
      </c>
      <c r="J45" s="28" t="n">
        <v>11.6</v>
      </c>
      <c r="K45" s="28" t="n">
        <v>10.8</v>
      </c>
      <c r="L45" s="28" t="n">
        <v>11.2</v>
      </c>
      <c r="M45" s="28" t="n">
        <v>10.6</v>
      </c>
      <c r="N45" s="28" t="n">
        <v>7.6</v>
      </c>
      <c r="O45" s="33" t="s">
        <v>6</v>
      </c>
    </row>
    <row r="46" customFormat="false" ht="12.75" hidden="false" customHeight="false" outlineLevel="0" collapsed="false">
      <c r="A46" s="53" t="s">
        <v>14</v>
      </c>
      <c r="B46" s="30" t="n">
        <v>21.7</v>
      </c>
      <c r="C46" s="28" t="n">
        <v>18.6</v>
      </c>
      <c r="D46" s="28" t="n">
        <v>14.6</v>
      </c>
      <c r="E46" s="28" t="n">
        <v>13.8</v>
      </c>
      <c r="F46" s="28" t="n">
        <v>19.5</v>
      </c>
      <c r="G46" s="28" t="n">
        <v>18.7</v>
      </c>
      <c r="H46" s="28" t="n">
        <v>17.2</v>
      </c>
      <c r="I46" s="28" t="n">
        <v>13.4</v>
      </c>
      <c r="J46" s="28" t="n">
        <v>12.6</v>
      </c>
      <c r="K46" s="28" t="n">
        <v>16.1</v>
      </c>
      <c r="L46" s="28" t="n">
        <v>17</v>
      </c>
      <c r="M46" s="28" t="n">
        <v>14.9</v>
      </c>
      <c r="N46" s="28" t="n">
        <v>14.3</v>
      </c>
      <c r="O46" s="29" t="n">
        <v>13.9</v>
      </c>
    </row>
    <row r="47" customFormat="false" ht="13.5" hidden="false" customHeight="false" outlineLevel="0" collapsed="false">
      <c r="A47" s="54" t="s">
        <v>15</v>
      </c>
      <c r="B47" s="38" t="n">
        <v>22.2</v>
      </c>
      <c r="C47" s="36" t="n">
        <v>20.2</v>
      </c>
      <c r="D47" s="36" t="n">
        <v>19.7</v>
      </c>
      <c r="E47" s="36" t="n">
        <v>22.7</v>
      </c>
      <c r="F47" s="36" t="n">
        <v>23.6</v>
      </c>
      <c r="G47" s="36" t="n">
        <v>17.5</v>
      </c>
      <c r="H47" s="36" t="n">
        <v>14</v>
      </c>
      <c r="I47" s="36" t="n">
        <v>14.5</v>
      </c>
      <c r="J47" s="36" t="n">
        <v>13.4</v>
      </c>
      <c r="K47" s="36" t="n">
        <v>9.8</v>
      </c>
      <c r="L47" s="36" t="n">
        <v>9.7</v>
      </c>
      <c r="M47" s="36" t="n">
        <v>12.9</v>
      </c>
      <c r="N47" s="36" t="n">
        <v>14.4</v>
      </c>
      <c r="O47" s="37" t="n">
        <v>13</v>
      </c>
    </row>
    <row r="48" customFormat="false" ht="12.75" hidden="false" customHeight="false" outlineLevel="0" collapsed="false">
      <c r="A48" s="41" t="s">
        <v>16</v>
      </c>
    </row>
    <row r="49" customFormat="false" ht="15" hidden="false" customHeight="false" outlineLevel="0" collapsed="false">
      <c r="A49" s="42" t="s">
        <v>17</v>
      </c>
    </row>
    <row r="50" customFormat="false" ht="12.75" hidden="false" customHeight="false" outlineLevel="0" collapsed="false">
      <c r="A50" s="43" t="s">
        <v>6</v>
      </c>
      <c r="B50" s="44" t="s">
        <v>18</v>
      </c>
    </row>
    <row r="51" customFormat="false" ht="13.5" hidden="false" customHeight="false" outlineLevel="0" collapsed="false">
      <c r="A51" s="55" t="s">
        <v>4</v>
      </c>
      <c r="B51" s="44"/>
    </row>
    <row r="52" customFormat="false" ht="13.5" hidden="false" customHeight="false" outlineLevel="0" collapsed="false">
      <c r="A52" s="50"/>
      <c r="B52" s="51" t="n">
        <v>2000</v>
      </c>
      <c r="C52" s="47" t="n">
        <v>2001</v>
      </c>
      <c r="D52" s="47" t="n">
        <v>2002</v>
      </c>
      <c r="E52" s="47" t="n">
        <v>2003</v>
      </c>
      <c r="F52" s="47" t="n">
        <v>2004</v>
      </c>
      <c r="G52" s="47" t="n">
        <v>2005</v>
      </c>
      <c r="H52" s="47" t="n">
        <v>2006</v>
      </c>
      <c r="I52" s="47" t="n">
        <v>2007</v>
      </c>
      <c r="J52" s="47" t="n">
        <v>2008</v>
      </c>
      <c r="K52" s="47" t="n">
        <v>2009</v>
      </c>
      <c r="L52" s="47" t="n">
        <v>2010</v>
      </c>
      <c r="M52" s="47" t="n">
        <v>2011</v>
      </c>
      <c r="N52" s="47" t="n">
        <v>2012</v>
      </c>
      <c r="O52" s="48" t="n">
        <v>2013</v>
      </c>
    </row>
    <row r="53" customFormat="false" ht="12.75" hidden="false" customHeight="false" outlineLevel="0" collapsed="false">
      <c r="A53" s="52" t="s">
        <v>5</v>
      </c>
      <c r="B53" s="19" t="s">
        <v>6</v>
      </c>
      <c r="C53" s="17" t="s">
        <v>6</v>
      </c>
      <c r="D53" s="22" t="n">
        <v>14.9</v>
      </c>
      <c r="E53" s="22" t="n">
        <v>14.3</v>
      </c>
      <c r="F53" s="22" t="n">
        <v>13.7</v>
      </c>
      <c r="G53" s="22" t="n">
        <v>13.7</v>
      </c>
      <c r="H53" s="22" t="n">
        <v>13.2</v>
      </c>
      <c r="I53" s="22" t="n">
        <v>12.8</v>
      </c>
      <c r="J53" s="22" t="n">
        <v>12.6</v>
      </c>
      <c r="K53" s="22" t="n">
        <v>12.3</v>
      </c>
      <c r="L53" s="22" t="n">
        <v>11.9</v>
      </c>
      <c r="M53" s="22" t="n">
        <v>11.5</v>
      </c>
      <c r="N53" s="22" t="n">
        <v>10.9</v>
      </c>
      <c r="O53" s="23" t="n">
        <v>10.2</v>
      </c>
    </row>
    <row r="54" customFormat="false" ht="12.75" hidden="false" customHeight="false" outlineLevel="0" collapsed="false">
      <c r="A54" s="53" t="s">
        <v>7</v>
      </c>
      <c r="B54" s="30" t="n">
        <v>22</v>
      </c>
      <c r="C54" s="28" t="n">
        <v>21.4</v>
      </c>
      <c r="D54" s="28" t="n">
        <v>22.1</v>
      </c>
      <c r="E54" s="28" t="n">
        <v>21.5</v>
      </c>
      <c r="F54" s="28" t="n">
        <v>21.1</v>
      </c>
      <c r="G54" s="28" t="n">
        <v>19.1</v>
      </c>
      <c r="H54" s="28" t="n">
        <v>18</v>
      </c>
      <c r="I54" s="28" t="n">
        <v>17.4</v>
      </c>
      <c r="J54" s="28" t="n">
        <v>16</v>
      </c>
      <c r="K54" s="28" t="n">
        <v>17.2</v>
      </c>
      <c r="L54" s="28" t="n">
        <v>18.2</v>
      </c>
      <c r="M54" s="28" t="n">
        <v>16.6</v>
      </c>
      <c r="N54" s="28" t="n">
        <v>16.7</v>
      </c>
      <c r="O54" s="29" t="n">
        <v>16</v>
      </c>
    </row>
    <row r="55" customFormat="false" ht="12.75" hidden="false" customHeight="false" outlineLevel="0" collapsed="false">
      <c r="A55" s="53" t="s">
        <v>8</v>
      </c>
      <c r="B55" s="30" t="n">
        <v>20.9</v>
      </c>
      <c r="C55" s="28" t="n">
        <v>24.8</v>
      </c>
      <c r="D55" s="28" t="n">
        <v>25.8</v>
      </c>
      <c r="E55" s="28" t="n">
        <v>23.2</v>
      </c>
      <c r="F55" s="28" t="n">
        <v>18.8</v>
      </c>
      <c r="G55" s="28" t="n">
        <v>16.2</v>
      </c>
      <c r="H55" s="28" t="n">
        <v>14.6</v>
      </c>
      <c r="I55" s="28" t="n">
        <v>13</v>
      </c>
      <c r="J55" s="28" t="n">
        <v>11.8</v>
      </c>
      <c r="K55" s="28" t="n">
        <v>14.3</v>
      </c>
      <c r="L55" s="28" t="n">
        <v>18</v>
      </c>
      <c r="M55" s="28" t="n">
        <v>14.8</v>
      </c>
      <c r="N55" s="28" t="n">
        <v>16.1</v>
      </c>
      <c r="O55" s="29" t="n">
        <v>14.8</v>
      </c>
    </row>
    <row r="56" customFormat="false" ht="12.75" hidden="false" customHeight="false" outlineLevel="0" collapsed="false">
      <c r="A56" s="53" t="s">
        <v>9</v>
      </c>
      <c r="B56" s="30" t="n">
        <v>20.5</v>
      </c>
      <c r="C56" s="28" t="n">
        <v>19.4</v>
      </c>
      <c r="D56" s="28" t="n">
        <v>17.9</v>
      </c>
      <c r="E56" s="28" t="n">
        <v>20.1</v>
      </c>
      <c r="F56" s="28" t="n">
        <v>18.4</v>
      </c>
      <c r="G56" s="28" t="n">
        <v>16.2</v>
      </c>
      <c r="H56" s="28" t="n">
        <v>14.7</v>
      </c>
      <c r="I56" s="28" t="n">
        <v>14.7</v>
      </c>
      <c r="J56" s="28" t="n">
        <v>12.6</v>
      </c>
      <c r="K56" s="28" t="n">
        <v>15.3</v>
      </c>
      <c r="L56" s="28" t="n">
        <v>20.5</v>
      </c>
      <c r="M56" s="28" t="n">
        <v>21</v>
      </c>
      <c r="N56" s="28" t="n">
        <v>18.4</v>
      </c>
      <c r="O56" s="29" t="n">
        <v>16.1</v>
      </c>
    </row>
    <row r="57" customFormat="false" ht="12.75" hidden="false" customHeight="false" outlineLevel="0" collapsed="false">
      <c r="A57" s="53" t="s">
        <v>10</v>
      </c>
      <c r="B57" s="30" t="n">
        <v>24.1</v>
      </c>
      <c r="C57" s="28" t="n">
        <v>21.9</v>
      </c>
      <c r="D57" s="28" t="n">
        <v>27</v>
      </c>
      <c r="E57" s="28" t="n">
        <v>23.7</v>
      </c>
      <c r="F57" s="28" t="n">
        <v>23</v>
      </c>
      <c r="G57" s="28" t="n">
        <v>21.5</v>
      </c>
      <c r="H57" s="28" t="n">
        <v>19.8</v>
      </c>
      <c r="I57" s="28" t="n">
        <v>19.4</v>
      </c>
      <c r="J57" s="28" t="n">
        <v>17.5</v>
      </c>
      <c r="K57" s="28" t="n">
        <v>18.8</v>
      </c>
      <c r="L57" s="28" t="n">
        <v>21.9</v>
      </c>
      <c r="M57" s="28" t="n">
        <v>20.7</v>
      </c>
      <c r="N57" s="28" t="n">
        <v>20.8</v>
      </c>
      <c r="O57" s="29" t="n">
        <v>19.8</v>
      </c>
    </row>
    <row r="58" customFormat="false" ht="12.75" hidden="false" customHeight="false" outlineLevel="0" collapsed="false">
      <c r="A58" s="53" t="s">
        <v>11</v>
      </c>
      <c r="B58" s="30" t="n">
        <v>25.6</v>
      </c>
      <c r="C58" s="28" t="n">
        <v>24.2</v>
      </c>
      <c r="D58" s="28" t="n">
        <v>21.1</v>
      </c>
      <c r="E58" s="28" t="n">
        <v>21.3</v>
      </c>
      <c r="F58" s="28" t="n">
        <v>24.4</v>
      </c>
      <c r="G58" s="28" t="n">
        <v>23.3</v>
      </c>
      <c r="H58" s="28" t="n">
        <v>22.3</v>
      </c>
      <c r="I58" s="28" t="n">
        <v>20.8</v>
      </c>
      <c r="J58" s="28" t="n">
        <v>19.9</v>
      </c>
      <c r="K58" s="28" t="n">
        <v>18.5</v>
      </c>
      <c r="L58" s="28" t="n">
        <v>17.2</v>
      </c>
      <c r="M58" s="28" t="n">
        <v>17.4</v>
      </c>
      <c r="N58" s="28" t="n">
        <v>16.5</v>
      </c>
      <c r="O58" s="29" t="n">
        <v>15.6</v>
      </c>
    </row>
    <row r="59" customFormat="false" ht="12.75" hidden="false" customHeight="false" outlineLevel="0" collapsed="false">
      <c r="A59" s="53" t="s">
        <v>12</v>
      </c>
      <c r="B59" s="30" t="n">
        <v>23.2</v>
      </c>
      <c r="C59" s="28" t="n">
        <v>23.8</v>
      </c>
      <c r="D59" s="28" t="n">
        <v>24.6</v>
      </c>
      <c r="E59" s="28" t="n">
        <v>25.2</v>
      </c>
      <c r="F59" s="28" t="n">
        <v>26.6</v>
      </c>
      <c r="G59" s="28" t="n">
        <v>23.6</v>
      </c>
      <c r="H59" s="28" t="n">
        <v>22.3</v>
      </c>
      <c r="I59" s="28" t="n">
        <v>21.6</v>
      </c>
      <c r="J59" s="28" t="n">
        <v>21.7</v>
      </c>
      <c r="K59" s="28" t="n">
        <v>23.9</v>
      </c>
      <c r="L59" s="28" t="n">
        <v>21.3</v>
      </c>
      <c r="M59" s="28" t="n">
        <v>19</v>
      </c>
      <c r="N59" s="28" t="n">
        <v>18.5</v>
      </c>
      <c r="O59" s="29" t="n">
        <v>17.9</v>
      </c>
    </row>
    <row r="60" customFormat="false" ht="12.75" hidden="false" customHeight="false" outlineLevel="0" collapsed="false">
      <c r="A60" s="53" t="s">
        <v>13</v>
      </c>
      <c r="B60" s="30" t="n">
        <v>11.5</v>
      </c>
      <c r="C60" s="28" t="n">
        <v>11.1</v>
      </c>
      <c r="D60" s="28" t="n">
        <v>12.5</v>
      </c>
      <c r="E60" s="28" t="n">
        <v>12.7</v>
      </c>
      <c r="F60" s="28" t="n">
        <v>9.9</v>
      </c>
      <c r="G60" s="28" t="n">
        <v>10</v>
      </c>
      <c r="H60" s="28" t="n">
        <v>9.9</v>
      </c>
      <c r="I60" s="28" t="n">
        <v>11.5</v>
      </c>
      <c r="J60" s="28" t="n">
        <v>9.5</v>
      </c>
      <c r="K60" s="28" t="n">
        <v>9</v>
      </c>
      <c r="L60" s="28" t="n">
        <v>10.9</v>
      </c>
      <c r="M60" s="28" t="n">
        <v>8.7</v>
      </c>
      <c r="N60" s="28" t="n">
        <v>7.2</v>
      </c>
      <c r="O60" s="33" t="s">
        <v>6</v>
      </c>
    </row>
    <row r="61" customFormat="false" ht="12.75" hidden="false" customHeight="false" outlineLevel="0" collapsed="false">
      <c r="A61" s="53" t="s">
        <v>14</v>
      </c>
      <c r="B61" s="30" t="n">
        <v>23.5</v>
      </c>
      <c r="C61" s="28" t="n">
        <v>20.7</v>
      </c>
      <c r="D61" s="28" t="n">
        <v>21.5</v>
      </c>
      <c r="E61" s="28" t="n">
        <v>21.2</v>
      </c>
      <c r="F61" s="28" t="n">
        <v>22.9</v>
      </c>
      <c r="G61" s="28" t="n">
        <v>23.5</v>
      </c>
      <c r="H61" s="28" t="n">
        <v>21.6</v>
      </c>
      <c r="I61" s="28" t="n">
        <v>19.6</v>
      </c>
      <c r="J61" s="28" t="n">
        <v>18.8</v>
      </c>
      <c r="K61" s="28" t="n">
        <v>19.9</v>
      </c>
      <c r="L61" s="28" t="n">
        <v>19.6</v>
      </c>
      <c r="M61" s="28" t="n">
        <v>18</v>
      </c>
      <c r="N61" s="28" t="n">
        <v>17.8</v>
      </c>
      <c r="O61" s="29" t="n">
        <v>16</v>
      </c>
    </row>
    <row r="62" customFormat="false" ht="13.5" hidden="false" customHeight="false" outlineLevel="0" collapsed="false">
      <c r="A62" s="54" t="s">
        <v>15</v>
      </c>
      <c r="B62" s="38" t="n">
        <v>25.2</v>
      </c>
      <c r="C62" s="36" t="n">
        <v>22.3</v>
      </c>
      <c r="D62" s="36" t="n">
        <v>22</v>
      </c>
      <c r="E62" s="36" t="n">
        <v>22</v>
      </c>
      <c r="F62" s="36" t="n">
        <v>21.9</v>
      </c>
      <c r="G62" s="36" t="n">
        <v>14.9</v>
      </c>
      <c r="H62" s="36" t="n">
        <v>15.8</v>
      </c>
      <c r="I62" s="36" t="n">
        <v>16.2</v>
      </c>
      <c r="J62" s="36" t="n">
        <v>11.8</v>
      </c>
      <c r="K62" s="36" t="n">
        <v>12.9</v>
      </c>
      <c r="L62" s="36" t="n">
        <v>10.2</v>
      </c>
      <c r="M62" s="56" t="s">
        <v>6</v>
      </c>
      <c r="N62" s="36" t="n">
        <v>12.7</v>
      </c>
      <c r="O62" s="37" t="n">
        <v>15.4</v>
      </c>
    </row>
    <row r="63" customFormat="false" ht="12.75" hidden="false" customHeight="false" outlineLevel="0" collapsed="false">
      <c r="A63" s="41" t="s">
        <v>16</v>
      </c>
    </row>
    <row r="64" customFormat="false" ht="15" hidden="false" customHeight="false" outlineLevel="0" collapsed="false">
      <c r="A64" s="42" t="s">
        <v>17</v>
      </c>
    </row>
    <row r="65" customFormat="false" ht="12.75" hidden="false" customHeight="false" outlineLevel="0" collapsed="false">
      <c r="A65" s="43" t="s">
        <v>6</v>
      </c>
      <c r="B65" s="44" t="s">
        <v>18</v>
      </c>
    </row>
  </sheetData>
  <mergeCells count="14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08:57:55Z</dcterms:created>
  <dc:creator>Luminita</dc:creator>
  <dc:description/>
  <dc:language>en-US</dc:language>
  <cp:lastModifiedBy>Luminita</cp:lastModifiedBy>
  <cp:lastPrinted>2014-11-05T09:09:32Z</cp:lastPrinted>
  <dcterms:modified xsi:type="dcterms:W3CDTF">2016-02-08T08:57:59Z</dcterms:modified>
  <cp:revision>0</cp:revision>
  <dc:subject/>
  <dc:title/>
</cp:coreProperties>
</file>