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une si judete" sheetId="1" state="visible" r:id="rId2"/>
    <sheet name="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1"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 - regiunea SUD MUNTENIA</t>
    </r>
  </si>
  <si>
    <t xml:space="preserve">Sursa : INS</t>
  </si>
  <si>
    <t xml:space="preserve">Judeţul/regiune</t>
  </si>
  <si>
    <t xml:space="preserve">An şcolar</t>
  </si>
  <si>
    <t xml:space="preserve">Invatamant gimnazial</t>
  </si>
  <si>
    <t xml:space="preserve">Invatamant liceal</t>
  </si>
  <si>
    <t xml:space="preserve">Invatamant profesional si de ucenici</t>
  </si>
  <si>
    <t xml:space="preserve">Invatamant postliceal si de maistri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Regiunea                 SUD MUNTENIA</t>
  </si>
  <si>
    <t xml:space="preserve">ARGEŞ 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 - JUD. DAMBOVITA</t>
    </r>
  </si>
  <si>
    <t xml:space="preserve">2007/2008</t>
  </si>
  <si>
    <t xml:space="preserve">88.1</t>
  </si>
  <si>
    <t xml:space="preserve">90.9</t>
  </si>
  <si>
    <t xml:space="preserve">85.2</t>
  </si>
  <si>
    <t xml:space="preserve">88.6</t>
  </si>
  <si>
    <t xml:space="preserve">80.3</t>
  </si>
  <si>
    <t xml:space="preserve">97.8</t>
  </si>
  <si>
    <t xml:space="preserve">97.9</t>
  </si>
  <si>
    <t xml:space="preserve">97.7</t>
  </si>
  <si>
    <t xml:space="preserve">98.0</t>
  </si>
  <si>
    <t xml:space="preserve">96.7</t>
  </si>
  <si>
    <t xml:space="preserve">98.4</t>
  </si>
  <si>
    <t xml:space="preserve">98.6</t>
  </si>
  <si>
    <t xml:space="preserve">98.5</t>
  </si>
  <si>
    <t xml:space="preserve">92.2</t>
  </si>
  <si>
    <t xml:space="preserve">2008/2009</t>
  </si>
  <si>
    <t xml:space="preserve">2009/2010</t>
  </si>
  <si>
    <t xml:space="preserve">Regiunea SUD MUNTENIA</t>
  </si>
  <si>
    <t xml:space="preserve">82.0</t>
  </si>
  <si>
    <t xml:space="preserve">86.3</t>
  </si>
  <si>
    <t xml:space="preserve">77.5</t>
  </si>
  <si>
    <t xml:space="preserve">83.4</t>
  </si>
  <si>
    <t xml:space="preserve">61.3</t>
  </si>
  <si>
    <t xml:space="preserve">96.3</t>
  </si>
  <si>
    <t xml:space="preserve">95.6</t>
  </si>
  <si>
    <t xml:space="preserve">96.4</t>
  </si>
  <si>
    <t xml:space="preserve">95.7</t>
  </si>
  <si>
    <t xml:space="preserve">99.1</t>
  </si>
  <si>
    <t xml:space="preserve">100.0</t>
  </si>
  <si>
    <t xml:space="preserve">liceu</t>
  </si>
  <si>
    <t xml:space="preserve">prof si uc</t>
  </si>
  <si>
    <t xml:space="preserve">postl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gimnazial
- Regiunea SUD MUNTENIA -</a:t>
            </a:r>
          </a:p>
        </c:rich>
      </c:tx>
      <c:layout>
        <c:manualLayout>
          <c:xMode val="edge"/>
          <c:yMode val="edge"/>
          <c:x val="0.246510246510247"/>
          <c:y val="0.037790256488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45351945352"/>
          <c:y val="0.130065260282289"/>
          <c:w val="0.950846450846451"/>
          <c:h val="0.796023675823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1:$G$11</c:f>
              <c:numCache>
                <c:formatCode>General</c:formatCode>
                <c:ptCount val="5"/>
                <c:pt idx="0">
                  <c:v>73.9</c:v>
                </c:pt>
                <c:pt idx="1">
                  <c:v>78.5</c:v>
                </c:pt>
                <c:pt idx="2">
                  <c:v>69.5</c:v>
                </c:pt>
                <c:pt idx="3">
                  <c:v>84.5</c:v>
                </c:pt>
                <c:pt idx="4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2:$G$12</c:f>
              <c:numCache>
                <c:formatCode>General</c:formatCode>
                <c:ptCount val="5"/>
                <c:pt idx="0">
                  <c:v>67.4</c:v>
                </c:pt>
                <c:pt idx="1">
                  <c:v>73.5</c:v>
                </c:pt>
                <c:pt idx="2">
                  <c:v>61.3</c:v>
                </c:pt>
                <c:pt idx="3">
                  <c:v>77.9</c:v>
                </c:pt>
                <c:pt idx="4">
                  <c:v>58.1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3:$G$13</c:f>
              <c:numCache>
                <c:formatCode>General</c:formatCode>
                <c:ptCount val="5"/>
                <c:pt idx="0">
                  <c:v>57.4</c:v>
                </c:pt>
                <c:pt idx="1">
                  <c:v>65</c:v>
                </c:pt>
                <c:pt idx="2">
                  <c:v>50</c:v>
                </c:pt>
                <c:pt idx="3">
                  <c:v>70.8</c:v>
                </c:pt>
                <c:pt idx="4">
                  <c:v>45.8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4:$G$14</c:f>
              <c:numCache>
                <c:formatCode>General</c:formatCode>
                <c:ptCount val="5"/>
                <c:pt idx="0">
                  <c:v>61.7</c:v>
                </c:pt>
                <c:pt idx="1">
                  <c:v>67.9</c:v>
                </c:pt>
                <c:pt idx="2">
                  <c:v>55.8</c:v>
                </c:pt>
                <c:pt idx="3">
                  <c:v>72.9</c:v>
                </c:pt>
                <c:pt idx="4">
                  <c:v>52.3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5:$G$15</c:f>
              <c:numCache>
                <c:formatCode>General</c:formatCode>
                <c:ptCount val="5"/>
                <c:pt idx="0">
                  <c:v>65.3</c:v>
                </c:pt>
                <c:pt idx="1">
                  <c:v>72.2</c:v>
                </c:pt>
                <c:pt idx="2">
                  <c:v>58.6</c:v>
                </c:pt>
                <c:pt idx="3">
                  <c:v>76.5</c:v>
                </c:pt>
                <c:pt idx="4">
                  <c:v>56.4</c:v>
                </c:pt>
              </c:numCache>
            </c:numRef>
          </c:val>
        </c:ser>
        <c:gapWidth val="150"/>
        <c:overlap val="0"/>
        <c:axId val="49001136"/>
        <c:axId val="14629254"/>
      </c:barChart>
      <c:catAx>
        <c:axId val="490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254"/>
        <c:crossesAt val="0"/>
        <c:auto val="1"/>
        <c:lblAlgn val="ctr"/>
        <c:lblOffset val="100"/>
        <c:noMultiLvlLbl val="0"/>
      </c:catAx>
      <c:valAx>
        <c:axId val="1462925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1297891297891"/>
              <c:y val="0.05706480497799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136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095634095634"/>
          <c:y val="0.879192593716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în învățământul profesional și de ucenici -Județul Dâmbovița</a:t>
            </a:r>
          </a:p>
        </c:rich>
      </c:tx>
      <c:layout>
        <c:manualLayout>
          <c:xMode val="edge"/>
          <c:yMode val="edge"/>
          <c:x val="0.159252751317858"/>
          <c:y val="0.0409103224058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02987145103"/>
          <c:y val="0.18775399620699"/>
          <c:w val="0.836955516507907"/>
          <c:h val="0.718098076402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3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2:$AD$32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.2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DB!$Y$3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3:$AD$33</c:f>
              <c:numCache>
                <c:formatCode>General</c:formatCode>
                <c:ptCount val="5"/>
                <c:pt idx="0">
                  <c:v>98.7</c:v>
                </c:pt>
                <c:pt idx="1">
                  <c:v>98.8</c:v>
                </c:pt>
                <c:pt idx="2">
                  <c:v>98.6</c:v>
                </c:pt>
                <c:pt idx="3">
                  <c:v>98.4</c:v>
                </c:pt>
                <c:pt idx="4">
                  <c:v>99.3</c:v>
                </c:pt>
              </c:numCache>
            </c:numRef>
          </c:val>
        </c:ser>
        <c:ser>
          <c:idx val="2"/>
          <c:order val="2"/>
          <c:tx>
            <c:strRef>
              <c:f>DB!$Y$3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4:$AD$34</c:f>
              <c:numCache>
                <c:formatCode>General</c:formatCode>
                <c:ptCount val="5"/>
                <c:pt idx="0">
                  <c:v>92.6</c:v>
                </c:pt>
                <c:pt idx="1">
                  <c:v>93.4</c:v>
                </c:pt>
                <c:pt idx="2">
                  <c:v>92.1</c:v>
                </c:pt>
                <c:pt idx="3">
                  <c:v>92.6</c:v>
                </c:pt>
                <c:pt idx="4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DB!$Y$3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5:$AD$35</c:f>
              <c:numCache>
                <c:formatCode>General</c:formatCode>
                <c:ptCount val="5"/>
                <c:pt idx="0">
                  <c:v>98</c:v>
                </c:pt>
                <c:pt idx="1">
                  <c:v>98.4</c:v>
                </c:pt>
                <c:pt idx="2">
                  <c:v>97.9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</c:ser>
        <c:ser>
          <c:idx val="4"/>
          <c:order val="4"/>
          <c:tx>
            <c:strRef>
              <c:f>DB!$Y$3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6:$AD$36</c:f>
              <c:numCache>
                <c:formatCode>General</c:formatCode>
                <c:ptCount val="5"/>
                <c:pt idx="0">
                  <c:v>95.2</c:v>
                </c:pt>
                <c:pt idx="1">
                  <c:v>94.6</c:v>
                </c:pt>
                <c:pt idx="2">
                  <c:v>95.6</c:v>
                </c:pt>
                <c:pt idx="3">
                  <c:v>95.6</c:v>
                </c:pt>
                <c:pt idx="4">
                  <c:v>94.1</c:v>
                </c:pt>
              </c:numCache>
            </c:numRef>
          </c:val>
        </c:ser>
        <c:ser>
          <c:idx val="5"/>
          <c:order val="5"/>
          <c:tx>
            <c:strRef>
              <c:f>DB!$Y$3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7:$AD$37</c:f>
              <c:numCache>
                <c:formatCode>General</c:formatCode>
                <c:ptCount val="5"/>
                <c:pt idx="0">
                  <c:v>94.9</c:v>
                </c:pt>
                <c:pt idx="1">
                  <c:v>96.1</c:v>
                </c:pt>
                <c:pt idx="2">
                  <c:v>94.3</c:v>
                </c:pt>
                <c:pt idx="3">
                  <c:v>94.9</c:v>
                </c:pt>
                <c:pt idx="4">
                  <c:v>94.9</c:v>
                </c:pt>
              </c:numCache>
            </c:numRef>
          </c:val>
        </c:ser>
        <c:ser>
          <c:idx val="6"/>
          <c:order val="6"/>
          <c:tx>
            <c:strRef>
              <c:f>DB!$Y$3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8:$AD$38</c:f>
              <c:numCache>
                <c:formatCode>General</c:formatCode>
                <c:ptCount val="5"/>
                <c:pt idx="0">
                  <c:v>98.5</c:v>
                </c:pt>
                <c:pt idx="1">
                  <c:v>98.6</c:v>
                </c:pt>
                <c:pt idx="2">
                  <c:v>98.4</c:v>
                </c:pt>
                <c:pt idx="3">
                  <c:v>98.8</c:v>
                </c:pt>
                <c:pt idx="4">
                  <c:v>97.4</c:v>
                </c:pt>
              </c:numCache>
            </c:numRef>
          </c:val>
        </c:ser>
        <c:gapWidth val="150"/>
        <c:overlap val="0"/>
        <c:axId val="24797863"/>
        <c:axId val="3364395"/>
      </c:barChart>
      <c:catAx>
        <c:axId val="2479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5"/>
        <c:crossesAt val="0"/>
        <c:auto val="1"/>
        <c:lblAlgn val="ctr"/>
        <c:lblOffset val="100"/>
        <c:noMultiLvlLbl val="0"/>
      </c:catAx>
      <c:valAx>
        <c:axId val="33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863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5819846481088"/>
          <c:y val="0.862232457328637"/>
          <c:w val="0.877647276426524"/>
          <c:h val="0.095638038471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în învățământul postliceal și de maiștri Județul Dâmbovița</a:t>
            </a:r>
          </a:p>
        </c:rich>
      </c:tx>
      <c:layout>
        <c:manualLayout>
          <c:xMode val="edge"/>
          <c:yMode val="edge"/>
          <c:x val="0.117422122738295"/>
          <c:y val="0.034857780256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402536840142"/>
          <c:y val="0.162716118237591"/>
          <c:w val="0.795747062115277"/>
          <c:h val="0.68697713329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4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2:$AD$42</c:f>
              <c:numCache>
                <c:formatCode>General</c:formatCode>
                <c:ptCount val="5"/>
                <c:pt idx="0">
                  <c:v>98.6</c:v>
                </c:pt>
                <c:pt idx="1">
                  <c:v>98.9</c:v>
                </c:pt>
                <c:pt idx="2">
                  <c:v>97.8</c:v>
                </c:pt>
                <c:pt idx="3">
                  <c:v>99.1</c:v>
                </c:pt>
                <c:pt idx="4">
                  <c:v>90.3</c:v>
                </c:pt>
              </c:numCache>
            </c:numRef>
          </c:val>
        </c:ser>
        <c:ser>
          <c:idx val="1"/>
          <c:order val="1"/>
          <c:tx>
            <c:strRef>
              <c:f>DB!$Y$4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3:$AD$4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DB!$Y$4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4:$AD$44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B!$Y$4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5:$AD$45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DB!$Y$4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6:$AD$46</c:f>
              <c:numCache>
                <c:formatCode>General</c:formatCode>
                <c:ptCount val="5"/>
                <c:pt idx="0">
                  <c:v>98.8</c:v>
                </c:pt>
                <c:pt idx="1">
                  <c:v>96.5</c:v>
                </c:pt>
                <c:pt idx="2">
                  <c:v>111.1</c:v>
                </c:pt>
                <c:pt idx="3">
                  <c:v>98.7</c:v>
                </c:pt>
                <c:pt idx="4">
                  <c:v>100</c:v>
                </c:pt>
              </c:numCache>
            </c:numRef>
          </c:val>
        </c:ser>
        <c:ser>
          <c:idx val="5"/>
          <c:order val="5"/>
          <c:tx>
            <c:strRef>
              <c:f>DB!$Y$4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7:$AD$47</c:f>
              <c:numCache>
                <c:formatCode>General</c:formatCode>
                <c:ptCount val="5"/>
                <c:pt idx="0">
                  <c:v>97</c:v>
                </c:pt>
                <c:pt idx="1">
                  <c:v>96.6</c:v>
                </c:pt>
                <c:pt idx="2">
                  <c:v>98</c:v>
                </c:pt>
                <c:pt idx="3">
                  <c:v>96.3</c:v>
                </c:pt>
                <c:pt idx="4">
                  <c:v>100</c:v>
                </c:pt>
              </c:numCache>
            </c:numRef>
          </c:val>
        </c:ser>
        <c:ser>
          <c:idx val="6"/>
          <c:order val="6"/>
          <c:tx>
            <c:strRef>
              <c:f>DB!$Y$4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8:$AD$48</c:f>
              <c:numCache>
                <c:formatCode>General</c:formatCode>
                <c:ptCount val="5"/>
                <c:pt idx="0">
                  <c:v>95.4</c:v>
                </c:pt>
                <c:pt idx="1">
                  <c:v>94</c:v>
                </c:pt>
                <c:pt idx="2">
                  <c:v>98.9</c:v>
                </c:pt>
                <c:pt idx="3">
                  <c:v>96.4</c:v>
                </c:pt>
                <c:pt idx="4">
                  <c:v>85.7</c:v>
                </c:pt>
              </c:numCache>
            </c:numRef>
          </c:val>
        </c:ser>
        <c:gapWidth val="150"/>
        <c:overlap val="0"/>
        <c:axId val="65516107"/>
        <c:axId val="39593067"/>
      </c:barChart>
      <c:catAx>
        <c:axId val="6551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067"/>
        <c:crossesAt val="0"/>
        <c:auto val="1"/>
        <c:lblAlgn val="ctr"/>
        <c:lblOffset val="100"/>
        <c:noMultiLvlLbl val="0"/>
      </c:catAx>
      <c:valAx>
        <c:axId val="395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107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96343965678"/>
          <c:y val="0.840909090909091"/>
          <c:w val="0.901510912143257"/>
          <c:h val="0.113078639152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liceal
- Regiunea SUD MUNTENIA -</a:t>
            </a:r>
          </a:p>
        </c:rich>
      </c:tx>
      <c:layout>
        <c:manualLayout>
          <c:xMode val="edge"/>
          <c:yMode val="edge"/>
          <c:x val="0.27853170189099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01668520578"/>
          <c:y val="0.129987908101572"/>
          <c:w val="0.950611790878754"/>
          <c:h val="0.79564691656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1:$L$11</c:f>
              <c:numCache>
                <c:formatCode>General</c:formatCode>
                <c:ptCount val="5"/>
                <c:pt idx="0">
                  <c:v>87.7</c:v>
                </c:pt>
                <c:pt idx="1">
                  <c:v>90.2</c:v>
                </c:pt>
                <c:pt idx="2">
                  <c:v>84.8</c:v>
                </c:pt>
                <c:pt idx="3">
                  <c:v>89</c:v>
                </c:pt>
                <c:pt idx="4">
                  <c:v>69.3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2:$L$12</c:f>
              <c:numCache>
                <c:formatCode>General</c:formatCode>
                <c:ptCount val="5"/>
                <c:pt idx="0">
                  <c:v>90.6</c:v>
                </c:pt>
                <c:pt idx="1">
                  <c:v>92.6</c:v>
                </c:pt>
                <c:pt idx="2">
                  <c:v>88.3</c:v>
                </c:pt>
                <c:pt idx="3">
                  <c:v>91.3</c:v>
                </c:pt>
                <c:pt idx="4">
                  <c:v>80.9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3:$L$13</c:f>
              <c:numCache>
                <c:formatCode>General</c:formatCode>
                <c:ptCount val="5"/>
                <c:pt idx="0">
                  <c:v>86.5</c:v>
                </c:pt>
                <c:pt idx="1">
                  <c:v>89.8</c:v>
                </c:pt>
                <c:pt idx="2">
                  <c:v>82.6</c:v>
                </c:pt>
                <c:pt idx="3">
                  <c:v>87.4</c:v>
                </c:pt>
                <c:pt idx="4">
                  <c:v>74.6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4:$L$14</c:f>
              <c:numCache>
                <c:formatCode>General</c:formatCode>
                <c:ptCount val="5"/>
                <c:pt idx="0">
                  <c:v>81.8</c:v>
                </c:pt>
                <c:pt idx="1">
                  <c:v>86.9</c:v>
                </c:pt>
                <c:pt idx="2">
                  <c:v>75.9</c:v>
                </c:pt>
                <c:pt idx="3">
                  <c:v>83.3</c:v>
                </c:pt>
                <c:pt idx="4">
                  <c:v>60.5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5:$L$15</c:f>
              <c:numCache>
                <c:formatCode>General</c:formatCode>
                <c:ptCount val="5"/>
                <c:pt idx="0">
                  <c:v>86.8</c:v>
                </c:pt>
                <c:pt idx="1">
                  <c:v>90.1</c:v>
                </c:pt>
                <c:pt idx="2">
                  <c:v>83.2</c:v>
                </c:pt>
                <c:pt idx="3">
                  <c:v>87.5</c:v>
                </c:pt>
                <c:pt idx="4">
                  <c:v>75.1</c:v>
                </c:pt>
              </c:numCache>
            </c:numRef>
          </c:val>
        </c:ser>
        <c:gapWidth val="150"/>
        <c:overlap val="0"/>
        <c:axId val="70663246"/>
        <c:axId val="6815595"/>
      </c:barChart>
      <c:catAx>
        <c:axId val="7066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95"/>
        <c:crossesAt val="0"/>
        <c:auto val="1"/>
        <c:lblAlgn val="ctr"/>
        <c:lblOffset val="100"/>
        <c:noMultiLvlLbl val="0"/>
      </c:catAx>
      <c:valAx>
        <c:axId val="681559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79903596589"/>
              <c:y val="0.0492744860943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246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6967000370782"/>
          <c:y val="0.882255139056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rofesional si de ucenici
- Regiunea SUD MUNTENIA -</a:t>
            </a:r>
          </a:p>
        </c:rich>
      </c:tx>
      <c:layout>
        <c:manualLayout>
          <c:xMode val="edge"/>
          <c:yMode val="edge"/>
          <c:x val="0.152880902880903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45351945352"/>
          <c:y val="0.133383915022762"/>
          <c:w val="0.950623700623701"/>
          <c:h val="0.787405159332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1:$Q$11</c:f>
              <c:numCache>
                <c:formatCode>General</c:formatCode>
                <c:ptCount val="5"/>
                <c:pt idx="0">
                  <c:v>98.7</c:v>
                </c:pt>
                <c:pt idx="1">
                  <c:v>99</c:v>
                </c:pt>
                <c:pt idx="2">
                  <c:v>98.6</c:v>
                </c:pt>
                <c:pt idx="3">
                  <c:v>98.9</c:v>
                </c:pt>
                <c:pt idx="4">
                  <c:v>98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2:$Q$12</c:f>
              <c:numCache>
                <c:formatCode>General</c:formatCode>
                <c:ptCount val="5"/>
                <c:pt idx="0">
                  <c:v>98.1</c:v>
                </c:pt>
                <c:pt idx="1">
                  <c:v>97.8</c:v>
                </c:pt>
                <c:pt idx="2">
                  <c:v>98.3</c:v>
                </c:pt>
                <c:pt idx="3">
                  <c:v>98.1</c:v>
                </c:pt>
                <c:pt idx="4">
                  <c:v>98.3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3:$Q$13</c:f>
              <c:numCache>
                <c:formatCode>General</c:formatCode>
                <c:ptCount val="5"/>
                <c:pt idx="0">
                  <c:v>94.1</c:v>
                </c:pt>
                <c:pt idx="1">
                  <c:v>95.4</c:v>
                </c:pt>
                <c:pt idx="2">
                  <c:v>93.3</c:v>
                </c:pt>
                <c:pt idx="3">
                  <c:v>94</c:v>
                </c:pt>
                <c:pt idx="4">
                  <c:v>94.4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4:$Q$14</c:f>
              <c:numCache>
                <c:formatCode>General</c:formatCode>
                <c:ptCount val="5"/>
                <c:pt idx="0">
                  <c:v>96.3</c:v>
                </c:pt>
                <c:pt idx="1">
                  <c:v>95.5</c:v>
                </c:pt>
                <c:pt idx="2">
                  <c:v>96.7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5:$Q$15</c:f>
              <c:numCache>
                <c:formatCode>General</c:formatCode>
                <c:ptCount val="5"/>
                <c:pt idx="0">
                  <c:v>97.1</c:v>
                </c:pt>
                <c:pt idx="1">
                  <c:v>97.6</c:v>
                </c:pt>
                <c:pt idx="2">
                  <c:v>96.9</c:v>
                </c:pt>
                <c:pt idx="3">
                  <c:v>97.5</c:v>
                </c:pt>
                <c:pt idx="4">
                  <c:v>95.4</c:v>
                </c:pt>
              </c:numCache>
            </c:numRef>
          </c:val>
        </c:ser>
        <c:gapWidth val="150"/>
        <c:overlap val="0"/>
        <c:axId val="37004821"/>
        <c:axId val="94876726"/>
      </c:barChart>
      <c:catAx>
        <c:axId val="370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726"/>
        <c:crossesAt val="0"/>
        <c:auto val="1"/>
        <c:lblAlgn val="ctr"/>
        <c:lblOffset val="100"/>
        <c:noMultiLvlLbl val="0"/>
      </c:catAx>
      <c:valAx>
        <c:axId val="9487672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1297891297891"/>
              <c:y val="0.0610015174506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82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1075141075141"/>
          <c:y val="0.876631259484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ostliceal si de maistri
- Regiunea SUD MUNTENIA -</a:t>
            </a:r>
          </a:p>
        </c:rich>
      </c:tx>
      <c:layout>
        <c:manualLayout>
          <c:xMode val="edge"/>
          <c:yMode val="edge"/>
          <c:x val="0.16884176182708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251075189085"/>
          <c:y val="0.133917775090689"/>
          <c:w val="0.951134509862079"/>
          <c:h val="0.78703143893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1:$V$11</c:f>
              <c:numCache>
                <c:formatCode>General</c:formatCode>
                <c:ptCount val="5"/>
                <c:pt idx="0">
                  <c:v>99</c:v>
                </c:pt>
                <c:pt idx="1">
                  <c:v>99.2</c:v>
                </c:pt>
                <c:pt idx="2">
                  <c:v>98.8</c:v>
                </c:pt>
                <c:pt idx="3">
                  <c:v>99.2</c:v>
                </c:pt>
                <c:pt idx="4">
                  <c:v>92.1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2:$V$12</c:f>
              <c:numCache>
                <c:formatCode>General</c:formatCode>
                <c:ptCount val="5"/>
                <c:pt idx="0">
                  <c:v>98.9</c:v>
                </c:pt>
                <c:pt idx="1">
                  <c:v>99.3</c:v>
                </c:pt>
                <c:pt idx="2">
                  <c:v>98.4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3:$V$13</c:f>
              <c:numCache>
                <c:formatCode>General</c:formatCode>
                <c:ptCount val="5"/>
                <c:pt idx="0">
                  <c:v>98.1</c:v>
                </c:pt>
                <c:pt idx="1">
                  <c:v>98.8</c:v>
                </c:pt>
                <c:pt idx="2">
                  <c:v>97</c:v>
                </c:pt>
                <c:pt idx="3">
                  <c:v>98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4:$V$14</c:f>
              <c:numCache>
                <c:formatCode>General</c:formatCode>
                <c:ptCount val="5"/>
                <c:pt idx="0">
                  <c:v>98.1</c:v>
                </c:pt>
                <c:pt idx="1">
                  <c:v>98.8</c:v>
                </c:pt>
                <c:pt idx="2">
                  <c:v>97</c:v>
                </c:pt>
                <c:pt idx="3">
                  <c:v>98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5:$V$15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8.2</c:v>
                </c:pt>
                <c:pt idx="3">
                  <c:v>98.5</c:v>
                </c:pt>
                <c:pt idx="4">
                  <c:v>100</c:v>
                </c:pt>
              </c:numCache>
            </c:numRef>
          </c:val>
        </c:ser>
        <c:gapWidth val="150"/>
        <c:overlap val="0"/>
        <c:axId val="19148257"/>
        <c:axId val="63058481"/>
      </c:barChart>
      <c:catAx>
        <c:axId val="191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81"/>
        <c:crossesAt val="0"/>
        <c:auto val="1"/>
        <c:lblAlgn val="ctr"/>
        <c:lblOffset val="100"/>
        <c:noMultiLvlLbl val="0"/>
      </c:catAx>
      <c:valAx>
        <c:axId val="63058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51090019279"/>
              <c:y val="0.0569830713422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257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6956844134658"/>
          <c:y val="0.87953446191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gimnazial
- JUD DAMBOVITA -</a:t>
            </a:r>
          </a:p>
        </c:rich>
      </c:tx>
      <c:layout>
        <c:manualLayout>
          <c:xMode val="edge"/>
          <c:yMode val="edge"/>
          <c:x val="0.232971527450055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030832153532"/>
          <c:y val="0.12424643434789"/>
          <c:w val="0.948403334906402"/>
          <c:h val="0.80252903984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2:$G$22</c:f>
              <c:numCache>
                <c:formatCode>General</c:formatCode>
                <c:ptCount val="5"/>
                <c:pt idx="0">
                  <c:v>66.5</c:v>
                </c:pt>
                <c:pt idx="1">
                  <c:v>70.9</c:v>
                </c:pt>
                <c:pt idx="2">
                  <c:v>62.3</c:v>
                </c:pt>
                <c:pt idx="3">
                  <c:v>79.6</c:v>
                </c:pt>
                <c:pt idx="4">
                  <c:v>58.8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3:$G$23</c:f>
              <c:numCache>
                <c:formatCode>General</c:formatCode>
                <c:ptCount val="5"/>
                <c:pt idx="0">
                  <c:v>62.8</c:v>
                </c:pt>
                <c:pt idx="1">
                  <c:v>70.4</c:v>
                </c:pt>
                <c:pt idx="2">
                  <c:v>55.5</c:v>
                </c:pt>
                <c:pt idx="3">
                  <c:v>75.7</c:v>
                </c:pt>
                <c:pt idx="4">
                  <c:v>55.4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4:$G$24</c:f>
              <c:numCache>
                <c:formatCode>General</c:formatCode>
                <c:ptCount val="5"/>
                <c:pt idx="0">
                  <c:v>54.6</c:v>
                </c:pt>
                <c:pt idx="1">
                  <c:v>63.1</c:v>
                </c:pt>
                <c:pt idx="2">
                  <c:v>46.6</c:v>
                </c:pt>
                <c:pt idx="3">
                  <c:v>68</c:v>
                </c:pt>
                <c:pt idx="4">
                  <c:v>46.7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5:$G$25</c:f>
              <c:numCache>
                <c:formatCode>General</c:formatCode>
                <c:ptCount val="5"/>
                <c:pt idx="0">
                  <c:v>60.7</c:v>
                </c:pt>
                <c:pt idx="1">
                  <c:v>67.7</c:v>
                </c:pt>
                <c:pt idx="2">
                  <c:v>54.3</c:v>
                </c:pt>
                <c:pt idx="3">
                  <c:v>69.9</c:v>
                </c:pt>
                <c:pt idx="4">
                  <c:v>55.2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6:$G$26</c:f>
              <c:numCache>
                <c:formatCode>General</c:formatCode>
                <c:ptCount val="5"/>
                <c:pt idx="0">
                  <c:v>68.1</c:v>
                </c:pt>
                <c:pt idx="1">
                  <c:v>74.1</c:v>
                </c:pt>
                <c:pt idx="2">
                  <c:v>62.4</c:v>
                </c:pt>
                <c:pt idx="3">
                  <c:v>78.1</c:v>
                </c:pt>
                <c:pt idx="4">
                  <c:v>62.6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7:$G$27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8:$G$2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0546879"/>
        <c:axId val="83853332"/>
      </c:barChart>
      <c:catAx>
        <c:axId val="3054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332"/>
        <c:crossesAt val="0"/>
        <c:auto val="1"/>
        <c:lblAlgn val="ctr"/>
        <c:lblOffset val="100"/>
        <c:noMultiLvlLbl val="0"/>
      </c:catAx>
      <c:valAx>
        <c:axId val="8385333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04577630958"/>
              <c:y val="0.04411116012351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879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1914425043259"/>
          <c:y val="0.858550213203941"/>
          <c:w val="0.926773635362592"/>
          <c:h val="0.108954565505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liceal
- JUD DAMBOVITA -</a:t>
            </a:r>
          </a:p>
        </c:rich>
      </c:tx>
      <c:layout>
        <c:manualLayout>
          <c:xMode val="edge"/>
          <c:yMode val="edge"/>
          <c:x val="0.27853170189099"/>
          <c:y val="0.03661394258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276974416018"/>
          <c:y val="0.122144112478032"/>
          <c:w val="0.950908416759362"/>
          <c:h val="0.7699179847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2:$L$22</c:f>
              <c:numCache>
                <c:formatCode>General</c:formatCode>
                <c:ptCount val="5"/>
                <c:pt idx="0">
                  <c:v>87.1</c:v>
                </c:pt>
                <c:pt idx="1">
                  <c:v>90.1</c:v>
                </c:pt>
                <c:pt idx="2">
                  <c:v>83.2</c:v>
                </c:pt>
                <c:pt idx="3">
                  <c:v>89.1</c:v>
                </c:pt>
                <c:pt idx="4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3:$L$23</c:f>
              <c:numCache>
                <c:formatCode>General</c:formatCode>
                <c:ptCount val="5"/>
                <c:pt idx="0">
                  <c:v>86.6</c:v>
                </c:pt>
                <c:pt idx="1">
                  <c:v>87.2</c:v>
                </c:pt>
                <c:pt idx="2">
                  <c:v>85.7</c:v>
                </c:pt>
                <c:pt idx="3">
                  <c:v>87.1</c:v>
                </c:pt>
                <c:pt idx="4">
                  <c:v>78.3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4:$L$24</c:f>
              <c:numCache>
                <c:formatCode>General</c:formatCode>
                <c:ptCount val="5"/>
                <c:pt idx="0">
                  <c:v>87.3</c:v>
                </c:pt>
                <c:pt idx="1">
                  <c:v>89.1</c:v>
                </c:pt>
                <c:pt idx="2">
                  <c:v>85.1</c:v>
                </c:pt>
                <c:pt idx="3">
                  <c:v>87.2</c:v>
                </c:pt>
                <c:pt idx="4">
                  <c:v>88.7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5:$L$25</c:f>
              <c:numCache>
                <c:formatCode>General</c:formatCode>
                <c:ptCount val="5"/>
                <c:pt idx="0">
                  <c:v>84.5</c:v>
                </c:pt>
                <c:pt idx="1">
                  <c:v>87.6</c:v>
                </c:pt>
                <c:pt idx="2">
                  <c:v>80.2</c:v>
                </c:pt>
                <c:pt idx="3">
                  <c:v>86.2</c:v>
                </c:pt>
                <c:pt idx="4">
                  <c:v>61.6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6:$L$26</c:f>
              <c:numCache>
                <c:formatCode>General</c:formatCode>
                <c:ptCount val="5"/>
                <c:pt idx="0">
                  <c:v>94.4</c:v>
                </c:pt>
                <c:pt idx="1">
                  <c:v>96.1</c:v>
                </c:pt>
                <c:pt idx="2">
                  <c:v>92.6</c:v>
                </c:pt>
                <c:pt idx="3">
                  <c:v>95.5</c:v>
                </c:pt>
                <c:pt idx="4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7:$L$27</c:f>
              <c:numCache>
                <c:formatCode>General</c:formatCode>
                <c:ptCount val="5"/>
                <c:pt idx="0">
                  <c:v>88.1</c:v>
                </c:pt>
                <c:pt idx="1">
                  <c:v>92.3</c:v>
                </c:pt>
                <c:pt idx="2">
                  <c:v>83.8</c:v>
                </c:pt>
                <c:pt idx="3">
                  <c:v>89.5</c:v>
                </c:pt>
                <c:pt idx="4">
                  <c:v>68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8:$L$28</c:f>
              <c:numCache>
                <c:formatCode>General</c:formatCode>
                <c:ptCount val="5"/>
                <c:pt idx="0">
                  <c:v>92.7</c:v>
                </c:pt>
                <c:pt idx="1">
                  <c:v>95.5</c:v>
                </c:pt>
                <c:pt idx="2">
                  <c:v>89.9</c:v>
                </c:pt>
                <c:pt idx="3">
                  <c:v>93.2</c:v>
                </c:pt>
                <c:pt idx="4">
                  <c:v>82.8</c:v>
                </c:pt>
              </c:numCache>
            </c:numRef>
          </c:val>
        </c:ser>
        <c:gapWidth val="150"/>
        <c:overlap val="0"/>
        <c:axId val="56065698"/>
        <c:axId val="91513583"/>
      </c:barChart>
      <c:catAx>
        <c:axId val="560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583"/>
        <c:crossesAt val="0"/>
        <c:auto val="1"/>
        <c:lblAlgn val="ctr"/>
        <c:lblOffset val="100"/>
        <c:noMultiLvlLbl val="0"/>
      </c:catAx>
      <c:valAx>
        <c:axId val="9151358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79903596589"/>
              <c:y val="0.044083186877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698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3166481275491"/>
          <c:y val="0.847978910369069"/>
          <c:w val="0.931331108639229"/>
          <c:h val="0.11877562975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profesional si de ucenici
- JUD DAMBOVITA -</a:t>
            </a:r>
          </a:p>
        </c:rich>
      </c:tx>
      <c:layout>
        <c:manualLayout>
          <c:xMode val="edge"/>
          <c:yMode val="edge"/>
          <c:x val="0.13371086990718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1829479314"/>
          <c:y val="0.09798356982823"/>
          <c:w val="0.948167374547743"/>
          <c:h val="0.791038088125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2:$Q$22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.2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3:$Q$23</c:f>
              <c:numCache>
                <c:formatCode>General</c:formatCode>
                <c:ptCount val="5"/>
                <c:pt idx="0">
                  <c:v>98.7</c:v>
                </c:pt>
                <c:pt idx="1">
                  <c:v>98.8</c:v>
                </c:pt>
                <c:pt idx="2">
                  <c:v>98.6</c:v>
                </c:pt>
                <c:pt idx="3">
                  <c:v>98.4</c:v>
                </c:pt>
                <c:pt idx="4">
                  <c:v>99.3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4:$Q$24</c:f>
              <c:numCache>
                <c:formatCode>General</c:formatCode>
                <c:ptCount val="5"/>
                <c:pt idx="0">
                  <c:v>92.6</c:v>
                </c:pt>
                <c:pt idx="1">
                  <c:v>93.4</c:v>
                </c:pt>
                <c:pt idx="2">
                  <c:v>92.1</c:v>
                </c:pt>
                <c:pt idx="3">
                  <c:v>92.6</c:v>
                </c:pt>
                <c:pt idx="4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5:$Q$25</c:f>
              <c:numCache>
                <c:formatCode>General</c:formatCode>
                <c:ptCount val="5"/>
                <c:pt idx="0">
                  <c:v>98</c:v>
                </c:pt>
                <c:pt idx="1">
                  <c:v>98.4</c:v>
                </c:pt>
                <c:pt idx="2">
                  <c:v>97.9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6:$Q$26</c:f>
              <c:numCache>
                <c:formatCode>General</c:formatCode>
                <c:ptCount val="5"/>
                <c:pt idx="0">
                  <c:v>95.2</c:v>
                </c:pt>
                <c:pt idx="1">
                  <c:v>94.6</c:v>
                </c:pt>
                <c:pt idx="2">
                  <c:v>95.6</c:v>
                </c:pt>
                <c:pt idx="3">
                  <c:v>95.6</c:v>
                </c:pt>
                <c:pt idx="4">
                  <c:v>94.1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7:$Q$27</c:f>
              <c:numCache>
                <c:formatCode>General</c:formatCode>
                <c:ptCount val="5"/>
                <c:pt idx="0">
                  <c:v>94.9</c:v>
                </c:pt>
                <c:pt idx="1">
                  <c:v>96.1</c:v>
                </c:pt>
                <c:pt idx="2">
                  <c:v>94.3</c:v>
                </c:pt>
                <c:pt idx="3">
                  <c:v>94.9</c:v>
                </c:pt>
                <c:pt idx="4">
                  <c:v>94.9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8:$Q$28</c:f>
              <c:numCache>
                <c:formatCode>General</c:formatCode>
                <c:ptCount val="5"/>
                <c:pt idx="0">
                  <c:v>98.5</c:v>
                </c:pt>
                <c:pt idx="1">
                  <c:v>98.6</c:v>
                </c:pt>
                <c:pt idx="2">
                  <c:v>98.4</c:v>
                </c:pt>
                <c:pt idx="3">
                  <c:v>98.8</c:v>
                </c:pt>
                <c:pt idx="4">
                  <c:v>97.4</c:v>
                </c:pt>
              </c:numCache>
            </c:numRef>
          </c:val>
        </c:ser>
        <c:gapWidth val="150"/>
        <c:overlap val="0"/>
        <c:axId val="29963990"/>
        <c:axId val="7217794"/>
      </c:barChart>
      <c:catAx>
        <c:axId val="299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94"/>
        <c:crossesAt val="0"/>
        <c:auto val="1"/>
        <c:lblAlgn val="ctr"/>
        <c:lblOffset val="100"/>
        <c:noMultiLvlLbl val="0"/>
      </c:catAx>
      <c:valAx>
        <c:axId val="721779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48434796287557"/>
              <c:y val="0.0371919342793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990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633632216454"/>
          <c:y val="0.856460044809559"/>
          <c:w val="0.929526506213623"/>
          <c:h val="0.110679611650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ostliceal si de maistri
- JUD DAMBOVITA -</a:t>
            </a:r>
          </a:p>
        </c:rich>
      </c:tx>
      <c:layout>
        <c:manualLayout>
          <c:xMode val="edge"/>
          <c:yMode val="edge"/>
          <c:x val="0.16884176182708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94349695981"/>
          <c:y val="0.097604523136438"/>
          <c:w val="0.951356962776212"/>
          <c:h val="0.792292813569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2:$V$22</c:f>
              <c:numCache>
                <c:formatCode>General</c:formatCode>
                <c:ptCount val="5"/>
                <c:pt idx="0">
                  <c:v>98.6</c:v>
                </c:pt>
                <c:pt idx="1">
                  <c:v>98.9</c:v>
                </c:pt>
                <c:pt idx="2">
                  <c:v>97.8</c:v>
                </c:pt>
                <c:pt idx="3">
                  <c:v>99.1</c:v>
                </c:pt>
                <c:pt idx="4">
                  <c:v>90.3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3:$V$2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4:$V$24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5:$V$25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6:$V$26</c:f>
              <c:numCache>
                <c:formatCode>General</c:formatCode>
                <c:ptCount val="5"/>
                <c:pt idx="0">
                  <c:v>98.8</c:v>
                </c:pt>
                <c:pt idx="1">
                  <c:v>96.5</c:v>
                </c:pt>
                <c:pt idx="2">
                  <c:v>111.1</c:v>
                </c:pt>
                <c:pt idx="3">
                  <c:v>98.7</c:v>
                </c:pt>
                <c:pt idx="4">
                  <c:v>100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7:$V$27</c:f>
              <c:numCache>
                <c:formatCode>General</c:formatCode>
                <c:ptCount val="5"/>
                <c:pt idx="0">
                  <c:v>97</c:v>
                </c:pt>
                <c:pt idx="1">
                  <c:v>96.6</c:v>
                </c:pt>
                <c:pt idx="2">
                  <c:v>98</c:v>
                </c:pt>
                <c:pt idx="3">
                  <c:v>96.3</c:v>
                </c:pt>
                <c:pt idx="4">
                  <c:v>100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8:$V$28</c:f>
              <c:numCache>
                <c:formatCode>General</c:formatCode>
                <c:ptCount val="5"/>
                <c:pt idx="0">
                  <c:v>95.4</c:v>
                </c:pt>
                <c:pt idx="1">
                  <c:v>94</c:v>
                </c:pt>
                <c:pt idx="2">
                  <c:v>98.9</c:v>
                </c:pt>
                <c:pt idx="3">
                  <c:v>96.4</c:v>
                </c:pt>
                <c:pt idx="4">
                  <c:v>85.7</c:v>
                </c:pt>
              </c:numCache>
            </c:numRef>
          </c:val>
        </c:ser>
        <c:gapWidth val="150"/>
        <c:overlap val="0"/>
        <c:axId val="49079296"/>
        <c:axId val="50576925"/>
      </c:barChart>
      <c:catAx>
        <c:axId val="490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925"/>
        <c:crossesAt val="50"/>
        <c:auto val="1"/>
        <c:lblAlgn val="ctr"/>
        <c:lblOffset val="100"/>
        <c:noMultiLvlLbl val="0"/>
      </c:catAx>
      <c:valAx>
        <c:axId val="50576925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4656681002521"/>
              <c:y val="0.037196845707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96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0928370161649"/>
          <c:y val="0.857015325100431"/>
          <c:w val="0.931262049532849"/>
          <c:h val="0.110251450676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 în învățământ liceal 
Județul Dâmbovița</a:t>
            </a:r>
          </a:p>
        </c:rich>
      </c:tx>
      <c:layout>
        <c:manualLayout>
          <c:xMode val="edge"/>
          <c:yMode val="edge"/>
          <c:x val="0.252810007251632"/>
          <c:y val="0.0632971185640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911530094271"/>
          <c:y val="0.178712013856086"/>
          <c:w val="0.865663524292966"/>
          <c:h val="0.6731223429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2:$AD$22</c:f>
              <c:numCache>
                <c:formatCode>General</c:formatCode>
                <c:ptCount val="5"/>
                <c:pt idx="0">
                  <c:v>87.1</c:v>
                </c:pt>
                <c:pt idx="1">
                  <c:v>90.1</c:v>
                </c:pt>
                <c:pt idx="2">
                  <c:v>83.2</c:v>
                </c:pt>
                <c:pt idx="3">
                  <c:v>89.1</c:v>
                </c:pt>
                <c:pt idx="4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DB!$Y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3:$AD$23</c:f>
              <c:numCache>
                <c:formatCode>General</c:formatCode>
                <c:ptCount val="5"/>
                <c:pt idx="0">
                  <c:v>86.6</c:v>
                </c:pt>
                <c:pt idx="1">
                  <c:v>87.2</c:v>
                </c:pt>
                <c:pt idx="2">
                  <c:v>85.7</c:v>
                </c:pt>
                <c:pt idx="3">
                  <c:v>87.1</c:v>
                </c:pt>
                <c:pt idx="4">
                  <c:v>78.3</c:v>
                </c:pt>
              </c:numCache>
            </c:numRef>
          </c:val>
        </c:ser>
        <c:ser>
          <c:idx val="2"/>
          <c:order val="2"/>
          <c:tx>
            <c:strRef>
              <c:f>DB!$Y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4:$AD$24</c:f>
              <c:numCache>
                <c:formatCode>General</c:formatCode>
                <c:ptCount val="5"/>
                <c:pt idx="0">
                  <c:v>87.3</c:v>
                </c:pt>
                <c:pt idx="1">
                  <c:v>89.1</c:v>
                </c:pt>
                <c:pt idx="2">
                  <c:v>85.1</c:v>
                </c:pt>
                <c:pt idx="3">
                  <c:v>87.2</c:v>
                </c:pt>
                <c:pt idx="4">
                  <c:v>88.7</c:v>
                </c:pt>
              </c:numCache>
            </c:numRef>
          </c:val>
        </c:ser>
        <c:ser>
          <c:idx val="3"/>
          <c:order val="3"/>
          <c:tx>
            <c:strRef>
              <c:f>DB!$Y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5:$AD$25</c:f>
              <c:numCache>
                <c:formatCode>General</c:formatCode>
                <c:ptCount val="5"/>
                <c:pt idx="0">
                  <c:v>84.5</c:v>
                </c:pt>
                <c:pt idx="1">
                  <c:v>87.6</c:v>
                </c:pt>
                <c:pt idx="2">
                  <c:v>80.2</c:v>
                </c:pt>
                <c:pt idx="3">
                  <c:v>86.2</c:v>
                </c:pt>
                <c:pt idx="4">
                  <c:v>61.6</c:v>
                </c:pt>
              </c:numCache>
            </c:numRef>
          </c:val>
        </c:ser>
        <c:ser>
          <c:idx val="4"/>
          <c:order val="4"/>
          <c:tx>
            <c:strRef>
              <c:f>DB!$Y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6:$AD$26</c:f>
              <c:numCache>
                <c:formatCode>General</c:formatCode>
                <c:ptCount val="5"/>
                <c:pt idx="0">
                  <c:v>94.4</c:v>
                </c:pt>
                <c:pt idx="1">
                  <c:v>96.1</c:v>
                </c:pt>
                <c:pt idx="2">
                  <c:v>92.6</c:v>
                </c:pt>
                <c:pt idx="3">
                  <c:v>95.5</c:v>
                </c:pt>
                <c:pt idx="4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DB!$Y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7:$AD$27</c:f>
              <c:numCache>
                <c:formatCode>General</c:formatCode>
                <c:ptCount val="5"/>
                <c:pt idx="0">
                  <c:v>88.1</c:v>
                </c:pt>
                <c:pt idx="1">
                  <c:v>92.3</c:v>
                </c:pt>
                <c:pt idx="2">
                  <c:v>83.8</c:v>
                </c:pt>
                <c:pt idx="3">
                  <c:v>89.5</c:v>
                </c:pt>
                <c:pt idx="4">
                  <c:v>68</c:v>
                </c:pt>
              </c:numCache>
            </c:numRef>
          </c:val>
        </c:ser>
        <c:ser>
          <c:idx val="6"/>
          <c:order val="6"/>
          <c:tx>
            <c:strRef>
              <c:f>DB!$Y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8:$AD$28</c:f>
              <c:numCache>
                <c:formatCode>General</c:formatCode>
                <c:ptCount val="5"/>
                <c:pt idx="0">
                  <c:v>92.7</c:v>
                </c:pt>
                <c:pt idx="1">
                  <c:v>95.5</c:v>
                </c:pt>
                <c:pt idx="2">
                  <c:v>89.9</c:v>
                </c:pt>
                <c:pt idx="3">
                  <c:v>93.2</c:v>
                </c:pt>
                <c:pt idx="4">
                  <c:v>82.8</c:v>
                </c:pt>
              </c:numCache>
            </c:numRef>
          </c:val>
        </c:ser>
        <c:gapWidth val="150"/>
        <c:overlap val="0"/>
        <c:axId val="55261510"/>
        <c:axId val="39227771"/>
      </c:barChart>
      <c:catAx>
        <c:axId val="552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71"/>
        <c:crossesAt val="0"/>
        <c:auto val="1"/>
        <c:lblAlgn val="ctr"/>
        <c:lblOffset val="100"/>
        <c:noMultiLvlLbl val="0"/>
      </c:catAx>
      <c:valAx>
        <c:axId val="392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1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6569978245105"/>
          <c:y val="0.828845851047079"/>
          <c:w val="0.821791153009427"/>
          <c:h val="0.13887576759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2</xdr:row>
      <xdr:rowOff>152640</xdr:rowOff>
    </xdr:from>
    <xdr:to>
      <xdr:col>9</xdr:col>
      <xdr:colOff>20520</xdr:colOff>
      <xdr:row>67</xdr:row>
      <xdr:rowOff>95400</xdr:rowOff>
    </xdr:to>
    <xdr:graphicFrame>
      <xdr:nvGraphicFramePr>
        <xdr:cNvPr id="0" name="Chart 1035"/>
        <xdr:cNvGraphicFramePr/>
      </xdr:nvGraphicFramePr>
      <xdr:xfrm>
        <a:off x="50400" y="8906040"/>
        <a:ext cx="48481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0680</xdr:colOff>
      <xdr:row>52</xdr:row>
      <xdr:rowOff>133560</xdr:rowOff>
    </xdr:from>
    <xdr:to>
      <xdr:col>21</xdr:col>
      <xdr:colOff>271080</xdr:colOff>
      <xdr:row>67</xdr:row>
      <xdr:rowOff>86040</xdr:rowOff>
    </xdr:to>
    <xdr:graphicFrame>
      <xdr:nvGraphicFramePr>
        <xdr:cNvPr id="1" name="Chart 1039"/>
        <xdr:cNvGraphicFramePr/>
      </xdr:nvGraphicFramePr>
      <xdr:xfrm>
        <a:off x="5008680" y="8886960"/>
        <a:ext cx="4854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68</xdr:row>
      <xdr:rowOff>28440</xdr:rowOff>
    </xdr:from>
    <xdr:to>
      <xdr:col>9</xdr:col>
      <xdr:colOff>720</xdr:colOff>
      <xdr:row>82</xdr:row>
      <xdr:rowOff>133560</xdr:rowOff>
    </xdr:to>
    <xdr:graphicFrame>
      <xdr:nvGraphicFramePr>
        <xdr:cNvPr id="2" name="Chart 1040"/>
        <xdr:cNvGraphicFramePr/>
      </xdr:nvGraphicFramePr>
      <xdr:xfrm>
        <a:off x="30600" y="11372760"/>
        <a:ext cx="4848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10520</xdr:colOff>
      <xdr:row>68</xdr:row>
      <xdr:rowOff>9360</xdr:rowOff>
    </xdr:from>
    <xdr:to>
      <xdr:col>21</xdr:col>
      <xdr:colOff>251280</xdr:colOff>
      <xdr:row>82</xdr:row>
      <xdr:rowOff>123840</xdr:rowOff>
    </xdr:to>
    <xdr:graphicFrame>
      <xdr:nvGraphicFramePr>
        <xdr:cNvPr id="3" name="Chart 1041"/>
        <xdr:cNvGraphicFramePr/>
      </xdr:nvGraphicFramePr>
      <xdr:xfrm>
        <a:off x="4988520" y="11353680"/>
        <a:ext cx="4854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38160</xdr:rowOff>
    </xdr:from>
    <xdr:to>
      <xdr:col>9</xdr:col>
      <xdr:colOff>40680</xdr:colOff>
      <xdr:row>47</xdr:row>
      <xdr:rowOff>133200</xdr:rowOff>
    </xdr:to>
    <xdr:graphicFrame>
      <xdr:nvGraphicFramePr>
        <xdr:cNvPr id="4" name="Chart 1"/>
        <xdr:cNvGraphicFramePr/>
      </xdr:nvGraphicFramePr>
      <xdr:xfrm>
        <a:off x="70200" y="5657760"/>
        <a:ext cx="457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840</xdr:colOff>
      <xdr:row>33</xdr:row>
      <xdr:rowOff>19080</xdr:rowOff>
    </xdr:from>
    <xdr:to>
      <xdr:col>21</xdr:col>
      <xdr:colOff>29124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4757040" y="5638680"/>
        <a:ext cx="48542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8</xdr:col>
      <xdr:colOff>392760</xdr:colOff>
      <xdr:row>66</xdr:row>
      <xdr:rowOff>9360</xdr:rowOff>
    </xdr:to>
    <xdr:graphicFrame>
      <xdr:nvGraphicFramePr>
        <xdr:cNvPr id="6" name="Chart 3"/>
        <xdr:cNvGraphicFramePr/>
      </xdr:nvGraphicFramePr>
      <xdr:xfrm>
        <a:off x="0" y="8658000"/>
        <a:ext cx="4576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51</xdr:row>
      <xdr:rowOff>9720</xdr:rowOff>
    </xdr:from>
    <xdr:to>
      <xdr:col>21</xdr:col>
      <xdr:colOff>160920</xdr:colOff>
      <xdr:row>65</xdr:row>
      <xdr:rowOff>162000</xdr:rowOff>
    </xdr:to>
    <xdr:graphicFrame>
      <xdr:nvGraphicFramePr>
        <xdr:cNvPr id="7" name="Chart 4"/>
        <xdr:cNvGraphicFramePr/>
      </xdr:nvGraphicFramePr>
      <xdr:xfrm>
        <a:off x="4626360" y="8639280"/>
        <a:ext cx="4854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600</xdr:colOff>
      <xdr:row>85</xdr:row>
      <xdr:rowOff>142920</xdr:rowOff>
    </xdr:from>
    <xdr:to>
      <xdr:col>12</xdr:col>
      <xdr:colOff>130680</xdr:colOff>
      <xdr:row>99</xdr:row>
      <xdr:rowOff>162000</xdr:rowOff>
    </xdr:to>
    <xdr:graphicFrame>
      <xdr:nvGraphicFramePr>
        <xdr:cNvPr id="8" name="Chart 5"/>
        <xdr:cNvGraphicFramePr/>
      </xdr:nvGraphicFramePr>
      <xdr:xfrm>
        <a:off x="2022480" y="14277960"/>
        <a:ext cx="3971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53680</xdr:colOff>
      <xdr:row>68</xdr:row>
      <xdr:rowOff>0</xdr:rowOff>
    </xdr:from>
    <xdr:to>
      <xdr:col>8</xdr:col>
      <xdr:colOff>262080</xdr:colOff>
      <xdr:row>84</xdr:row>
      <xdr:rowOff>66600</xdr:rowOff>
    </xdr:to>
    <xdr:graphicFrame>
      <xdr:nvGraphicFramePr>
        <xdr:cNvPr id="9" name="Chart 6"/>
        <xdr:cNvGraphicFramePr/>
      </xdr:nvGraphicFramePr>
      <xdr:xfrm>
        <a:off x="553680" y="11382480"/>
        <a:ext cx="3892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71000</xdr:colOff>
      <xdr:row>68</xdr:row>
      <xdr:rowOff>47160</xdr:rowOff>
    </xdr:from>
    <xdr:to>
      <xdr:col>19</xdr:col>
      <xdr:colOff>151200</xdr:colOff>
      <xdr:row>84</xdr:row>
      <xdr:rowOff>38160</xdr:rowOff>
    </xdr:to>
    <xdr:graphicFrame>
      <xdr:nvGraphicFramePr>
        <xdr:cNvPr id="10" name="Chart 7"/>
        <xdr:cNvGraphicFramePr/>
      </xdr:nvGraphicFramePr>
      <xdr:xfrm>
        <a:off x="4777200" y="11429640"/>
        <a:ext cx="3859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6" t="s">
        <v>6</v>
      </c>
      <c r="N4" s="6"/>
      <c r="O4" s="6"/>
      <c r="P4" s="6"/>
      <c r="Q4" s="6"/>
      <c r="R4" s="7" t="s">
        <v>7</v>
      </c>
      <c r="S4" s="7"/>
      <c r="T4" s="7"/>
      <c r="U4" s="7"/>
      <c r="V4" s="7"/>
    </row>
    <row r="5" customFormat="false" ht="23.25" hidden="false" customHeight="false" outlineLevel="0" collapsed="false">
      <c r="A5" s="4"/>
      <c r="B5" s="5"/>
      <c r="C5" s="8" t="s">
        <v>8</v>
      </c>
      <c r="D5" s="9" t="s">
        <v>9</v>
      </c>
      <c r="E5" s="9" t="s">
        <v>10</v>
      </c>
      <c r="F5" s="9" t="s">
        <v>11</v>
      </c>
      <c r="G5" s="10" t="s">
        <v>12</v>
      </c>
      <c r="H5" s="11" t="s">
        <v>8</v>
      </c>
      <c r="I5" s="9" t="s">
        <v>9</v>
      </c>
      <c r="J5" s="9" t="s">
        <v>10</v>
      </c>
      <c r="K5" s="9" t="s">
        <v>11</v>
      </c>
      <c r="L5" s="12" t="s">
        <v>12</v>
      </c>
      <c r="M5" s="8" t="s">
        <v>8</v>
      </c>
      <c r="N5" s="9" t="s">
        <v>9</v>
      </c>
      <c r="O5" s="9" t="s">
        <v>10</v>
      </c>
      <c r="P5" s="9" t="s">
        <v>11</v>
      </c>
      <c r="Q5" s="10" t="s">
        <v>12</v>
      </c>
      <c r="R5" s="11" t="s">
        <v>8</v>
      </c>
      <c r="S5" s="9" t="s">
        <v>9</v>
      </c>
      <c r="T5" s="9" t="s">
        <v>10</v>
      </c>
      <c r="U5" s="9" t="s">
        <v>11</v>
      </c>
      <c r="V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n">
        <v>76.9</v>
      </c>
      <c r="D6" s="16" t="n">
        <v>81.4</v>
      </c>
      <c r="E6" s="17" t="n">
        <v>72.4</v>
      </c>
      <c r="F6" s="17" t="n">
        <v>84.4</v>
      </c>
      <c r="G6" s="18" t="n">
        <v>66</v>
      </c>
      <c r="H6" s="19" t="n">
        <v>88.7</v>
      </c>
      <c r="I6" s="16" t="n">
        <v>90.8</v>
      </c>
      <c r="J6" s="17" t="n">
        <v>86.3</v>
      </c>
      <c r="K6" s="17" t="n">
        <v>89.3</v>
      </c>
      <c r="L6" s="20" t="n">
        <v>79.8</v>
      </c>
      <c r="M6" s="19" t="n">
        <v>98.2</v>
      </c>
      <c r="N6" s="16" t="n">
        <v>98.2</v>
      </c>
      <c r="O6" s="17" t="n">
        <v>98.2</v>
      </c>
      <c r="P6" s="17" t="n">
        <v>82.5</v>
      </c>
      <c r="Q6" s="20" t="n">
        <v>97.6</v>
      </c>
      <c r="R6" s="19" t="n">
        <v>97.4</v>
      </c>
      <c r="S6" s="16" t="n">
        <v>97.7</v>
      </c>
      <c r="T6" s="17" t="n">
        <v>97.1</v>
      </c>
      <c r="U6" s="17" t="n">
        <v>97.6</v>
      </c>
      <c r="V6" s="20" t="n">
        <v>92.8</v>
      </c>
    </row>
    <row r="7" customFormat="false" ht="12.75" hidden="false" customHeight="false" outlineLevel="0" collapsed="false">
      <c r="A7" s="13"/>
      <c r="B7" s="14" t="s">
        <v>15</v>
      </c>
      <c r="C7" s="21" t="n">
        <v>68.9</v>
      </c>
      <c r="D7" s="22" t="n">
        <v>74.8</v>
      </c>
      <c r="E7" s="22" t="n">
        <v>63</v>
      </c>
      <c r="F7" s="22" t="n">
        <v>76.6</v>
      </c>
      <c r="G7" s="23" t="n">
        <v>58</v>
      </c>
      <c r="H7" s="24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4" t="n">
        <v>97.7</v>
      </c>
      <c r="N7" s="25" t="n">
        <v>97.7</v>
      </c>
      <c r="O7" s="25" t="n">
        <v>97.6</v>
      </c>
      <c r="P7" s="25" t="n">
        <v>97.8</v>
      </c>
      <c r="Q7" s="26" t="n">
        <v>97.2</v>
      </c>
      <c r="R7" s="24" t="n">
        <v>97.8</v>
      </c>
      <c r="S7" s="25" t="n">
        <v>94.6</v>
      </c>
      <c r="T7" s="25" t="n">
        <v>103.6</v>
      </c>
      <c r="U7" s="25" t="n">
        <v>97.9</v>
      </c>
      <c r="V7" s="26" t="n">
        <v>94.7</v>
      </c>
    </row>
    <row r="8" customFormat="false" ht="12.75" hidden="false" customHeight="false" outlineLevel="0" collapsed="false">
      <c r="A8" s="13"/>
      <c r="B8" s="14" t="s">
        <v>16</v>
      </c>
      <c r="C8" s="21" t="n">
        <v>59.7</v>
      </c>
      <c r="D8" s="22" t="n">
        <v>66.5</v>
      </c>
      <c r="E8" s="22" t="n">
        <v>53</v>
      </c>
      <c r="F8" s="22" t="n">
        <v>69.7</v>
      </c>
      <c r="G8" s="23" t="n">
        <v>46.2</v>
      </c>
      <c r="H8" s="24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4" t="n">
        <v>93.9</v>
      </c>
      <c r="N8" s="25" t="n">
        <v>94</v>
      </c>
      <c r="O8" s="25" t="n">
        <v>93.7</v>
      </c>
      <c r="P8" s="25" t="n">
        <v>94</v>
      </c>
      <c r="Q8" s="26" t="n">
        <v>93.4</v>
      </c>
      <c r="R8" s="24" t="n">
        <v>97.1</v>
      </c>
      <c r="S8" s="25" t="n">
        <v>97</v>
      </c>
      <c r="T8" s="25" t="n">
        <v>97.3</v>
      </c>
      <c r="U8" s="25" t="n">
        <v>97.3</v>
      </c>
      <c r="V8" s="26" t="n">
        <v>88.8</v>
      </c>
    </row>
    <row r="9" customFormat="false" ht="12.75" hidden="false" customHeight="false" outlineLevel="0" collapsed="false">
      <c r="A9" s="13"/>
      <c r="B9" s="14" t="s">
        <v>17</v>
      </c>
      <c r="C9" s="27" t="n">
        <v>62.7</v>
      </c>
      <c r="D9" s="28" t="n">
        <v>69.2</v>
      </c>
      <c r="E9" s="28" t="n">
        <v>56.4</v>
      </c>
      <c r="F9" s="28" t="n">
        <v>71.4</v>
      </c>
      <c r="G9" s="29" t="n">
        <v>51</v>
      </c>
      <c r="H9" s="30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0" t="n">
        <v>97.7</v>
      </c>
      <c r="N9" s="31" t="n">
        <v>97.6</v>
      </c>
      <c r="O9" s="31" t="n">
        <v>97.8</v>
      </c>
      <c r="P9" s="31" t="n">
        <v>97.9</v>
      </c>
      <c r="Q9" s="32" t="n">
        <v>97</v>
      </c>
      <c r="R9" s="30" t="n">
        <v>97.1</v>
      </c>
      <c r="S9" s="31" t="n">
        <v>97</v>
      </c>
      <c r="T9" s="31" t="n">
        <v>97.3</v>
      </c>
      <c r="U9" s="31" t="n">
        <v>97.3</v>
      </c>
      <c r="V9" s="32" t="n">
        <v>88.8</v>
      </c>
    </row>
    <row r="10" customFormat="false" ht="13.5" hidden="false" customHeight="false" outlineLevel="0" collapsed="false">
      <c r="A10" s="13"/>
      <c r="B10" s="14" t="s">
        <v>18</v>
      </c>
      <c r="C10" s="21" t="n">
        <v>66.2</v>
      </c>
      <c r="D10" s="25" t="n">
        <v>71.9</v>
      </c>
      <c r="E10" s="25" t="n">
        <v>60.6</v>
      </c>
      <c r="F10" s="25" t="n">
        <v>74</v>
      </c>
      <c r="G10" s="23" t="n">
        <v>56.1</v>
      </c>
      <c r="H10" s="24" t="n">
        <v>91.3</v>
      </c>
      <c r="I10" s="25" t="n">
        <v>93.4</v>
      </c>
      <c r="J10" s="25" t="n">
        <v>88.8</v>
      </c>
      <c r="K10" s="25" t="n">
        <v>91.9</v>
      </c>
      <c r="L10" s="26" t="n">
        <v>82.6</v>
      </c>
      <c r="M10" s="24" t="n">
        <v>97.7</v>
      </c>
      <c r="N10" s="25" t="n">
        <v>97.8</v>
      </c>
      <c r="O10" s="25" t="n">
        <v>97.7</v>
      </c>
      <c r="P10" s="25" t="n">
        <v>98</v>
      </c>
      <c r="Q10" s="26" t="n">
        <v>96</v>
      </c>
      <c r="R10" s="24" t="n">
        <v>96.9</v>
      </c>
      <c r="S10" s="25" t="n">
        <v>98.2</v>
      </c>
      <c r="T10" s="25" t="n">
        <v>94.4</v>
      </c>
      <c r="U10" s="25" t="n">
        <v>97.6</v>
      </c>
      <c r="V10" s="26" t="n">
        <v>76.5</v>
      </c>
    </row>
    <row r="11" customFormat="false" ht="13.5" hidden="false" customHeight="true" outlineLevel="0" collapsed="false">
      <c r="A11" s="33" t="s">
        <v>19</v>
      </c>
      <c r="B11" s="34" t="s">
        <v>14</v>
      </c>
      <c r="C11" s="35" t="n">
        <v>73.9</v>
      </c>
      <c r="D11" s="36" t="n">
        <v>78.5</v>
      </c>
      <c r="E11" s="37" t="n">
        <v>69.5</v>
      </c>
      <c r="F11" s="37" t="n">
        <v>84.5</v>
      </c>
      <c r="G11" s="38" t="n">
        <v>64.4</v>
      </c>
      <c r="H11" s="35" t="n">
        <v>87.7</v>
      </c>
      <c r="I11" s="36" t="n">
        <v>90.2</v>
      </c>
      <c r="J11" s="36" t="n">
        <v>84.8</v>
      </c>
      <c r="K11" s="36" t="n">
        <v>89</v>
      </c>
      <c r="L11" s="39" t="n">
        <v>69.3</v>
      </c>
      <c r="M11" s="35" t="n">
        <v>98.7</v>
      </c>
      <c r="N11" s="36" t="n">
        <v>99</v>
      </c>
      <c r="O11" s="36" t="n">
        <v>98.6</v>
      </c>
      <c r="P11" s="36" t="n">
        <v>98.9</v>
      </c>
      <c r="Q11" s="39" t="n">
        <v>98</v>
      </c>
      <c r="R11" s="35" t="n">
        <v>99</v>
      </c>
      <c r="S11" s="36" t="n">
        <v>99.2</v>
      </c>
      <c r="T11" s="36" t="n">
        <v>98.8</v>
      </c>
      <c r="U11" s="36" t="n">
        <v>99.2</v>
      </c>
      <c r="V11" s="39" t="n">
        <v>92.1</v>
      </c>
    </row>
    <row r="12" customFormat="false" ht="12.75" hidden="false" customHeight="false" outlineLevel="0" collapsed="false">
      <c r="A12" s="33"/>
      <c r="B12" s="40" t="s">
        <v>15</v>
      </c>
      <c r="C12" s="41" t="n">
        <v>67.4</v>
      </c>
      <c r="D12" s="42" t="n">
        <v>73.5</v>
      </c>
      <c r="E12" s="42" t="n">
        <v>61.3</v>
      </c>
      <c r="F12" s="42" t="n">
        <v>77.9</v>
      </c>
      <c r="G12" s="43" t="n">
        <v>58.1</v>
      </c>
      <c r="H12" s="41" t="n">
        <v>90.6</v>
      </c>
      <c r="I12" s="42" t="n">
        <v>92.6</v>
      </c>
      <c r="J12" s="42" t="n">
        <v>88.3</v>
      </c>
      <c r="K12" s="42" t="n">
        <v>91.3</v>
      </c>
      <c r="L12" s="44" t="n">
        <v>80.9</v>
      </c>
      <c r="M12" s="41" t="n">
        <v>98.1</v>
      </c>
      <c r="N12" s="42" t="n">
        <v>97.8</v>
      </c>
      <c r="O12" s="42" t="n">
        <v>98.3</v>
      </c>
      <c r="P12" s="42" t="n">
        <v>98.1</v>
      </c>
      <c r="Q12" s="44" t="n">
        <v>98.3</v>
      </c>
      <c r="R12" s="41" t="n">
        <v>98.9</v>
      </c>
      <c r="S12" s="42" t="n">
        <v>99.3</v>
      </c>
      <c r="T12" s="42" t="n">
        <v>98.4</v>
      </c>
      <c r="U12" s="42" t="n">
        <v>98.9</v>
      </c>
      <c r="V12" s="44" t="n">
        <v>100</v>
      </c>
    </row>
    <row r="13" customFormat="false" ht="12.75" hidden="false" customHeight="false" outlineLevel="0" collapsed="false">
      <c r="A13" s="33"/>
      <c r="B13" s="40" t="s">
        <v>16</v>
      </c>
      <c r="C13" s="41" t="n">
        <v>57.4</v>
      </c>
      <c r="D13" s="42" t="n">
        <v>65</v>
      </c>
      <c r="E13" s="42" t="n">
        <v>50</v>
      </c>
      <c r="F13" s="42" t="n">
        <v>70.8</v>
      </c>
      <c r="G13" s="43" t="n">
        <v>45.8</v>
      </c>
      <c r="H13" s="41" t="n">
        <v>86.5</v>
      </c>
      <c r="I13" s="42" t="n">
        <v>89.8</v>
      </c>
      <c r="J13" s="42" t="n">
        <v>82.6</v>
      </c>
      <c r="K13" s="42" t="n">
        <v>87.4</v>
      </c>
      <c r="L13" s="44" t="n">
        <v>74.6</v>
      </c>
      <c r="M13" s="41" t="n">
        <v>94.1</v>
      </c>
      <c r="N13" s="42" t="n">
        <v>95.4</v>
      </c>
      <c r="O13" s="42" t="n">
        <v>93.3</v>
      </c>
      <c r="P13" s="42" t="n">
        <v>94</v>
      </c>
      <c r="Q13" s="44" t="n">
        <v>94.4</v>
      </c>
      <c r="R13" s="41" t="n">
        <v>98.1</v>
      </c>
      <c r="S13" s="42" t="n">
        <v>98.8</v>
      </c>
      <c r="T13" s="42" t="n">
        <v>97</v>
      </c>
      <c r="U13" s="42" t="n">
        <v>98</v>
      </c>
      <c r="V13" s="44" t="n">
        <v>100</v>
      </c>
    </row>
    <row r="14" customFormat="false" ht="12.75" hidden="false" customHeight="false" outlineLevel="0" collapsed="false">
      <c r="A14" s="33"/>
      <c r="B14" s="40" t="s">
        <v>17</v>
      </c>
      <c r="C14" s="41" t="n">
        <v>61.7</v>
      </c>
      <c r="D14" s="42" t="n">
        <v>67.9</v>
      </c>
      <c r="E14" s="42" t="n">
        <v>55.8</v>
      </c>
      <c r="F14" s="42" t="n">
        <v>72.9</v>
      </c>
      <c r="G14" s="43" t="n">
        <v>52.3</v>
      </c>
      <c r="H14" s="41" t="n">
        <v>81.8</v>
      </c>
      <c r="I14" s="42" t="n">
        <v>86.9</v>
      </c>
      <c r="J14" s="42" t="n">
        <v>75.9</v>
      </c>
      <c r="K14" s="42" t="n">
        <v>83.3</v>
      </c>
      <c r="L14" s="44" t="n">
        <v>60.5</v>
      </c>
      <c r="M14" s="41" t="n">
        <v>96.3</v>
      </c>
      <c r="N14" s="42" t="n">
        <v>95.5</v>
      </c>
      <c r="O14" s="42" t="n">
        <v>96.7</v>
      </c>
      <c r="P14" s="42" t="n">
        <v>96.2</v>
      </c>
      <c r="Q14" s="44" t="n">
        <v>96.6</v>
      </c>
      <c r="R14" s="41" t="n">
        <v>98.1</v>
      </c>
      <c r="S14" s="42" t="n">
        <v>98.8</v>
      </c>
      <c r="T14" s="42" t="n">
        <v>97</v>
      </c>
      <c r="U14" s="42" t="n">
        <v>98</v>
      </c>
      <c r="V14" s="44" t="n">
        <v>100</v>
      </c>
    </row>
    <row r="15" customFormat="false" ht="13.5" hidden="false" customHeight="false" outlineLevel="0" collapsed="false">
      <c r="A15" s="33"/>
      <c r="B15" s="45" t="s">
        <v>18</v>
      </c>
      <c r="C15" s="46" t="n">
        <v>65.3</v>
      </c>
      <c r="D15" s="47" t="n">
        <v>72.2</v>
      </c>
      <c r="E15" s="47" t="n">
        <v>58.6</v>
      </c>
      <c r="F15" s="47" t="n">
        <v>76.5</v>
      </c>
      <c r="G15" s="48" t="n">
        <v>56.4</v>
      </c>
      <c r="H15" s="49" t="n">
        <v>86.8</v>
      </c>
      <c r="I15" s="47" t="n">
        <v>90.1</v>
      </c>
      <c r="J15" s="47" t="n">
        <v>83.2</v>
      </c>
      <c r="K15" s="47" t="n">
        <v>87.5</v>
      </c>
      <c r="L15" s="50" t="n">
        <v>75.1</v>
      </c>
      <c r="M15" s="49" t="n">
        <v>97.1</v>
      </c>
      <c r="N15" s="47" t="n">
        <v>97.6</v>
      </c>
      <c r="O15" s="47" t="n">
        <v>96.9</v>
      </c>
      <c r="P15" s="47" t="n">
        <v>97.5</v>
      </c>
      <c r="Q15" s="50" t="n">
        <v>95.4</v>
      </c>
      <c r="R15" s="49" t="n">
        <v>98.6</v>
      </c>
      <c r="S15" s="47" t="n">
        <v>98.8</v>
      </c>
      <c r="T15" s="47" t="n">
        <v>98.2</v>
      </c>
      <c r="U15" s="47" t="n">
        <v>98.5</v>
      </c>
      <c r="V15" s="50" t="n">
        <v>100</v>
      </c>
    </row>
    <row r="16" customFormat="false" ht="13.5" hidden="false" customHeight="false" outlineLevel="0" collapsed="false">
      <c r="A16" s="13" t="s">
        <v>20</v>
      </c>
      <c r="B16" s="34" t="s">
        <v>14</v>
      </c>
      <c r="C16" s="51" t="n">
        <v>86.2</v>
      </c>
      <c r="D16" s="52" t="n">
        <v>90.2</v>
      </c>
      <c r="E16" s="53" t="n">
        <v>82.3</v>
      </c>
      <c r="F16" s="53" t="n">
        <v>93.3</v>
      </c>
      <c r="G16" s="54" t="n">
        <v>77.2</v>
      </c>
      <c r="H16" s="51" t="n">
        <v>95.1</v>
      </c>
      <c r="I16" s="52" t="n">
        <v>97.4</v>
      </c>
      <c r="J16" s="53" t="n">
        <v>92.6</v>
      </c>
      <c r="K16" s="53" t="n">
        <v>95.7</v>
      </c>
      <c r="L16" s="54" t="n">
        <v>87.1</v>
      </c>
      <c r="M16" s="51" t="n">
        <v>99.3</v>
      </c>
      <c r="N16" s="52" t="n">
        <v>98.8</v>
      </c>
      <c r="O16" s="53" t="n">
        <v>99.6</v>
      </c>
      <c r="P16" s="53" t="n">
        <v>99.3</v>
      </c>
      <c r="Q16" s="54" t="n">
        <v>99.2</v>
      </c>
      <c r="R16" s="51" t="n">
        <v>99.5</v>
      </c>
      <c r="S16" s="52" t="n">
        <v>99.4</v>
      </c>
      <c r="T16" s="53" t="n">
        <v>99.5</v>
      </c>
      <c r="U16" s="53" t="n">
        <v>99.5</v>
      </c>
      <c r="V16" s="54" t="s">
        <v>21</v>
      </c>
    </row>
    <row r="17" customFormat="false" ht="12.75" hidden="false" customHeight="false" outlineLevel="0" collapsed="false">
      <c r="A17" s="13"/>
      <c r="B17" s="40" t="s">
        <v>15</v>
      </c>
      <c r="C17" s="24" t="n">
        <v>77.6</v>
      </c>
      <c r="D17" s="25" t="n">
        <v>81.5</v>
      </c>
      <c r="E17" s="25" t="n">
        <v>73.7</v>
      </c>
      <c r="F17" s="25" t="n">
        <v>86.1</v>
      </c>
      <c r="G17" s="26" t="n">
        <v>66.6</v>
      </c>
      <c r="H17" s="24" t="n">
        <v>96.4</v>
      </c>
      <c r="I17" s="25" t="n">
        <v>98</v>
      </c>
      <c r="J17" s="25" t="n">
        <v>94.7</v>
      </c>
      <c r="K17" s="25" t="n">
        <v>96.9</v>
      </c>
      <c r="L17" s="26" t="n">
        <v>89.3</v>
      </c>
      <c r="M17" s="24" t="n">
        <v>98.2</v>
      </c>
      <c r="N17" s="25" t="n">
        <v>97.2</v>
      </c>
      <c r="O17" s="25" t="n">
        <v>98.8</v>
      </c>
      <c r="P17" s="25" t="n">
        <v>98.3</v>
      </c>
      <c r="Q17" s="26" t="n">
        <v>98.1</v>
      </c>
      <c r="R17" s="24" t="n">
        <v>98.3</v>
      </c>
      <c r="S17" s="25" t="n">
        <v>98.7</v>
      </c>
      <c r="T17" s="25" t="n">
        <v>98.1</v>
      </c>
      <c r="U17" s="25" t="n">
        <v>98.3</v>
      </c>
      <c r="V17" s="26" t="s">
        <v>21</v>
      </c>
    </row>
    <row r="18" customFormat="false" ht="12.75" hidden="false" customHeight="false" outlineLevel="0" collapsed="false">
      <c r="A18" s="13"/>
      <c r="B18" s="40" t="s">
        <v>16</v>
      </c>
      <c r="C18" s="24" t="n">
        <v>63.8</v>
      </c>
      <c r="D18" s="25" t="n">
        <v>73.3</v>
      </c>
      <c r="E18" s="25" t="n">
        <v>54.7</v>
      </c>
      <c r="F18" s="25" t="n">
        <v>74.5</v>
      </c>
      <c r="G18" s="26" t="n">
        <v>49.6</v>
      </c>
      <c r="H18" s="24" t="n">
        <v>77.8</v>
      </c>
      <c r="I18" s="25" t="n">
        <v>83.6</v>
      </c>
      <c r="J18" s="25" t="n">
        <v>71.5</v>
      </c>
      <c r="K18" s="25" t="n">
        <v>80</v>
      </c>
      <c r="L18" s="26" t="n">
        <v>48</v>
      </c>
      <c r="M18" s="24" t="n">
        <v>97.3</v>
      </c>
      <c r="N18" s="25" t="n">
        <v>97.5</v>
      </c>
      <c r="O18" s="25" t="n">
        <v>97.2</v>
      </c>
      <c r="P18" s="25" t="n">
        <v>97.2</v>
      </c>
      <c r="Q18" s="26" t="n">
        <v>97.5</v>
      </c>
      <c r="R18" s="24" t="n">
        <v>98.6</v>
      </c>
      <c r="S18" s="25" t="n">
        <v>99.1</v>
      </c>
      <c r="T18" s="25" t="n">
        <v>98.2</v>
      </c>
      <c r="U18" s="25" t="n">
        <v>98.6</v>
      </c>
      <c r="V18" s="26" t="s">
        <v>21</v>
      </c>
    </row>
    <row r="19" customFormat="false" ht="12.75" hidden="false" customHeight="false" outlineLevel="0" collapsed="false">
      <c r="A19" s="13"/>
      <c r="B19" s="40" t="s">
        <v>17</v>
      </c>
      <c r="C19" s="30" t="n">
        <v>64.4</v>
      </c>
      <c r="D19" s="31" t="n">
        <v>71</v>
      </c>
      <c r="E19" s="31" t="n">
        <v>58</v>
      </c>
      <c r="F19" s="31" t="n">
        <v>75.4</v>
      </c>
      <c r="G19" s="32" t="n">
        <v>51</v>
      </c>
      <c r="H19" s="30" t="n">
        <v>75.6</v>
      </c>
      <c r="I19" s="31" t="n">
        <v>83.2</v>
      </c>
      <c r="J19" s="31" t="n">
        <v>67.6</v>
      </c>
      <c r="K19" s="31" t="n">
        <v>77.7</v>
      </c>
      <c r="L19" s="32" t="n">
        <v>49.4</v>
      </c>
      <c r="M19" s="30" t="n">
        <v>98.3</v>
      </c>
      <c r="N19" s="31" t="n">
        <v>98.4</v>
      </c>
      <c r="O19" s="31" t="n">
        <v>98.2</v>
      </c>
      <c r="P19" s="31" t="n">
        <v>98.4</v>
      </c>
      <c r="Q19" s="32" t="n">
        <v>97.8</v>
      </c>
      <c r="R19" s="30" t="n">
        <v>98.6</v>
      </c>
      <c r="S19" s="31" t="n">
        <v>99.1</v>
      </c>
      <c r="T19" s="31" t="n">
        <v>98.2</v>
      </c>
      <c r="U19" s="31" t="n">
        <v>98.6</v>
      </c>
      <c r="V19" s="32" t="s">
        <v>21</v>
      </c>
    </row>
    <row r="20" customFormat="false" ht="13.5" hidden="false" customHeight="false" outlineLevel="0" collapsed="false">
      <c r="A20" s="13"/>
      <c r="B20" s="45" t="s">
        <v>18</v>
      </c>
      <c r="C20" s="55" t="n">
        <v>66.7</v>
      </c>
      <c r="D20" s="56" t="n">
        <v>74</v>
      </c>
      <c r="E20" s="56" t="n">
        <v>59.3</v>
      </c>
      <c r="F20" s="56" t="n">
        <v>78.5</v>
      </c>
      <c r="G20" s="57" t="n">
        <v>52.8</v>
      </c>
      <c r="H20" s="55" t="n">
        <v>85.1</v>
      </c>
      <c r="I20" s="56" t="n">
        <v>90.4</v>
      </c>
      <c r="J20" s="56" t="n">
        <v>79.5</v>
      </c>
      <c r="K20" s="56" t="n">
        <v>86.2</v>
      </c>
      <c r="L20" s="57" t="n">
        <v>70.1</v>
      </c>
      <c r="M20" s="55" t="n">
        <v>98</v>
      </c>
      <c r="N20" s="56" t="n">
        <v>98.3</v>
      </c>
      <c r="O20" s="56" t="n">
        <v>97.9</v>
      </c>
      <c r="P20" s="56" t="n">
        <v>98.4</v>
      </c>
      <c r="Q20" s="57" t="n">
        <v>96.1</v>
      </c>
      <c r="R20" s="55" t="n">
        <v>98.4</v>
      </c>
      <c r="S20" s="56" t="n">
        <v>98.1</v>
      </c>
      <c r="T20" s="56" t="n">
        <v>98.6</v>
      </c>
      <c r="U20" s="56" t="n">
        <v>98.4</v>
      </c>
      <c r="V20" s="57" t="s">
        <v>21</v>
      </c>
    </row>
    <row r="21" customFormat="false" ht="13.5" hidden="false" customHeight="false" outlineLevel="0" collapsed="false">
      <c r="A21" s="13" t="s">
        <v>22</v>
      </c>
      <c r="B21" s="34" t="s">
        <v>14</v>
      </c>
      <c r="C21" s="51" t="n">
        <v>70.6</v>
      </c>
      <c r="D21" s="52" t="n">
        <v>74.2</v>
      </c>
      <c r="E21" s="53" t="n">
        <v>67.1</v>
      </c>
      <c r="F21" s="53" t="n">
        <v>84.5</v>
      </c>
      <c r="G21" s="54" t="n">
        <v>59.1</v>
      </c>
      <c r="H21" s="51" t="n">
        <v>82.9</v>
      </c>
      <c r="I21" s="52" t="n">
        <v>85.1</v>
      </c>
      <c r="J21" s="53" t="n">
        <v>80.4</v>
      </c>
      <c r="K21" s="53" t="n">
        <v>83.8</v>
      </c>
      <c r="L21" s="54" t="n">
        <v>60.3</v>
      </c>
      <c r="M21" s="51" t="n">
        <v>98.2</v>
      </c>
      <c r="N21" s="52" t="n">
        <v>98.3</v>
      </c>
      <c r="O21" s="53" t="n">
        <v>98.2</v>
      </c>
      <c r="P21" s="53" t="n">
        <v>98.5</v>
      </c>
      <c r="Q21" s="54" t="n">
        <v>96.8</v>
      </c>
      <c r="R21" s="51" t="n">
        <v>99.3</v>
      </c>
      <c r="S21" s="52" t="n">
        <v>98.4</v>
      </c>
      <c r="T21" s="53" t="n">
        <v>100</v>
      </c>
      <c r="U21" s="53" t="n">
        <v>99.1</v>
      </c>
      <c r="V21" s="54" t="n">
        <v>100</v>
      </c>
    </row>
    <row r="22" customFormat="false" ht="12.75" hidden="false" customHeight="false" outlineLevel="0" collapsed="false">
      <c r="A22" s="13"/>
      <c r="B22" s="40" t="s">
        <v>15</v>
      </c>
      <c r="C22" s="24" t="n">
        <v>59.1</v>
      </c>
      <c r="D22" s="25" t="n">
        <v>68.8</v>
      </c>
      <c r="E22" s="25" t="n">
        <v>49.1</v>
      </c>
      <c r="F22" s="25" t="n">
        <v>70.9</v>
      </c>
      <c r="G22" s="26" t="n">
        <v>49.6</v>
      </c>
      <c r="H22" s="24" t="n">
        <v>98</v>
      </c>
      <c r="I22" s="25" t="n">
        <v>98.9</v>
      </c>
      <c r="J22" s="25" t="n">
        <v>97.1</v>
      </c>
      <c r="K22" s="25" t="n">
        <v>98.2</v>
      </c>
      <c r="L22" s="26" t="n">
        <v>94.1</v>
      </c>
      <c r="M22" s="24" t="n">
        <v>98.9</v>
      </c>
      <c r="N22" s="25" t="n">
        <v>98.1</v>
      </c>
      <c r="O22" s="25" t="n">
        <v>99.3</v>
      </c>
      <c r="P22" s="25" t="n">
        <v>99.3</v>
      </c>
      <c r="Q22" s="26" t="n">
        <v>96.8</v>
      </c>
      <c r="R22" s="24" t="n">
        <v>100</v>
      </c>
      <c r="S22" s="25" t="n">
        <v>100</v>
      </c>
      <c r="T22" s="25" t="n">
        <v>100</v>
      </c>
      <c r="U22" s="25" t="n">
        <v>100</v>
      </c>
      <c r="V22" s="26" t="n">
        <v>100</v>
      </c>
    </row>
    <row r="23" customFormat="false" ht="12.75" hidden="false" customHeight="false" outlineLevel="0" collapsed="false">
      <c r="A23" s="13"/>
      <c r="B23" s="40" t="s">
        <v>16</v>
      </c>
      <c r="C23" s="24" t="n">
        <v>51.6</v>
      </c>
      <c r="D23" s="25" t="n">
        <v>60.3</v>
      </c>
      <c r="E23" s="25" t="n">
        <v>42.6</v>
      </c>
      <c r="F23" s="25" t="n">
        <v>67.2</v>
      </c>
      <c r="G23" s="26" t="n">
        <v>39.6</v>
      </c>
      <c r="H23" s="24" t="n">
        <v>95.1</v>
      </c>
      <c r="I23" s="25" t="n">
        <v>97.4</v>
      </c>
      <c r="J23" s="25" t="n">
        <v>92.3</v>
      </c>
      <c r="K23" s="25" t="n">
        <v>95.2</v>
      </c>
      <c r="L23" s="26" t="n">
        <v>94.4</v>
      </c>
      <c r="M23" s="24" t="n">
        <v>98.4</v>
      </c>
      <c r="N23" s="25" t="n">
        <v>97.8</v>
      </c>
      <c r="O23" s="25" t="n">
        <v>98.7</v>
      </c>
      <c r="P23" s="25" t="n">
        <v>99.8</v>
      </c>
      <c r="Q23" s="26" t="n">
        <v>94.2</v>
      </c>
      <c r="R23" s="24" t="n">
        <v>84.1</v>
      </c>
      <c r="S23" s="25" t="n">
        <v>83.6</v>
      </c>
      <c r="T23" s="25" t="n">
        <v>87.5</v>
      </c>
      <c r="U23" s="25" t="n">
        <v>84.1</v>
      </c>
      <c r="V23" s="26" t="s">
        <v>21</v>
      </c>
    </row>
    <row r="24" customFormat="false" ht="12.75" hidden="false" customHeight="false" outlineLevel="0" collapsed="false">
      <c r="A24" s="13"/>
      <c r="B24" s="40" t="s">
        <v>17</v>
      </c>
      <c r="C24" s="30" t="n">
        <v>59.1</v>
      </c>
      <c r="D24" s="31" t="n">
        <v>62</v>
      </c>
      <c r="E24" s="31" t="n">
        <v>56.2</v>
      </c>
      <c r="F24" s="31" t="n">
        <v>73.7</v>
      </c>
      <c r="G24" s="32" t="n">
        <v>48.6</v>
      </c>
      <c r="H24" s="30" t="n">
        <v>90.2</v>
      </c>
      <c r="I24" s="31" t="n">
        <v>95.5</v>
      </c>
      <c r="J24" s="31" t="n">
        <v>84.7</v>
      </c>
      <c r="K24" s="31" t="n">
        <v>90.7</v>
      </c>
      <c r="L24" s="32" t="n">
        <v>65.9</v>
      </c>
      <c r="M24" s="30" t="n">
        <v>82.9</v>
      </c>
      <c r="N24" s="31" t="n">
        <v>74.4</v>
      </c>
      <c r="O24" s="31" t="n">
        <v>88.2</v>
      </c>
      <c r="P24" s="31" t="n">
        <v>81.1</v>
      </c>
      <c r="Q24" s="32" t="n">
        <v>91.1</v>
      </c>
      <c r="R24" s="30" t="n">
        <v>84.1</v>
      </c>
      <c r="S24" s="31" t="n">
        <v>83.6</v>
      </c>
      <c r="T24" s="31" t="n">
        <v>87.5</v>
      </c>
      <c r="U24" s="31" t="n">
        <v>84.1</v>
      </c>
      <c r="V24" s="32" t="s">
        <v>21</v>
      </c>
    </row>
    <row r="25" customFormat="false" ht="13.5" hidden="false" customHeight="false" outlineLevel="0" collapsed="false">
      <c r="A25" s="13"/>
      <c r="B25" s="45" t="s">
        <v>18</v>
      </c>
      <c r="C25" s="55" t="n">
        <v>59.7</v>
      </c>
      <c r="D25" s="56" t="n">
        <v>67.2</v>
      </c>
      <c r="E25" s="56" t="n">
        <v>52.4</v>
      </c>
      <c r="F25" s="56" t="n">
        <v>73</v>
      </c>
      <c r="G25" s="57" t="n">
        <v>50.7</v>
      </c>
      <c r="H25" s="55" t="n">
        <v>92.6</v>
      </c>
      <c r="I25" s="56" t="n">
        <v>95.7</v>
      </c>
      <c r="J25" s="56" t="n">
        <v>89.3</v>
      </c>
      <c r="K25" s="56" t="n">
        <v>92.3</v>
      </c>
      <c r="L25" s="57" t="n">
        <v>100</v>
      </c>
      <c r="M25" s="55" t="n">
        <v>96.1</v>
      </c>
      <c r="N25" s="56" t="n">
        <v>97.9</v>
      </c>
      <c r="O25" s="56" t="n">
        <v>95</v>
      </c>
      <c r="P25" s="56" t="n">
        <v>97.1</v>
      </c>
      <c r="Q25" s="57" t="n">
        <v>91.8</v>
      </c>
      <c r="R25" s="55" t="n">
        <v>100</v>
      </c>
      <c r="S25" s="56" t="n">
        <v>100</v>
      </c>
      <c r="T25" s="56" t="n">
        <v>100</v>
      </c>
      <c r="U25" s="56" t="n">
        <v>100</v>
      </c>
      <c r="V25" s="57" t="s">
        <v>21</v>
      </c>
    </row>
    <row r="26" customFormat="false" ht="13.5" hidden="false" customHeight="false" outlineLevel="0" collapsed="false">
      <c r="A26" s="13" t="s">
        <v>23</v>
      </c>
      <c r="B26" s="34" t="s">
        <v>14</v>
      </c>
      <c r="C26" s="51" t="n">
        <v>66.5</v>
      </c>
      <c r="D26" s="52" t="n">
        <v>70.9</v>
      </c>
      <c r="E26" s="53" t="n">
        <v>62.3</v>
      </c>
      <c r="F26" s="53" t="n">
        <v>79.6</v>
      </c>
      <c r="G26" s="54" t="n">
        <v>58.8</v>
      </c>
      <c r="H26" s="51" t="n">
        <v>87.1</v>
      </c>
      <c r="I26" s="52" t="n">
        <v>90.1</v>
      </c>
      <c r="J26" s="53" t="n">
        <v>83.2</v>
      </c>
      <c r="K26" s="53" t="n">
        <v>89.1</v>
      </c>
      <c r="L26" s="54" t="n">
        <v>65.7</v>
      </c>
      <c r="M26" s="51" t="n">
        <v>99.2</v>
      </c>
      <c r="N26" s="52" t="n">
        <v>99.1</v>
      </c>
      <c r="O26" s="53" t="n">
        <v>99.2</v>
      </c>
      <c r="P26" s="53" t="n">
        <v>99.2</v>
      </c>
      <c r="Q26" s="54" t="n">
        <v>99.2</v>
      </c>
      <c r="R26" s="51" t="n">
        <v>98.6</v>
      </c>
      <c r="S26" s="52" t="n">
        <v>98.9</v>
      </c>
      <c r="T26" s="53" t="n">
        <v>97.8</v>
      </c>
      <c r="U26" s="53" t="n">
        <v>99.1</v>
      </c>
      <c r="V26" s="54" t="n">
        <v>90.3</v>
      </c>
    </row>
    <row r="27" customFormat="false" ht="12.75" hidden="false" customHeight="false" outlineLevel="0" collapsed="false">
      <c r="A27" s="13"/>
      <c r="B27" s="40" t="s">
        <v>15</v>
      </c>
      <c r="C27" s="24" t="n">
        <v>62.8</v>
      </c>
      <c r="D27" s="25" t="n">
        <v>70.4</v>
      </c>
      <c r="E27" s="25" t="n">
        <v>55.5</v>
      </c>
      <c r="F27" s="25" t="n">
        <v>75.7</v>
      </c>
      <c r="G27" s="26" t="n">
        <v>55.4</v>
      </c>
      <c r="H27" s="24" t="n">
        <v>86.6</v>
      </c>
      <c r="I27" s="25" t="n">
        <v>87.2</v>
      </c>
      <c r="J27" s="25" t="n">
        <v>85.7</v>
      </c>
      <c r="K27" s="25" t="n">
        <v>87.1</v>
      </c>
      <c r="L27" s="26" t="n">
        <v>78.3</v>
      </c>
      <c r="M27" s="24" t="n">
        <v>98.7</v>
      </c>
      <c r="N27" s="25" t="n">
        <v>98.8</v>
      </c>
      <c r="O27" s="25" t="n">
        <v>98.6</v>
      </c>
      <c r="P27" s="25" t="n">
        <v>98.4</v>
      </c>
      <c r="Q27" s="26" t="n">
        <v>99.3</v>
      </c>
      <c r="R27" s="24" t="n">
        <v>100</v>
      </c>
      <c r="S27" s="25" t="n">
        <v>100</v>
      </c>
      <c r="T27" s="25" t="n">
        <v>100</v>
      </c>
      <c r="U27" s="25" t="n">
        <v>100</v>
      </c>
      <c r="V27" s="26" t="n">
        <v>100</v>
      </c>
    </row>
    <row r="28" customFormat="false" ht="12.75" hidden="false" customHeight="false" outlineLevel="0" collapsed="false">
      <c r="A28" s="13"/>
      <c r="B28" s="40" t="s">
        <v>16</v>
      </c>
      <c r="C28" s="24" t="n">
        <v>54.6</v>
      </c>
      <c r="D28" s="25" t="n">
        <v>63.1</v>
      </c>
      <c r="E28" s="25" t="n">
        <v>46.6</v>
      </c>
      <c r="F28" s="25" t="n">
        <v>68</v>
      </c>
      <c r="G28" s="26" t="n">
        <v>46.7</v>
      </c>
      <c r="H28" s="24" t="n">
        <v>87.3</v>
      </c>
      <c r="I28" s="25" t="n">
        <v>89.1</v>
      </c>
      <c r="J28" s="25" t="n">
        <v>85.1</v>
      </c>
      <c r="K28" s="25" t="n">
        <v>87.2</v>
      </c>
      <c r="L28" s="26" t="n">
        <v>88.7</v>
      </c>
      <c r="M28" s="24" t="n">
        <v>92.6</v>
      </c>
      <c r="N28" s="25" t="n">
        <v>93.4</v>
      </c>
      <c r="O28" s="25" t="n">
        <v>92.1</v>
      </c>
      <c r="P28" s="25" t="n">
        <v>92.6</v>
      </c>
      <c r="Q28" s="26" t="n">
        <v>92.5</v>
      </c>
      <c r="R28" s="24" t="n">
        <v>99.1</v>
      </c>
      <c r="S28" s="25" t="n">
        <v>99.4</v>
      </c>
      <c r="T28" s="25" t="n">
        <v>98.1</v>
      </c>
      <c r="U28" s="25" t="n">
        <v>98.9</v>
      </c>
      <c r="V28" s="26" t="n">
        <v>100</v>
      </c>
    </row>
    <row r="29" customFormat="false" ht="12.75" hidden="false" customHeight="false" outlineLevel="0" collapsed="false">
      <c r="A29" s="13"/>
      <c r="B29" s="40" t="s">
        <v>17</v>
      </c>
      <c r="C29" s="30" t="n">
        <v>60.7</v>
      </c>
      <c r="D29" s="31" t="n">
        <v>67.7</v>
      </c>
      <c r="E29" s="31" t="n">
        <v>54.3</v>
      </c>
      <c r="F29" s="31" t="n">
        <v>69.9</v>
      </c>
      <c r="G29" s="32" t="n">
        <v>55.2</v>
      </c>
      <c r="H29" s="30" t="n">
        <v>84.5</v>
      </c>
      <c r="I29" s="31" t="n">
        <v>87.6</v>
      </c>
      <c r="J29" s="31" t="n">
        <v>80.2</v>
      </c>
      <c r="K29" s="31" t="n">
        <v>86.2</v>
      </c>
      <c r="L29" s="32" t="n">
        <v>61.6</v>
      </c>
      <c r="M29" s="30" t="n">
        <v>98</v>
      </c>
      <c r="N29" s="31" t="n">
        <v>98.4</v>
      </c>
      <c r="O29" s="31" t="n">
        <v>97.9</v>
      </c>
      <c r="P29" s="31" t="n">
        <v>98.1</v>
      </c>
      <c r="Q29" s="32" t="n">
        <v>97.7</v>
      </c>
      <c r="R29" s="30" t="n">
        <v>99.1</v>
      </c>
      <c r="S29" s="31" t="n">
        <v>99.4</v>
      </c>
      <c r="T29" s="31" t="n">
        <v>98.1</v>
      </c>
      <c r="U29" s="31" t="n">
        <v>98.9</v>
      </c>
      <c r="V29" s="32" t="n">
        <v>100</v>
      </c>
    </row>
    <row r="30" customFormat="false" ht="13.5" hidden="false" customHeight="false" outlineLevel="0" collapsed="false">
      <c r="A30" s="13"/>
      <c r="B30" s="45" t="s">
        <v>18</v>
      </c>
      <c r="C30" s="55" t="n">
        <v>68.1</v>
      </c>
      <c r="D30" s="56" t="n">
        <v>74.1</v>
      </c>
      <c r="E30" s="56" t="n">
        <v>62.4</v>
      </c>
      <c r="F30" s="56" t="n">
        <v>78.1</v>
      </c>
      <c r="G30" s="57" t="n">
        <v>62.6</v>
      </c>
      <c r="H30" s="55" t="n">
        <v>94.4</v>
      </c>
      <c r="I30" s="56" t="n">
        <v>96.1</v>
      </c>
      <c r="J30" s="56" t="n">
        <v>92.6</v>
      </c>
      <c r="K30" s="56" t="n">
        <v>95.5</v>
      </c>
      <c r="L30" s="57" t="n">
        <v>80.2</v>
      </c>
      <c r="M30" s="55" t="n">
        <v>95.2</v>
      </c>
      <c r="N30" s="56" t="n">
        <v>94.6</v>
      </c>
      <c r="O30" s="56" t="n">
        <v>95.6</v>
      </c>
      <c r="P30" s="56" t="n">
        <v>95.6</v>
      </c>
      <c r="Q30" s="57" t="n">
        <v>94.1</v>
      </c>
      <c r="R30" s="55" t="n">
        <v>98.8</v>
      </c>
      <c r="S30" s="56" t="n">
        <v>96.5</v>
      </c>
      <c r="T30" s="56" t="n">
        <v>111.1</v>
      </c>
      <c r="U30" s="56" t="n">
        <v>98.7</v>
      </c>
      <c r="V30" s="57" t="n">
        <v>100</v>
      </c>
    </row>
    <row r="31" customFormat="false" ht="13.5" hidden="false" customHeight="false" outlineLevel="0" collapsed="false">
      <c r="A31" s="13" t="s">
        <v>24</v>
      </c>
      <c r="B31" s="34" t="s">
        <v>14</v>
      </c>
      <c r="C31" s="51" t="n">
        <v>81.5</v>
      </c>
      <c r="D31" s="52" t="n">
        <v>86.1</v>
      </c>
      <c r="E31" s="53" t="n">
        <v>77.3</v>
      </c>
      <c r="F31" s="53" t="n">
        <v>96.2</v>
      </c>
      <c r="G31" s="54" t="n">
        <v>73.5</v>
      </c>
      <c r="H31" s="51" t="n">
        <v>95.1</v>
      </c>
      <c r="I31" s="52" t="n">
        <v>98</v>
      </c>
      <c r="J31" s="53" t="n">
        <v>92</v>
      </c>
      <c r="K31" s="53" t="n">
        <v>95.5</v>
      </c>
      <c r="L31" s="54" t="n">
        <v>91.4</v>
      </c>
      <c r="M31" s="51" t="n">
        <v>99.3</v>
      </c>
      <c r="N31" s="52" t="n">
        <v>100</v>
      </c>
      <c r="O31" s="53" t="n">
        <v>99</v>
      </c>
      <c r="P31" s="53" t="n">
        <v>99.2</v>
      </c>
      <c r="Q31" s="54" t="n">
        <v>100</v>
      </c>
      <c r="R31" s="51" t="n">
        <v>100</v>
      </c>
      <c r="S31" s="52" t="n">
        <v>100</v>
      </c>
      <c r="T31" s="53" t="n">
        <v>100</v>
      </c>
      <c r="U31" s="53" t="n">
        <v>100</v>
      </c>
      <c r="V31" s="54" t="s">
        <v>21</v>
      </c>
    </row>
    <row r="32" customFormat="false" ht="12.75" hidden="false" customHeight="false" outlineLevel="0" collapsed="false">
      <c r="A32" s="13"/>
      <c r="B32" s="40" t="s">
        <v>15</v>
      </c>
      <c r="C32" s="24" t="n">
        <v>77.3</v>
      </c>
      <c r="D32" s="25" t="n">
        <v>82.9</v>
      </c>
      <c r="E32" s="25" t="n">
        <v>71.7</v>
      </c>
      <c r="F32" s="25" t="n">
        <v>87.5</v>
      </c>
      <c r="G32" s="26" t="n">
        <v>72.2</v>
      </c>
      <c r="H32" s="24" t="n">
        <v>96.5</v>
      </c>
      <c r="I32" s="25" t="n">
        <v>98.3</v>
      </c>
      <c r="J32" s="25" t="n">
        <v>94.6</v>
      </c>
      <c r="K32" s="25" t="n">
        <v>96.8</v>
      </c>
      <c r="L32" s="26" t="n">
        <v>93.4</v>
      </c>
      <c r="M32" s="24" t="n">
        <v>97</v>
      </c>
      <c r="N32" s="25" t="n">
        <v>97.9</v>
      </c>
      <c r="O32" s="25" t="n">
        <v>96.6</v>
      </c>
      <c r="P32" s="25" t="n">
        <v>96.9</v>
      </c>
      <c r="Q32" s="26" t="n">
        <v>100</v>
      </c>
      <c r="R32" s="24" t="n">
        <v>100</v>
      </c>
      <c r="S32" s="25" t="n">
        <v>100</v>
      </c>
      <c r="T32" s="25" t="n">
        <v>100</v>
      </c>
      <c r="U32" s="25" t="n">
        <v>100</v>
      </c>
      <c r="V32" s="26" t="s">
        <v>21</v>
      </c>
    </row>
    <row r="33" customFormat="false" ht="12.75" hidden="false" customHeight="false" outlineLevel="0" collapsed="false">
      <c r="A33" s="13"/>
      <c r="B33" s="40" t="s">
        <v>16</v>
      </c>
      <c r="C33" s="24" t="n">
        <v>55.2</v>
      </c>
      <c r="D33" s="25" t="n">
        <v>62.3</v>
      </c>
      <c r="E33" s="25" t="n">
        <v>48.2</v>
      </c>
      <c r="F33" s="25" t="n">
        <v>73.3</v>
      </c>
      <c r="G33" s="26" t="n">
        <v>46</v>
      </c>
      <c r="H33" s="24" t="n">
        <v>88.5</v>
      </c>
      <c r="I33" s="25" t="n">
        <v>91.3</v>
      </c>
      <c r="J33" s="25" t="n">
        <v>85.3</v>
      </c>
      <c r="K33" s="25" t="n">
        <v>90.7</v>
      </c>
      <c r="L33" s="26" t="n">
        <v>66.1</v>
      </c>
      <c r="M33" s="24" t="n">
        <v>97.8</v>
      </c>
      <c r="N33" s="25" t="n">
        <v>98.1</v>
      </c>
      <c r="O33" s="25" t="n">
        <v>97.7</v>
      </c>
      <c r="P33" s="25" t="n">
        <v>97.5</v>
      </c>
      <c r="Q33" s="26" t="n">
        <v>100</v>
      </c>
      <c r="R33" s="24" t="n">
        <v>100</v>
      </c>
      <c r="S33" s="25" t="n">
        <v>100</v>
      </c>
      <c r="T33" s="25" t="n">
        <v>100</v>
      </c>
      <c r="U33" s="25" t="n">
        <v>100</v>
      </c>
      <c r="V33" s="26" t="s">
        <v>21</v>
      </c>
    </row>
    <row r="34" customFormat="false" ht="12.75" hidden="false" customHeight="false" outlineLevel="0" collapsed="false">
      <c r="A34" s="13"/>
      <c r="B34" s="40" t="s">
        <v>17</v>
      </c>
      <c r="C34" s="30" t="n">
        <v>66.1</v>
      </c>
      <c r="D34" s="31" t="n">
        <v>73.4</v>
      </c>
      <c r="E34" s="31" t="n">
        <v>59.3</v>
      </c>
      <c r="F34" s="31" t="n">
        <v>79.9</v>
      </c>
      <c r="G34" s="32" t="n">
        <v>59.9</v>
      </c>
      <c r="H34" s="30" t="n">
        <v>79.1</v>
      </c>
      <c r="I34" s="31" t="n">
        <v>87.5</v>
      </c>
      <c r="J34" s="31" t="n">
        <v>69.8</v>
      </c>
      <c r="K34" s="31" t="n">
        <v>81</v>
      </c>
      <c r="L34" s="32" t="n">
        <v>60.5</v>
      </c>
      <c r="M34" s="30" t="n">
        <v>95</v>
      </c>
      <c r="N34" s="31" t="n">
        <v>100</v>
      </c>
      <c r="O34" s="31" t="n">
        <v>93</v>
      </c>
      <c r="P34" s="31" t="n">
        <v>94.5</v>
      </c>
      <c r="Q34" s="32" t="n">
        <v>99.1</v>
      </c>
      <c r="R34" s="30" t="n">
        <v>100</v>
      </c>
      <c r="S34" s="31" t="n">
        <v>100</v>
      </c>
      <c r="T34" s="31" t="n">
        <v>100</v>
      </c>
      <c r="U34" s="31" t="n">
        <v>100</v>
      </c>
      <c r="V34" s="32" t="s">
        <v>21</v>
      </c>
    </row>
    <row r="35" customFormat="false" ht="13.5" hidden="false" customHeight="false" outlineLevel="0" collapsed="false">
      <c r="A35" s="13"/>
      <c r="B35" s="45" t="s">
        <v>18</v>
      </c>
      <c r="C35" s="55" t="n">
        <v>67.8</v>
      </c>
      <c r="D35" s="56" t="n">
        <v>72.7</v>
      </c>
      <c r="E35" s="56" t="n">
        <v>63.2</v>
      </c>
      <c r="F35" s="56" t="n">
        <v>78.5</v>
      </c>
      <c r="G35" s="57" t="n">
        <v>62.8</v>
      </c>
      <c r="H35" s="55" t="n">
        <v>83.1</v>
      </c>
      <c r="I35" s="56" t="n">
        <v>85.5</v>
      </c>
      <c r="J35" s="56" t="n">
        <v>80.4</v>
      </c>
      <c r="K35" s="56" t="n">
        <v>83.3</v>
      </c>
      <c r="L35" s="57" t="n">
        <v>81.7</v>
      </c>
      <c r="M35" s="55" t="n">
        <v>99.6</v>
      </c>
      <c r="N35" s="56" t="n">
        <v>99.7</v>
      </c>
      <c r="O35" s="56" t="n">
        <v>99.5</v>
      </c>
      <c r="P35" s="56" t="n">
        <v>99.5</v>
      </c>
      <c r="Q35" s="57" t="n">
        <v>100</v>
      </c>
      <c r="R35" s="55" t="n">
        <v>100</v>
      </c>
      <c r="S35" s="56" t="n">
        <v>100</v>
      </c>
      <c r="T35" s="56" t="n">
        <v>100</v>
      </c>
      <c r="U35" s="56" t="n">
        <v>100</v>
      </c>
      <c r="V35" s="57" t="s">
        <v>21</v>
      </c>
    </row>
    <row r="36" customFormat="false" ht="13.5" hidden="false" customHeight="false" outlineLevel="0" collapsed="false">
      <c r="A36" s="13" t="s">
        <v>25</v>
      </c>
      <c r="B36" s="34" t="s">
        <v>14</v>
      </c>
      <c r="C36" s="51" t="n">
        <v>85.8</v>
      </c>
      <c r="D36" s="52" t="n">
        <v>88.6</v>
      </c>
      <c r="E36" s="53" t="n">
        <v>83.1</v>
      </c>
      <c r="F36" s="53" t="n">
        <v>91</v>
      </c>
      <c r="G36" s="54" t="n">
        <v>80.9</v>
      </c>
      <c r="H36" s="51" t="n">
        <v>89.9</v>
      </c>
      <c r="I36" s="52" t="n">
        <v>89.3</v>
      </c>
      <c r="J36" s="53" t="n">
        <v>90.6</v>
      </c>
      <c r="K36" s="53" t="n">
        <v>93.1</v>
      </c>
      <c r="L36" s="54" t="n">
        <v>53.3</v>
      </c>
      <c r="M36" s="51" t="n">
        <v>96.7</v>
      </c>
      <c r="N36" s="52" t="n">
        <v>97.8</v>
      </c>
      <c r="O36" s="53" t="n">
        <v>96.2</v>
      </c>
      <c r="P36" s="53" t="n">
        <v>98.8</v>
      </c>
      <c r="Q36" s="54" t="n">
        <v>79.4</v>
      </c>
      <c r="R36" s="51" t="n">
        <v>99.2</v>
      </c>
      <c r="S36" s="52" t="n">
        <v>98.7</v>
      </c>
      <c r="T36" s="53" t="n">
        <v>100</v>
      </c>
      <c r="U36" s="53" t="n">
        <v>99.2</v>
      </c>
      <c r="V36" s="54" t="s">
        <v>21</v>
      </c>
    </row>
    <row r="37" customFormat="false" ht="12.75" hidden="false" customHeight="false" outlineLevel="0" collapsed="false">
      <c r="A37" s="13"/>
      <c r="B37" s="40" t="s">
        <v>15</v>
      </c>
      <c r="C37" s="24" t="n">
        <v>68.3</v>
      </c>
      <c r="D37" s="25" t="n">
        <v>71.9</v>
      </c>
      <c r="E37" s="25" t="n">
        <v>64.9</v>
      </c>
      <c r="F37" s="25" t="n">
        <v>81.9</v>
      </c>
      <c r="G37" s="26" t="n">
        <v>56.4</v>
      </c>
      <c r="H37" s="24" t="n">
        <v>95.6</v>
      </c>
      <c r="I37" s="25" t="n">
        <v>96.3</v>
      </c>
      <c r="J37" s="25" t="n">
        <v>94.7</v>
      </c>
      <c r="K37" s="25" t="n">
        <v>96.7</v>
      </c>
      <c r="L37" s="26" t="n">
        <v>84.1</v>
      </c>
      <c r="M37" s="24" t="n">
        <v>96.1</v>
      </c>
      <c r="N37" s="25" t="n">
        <v>96.9</v>
      </c>
      <c r="O37" s="25" t="n">
        <v>95.5</v>
      </c>
      <c r="P37" s="25" t="n">
        <v>96.2</v>
      </c>
      <c r="Q37" s="26" t="n">
        <v>95.2</v>
      </c>
      <c r="R37" s="24" t="n">
        <v>99.5</v>
      </c>
      <c r="S37" s="25" t="n">
        <v>99.3</v>
      </c>
      <c r="T37" s="25" t="n">
        <v>100</v>
      </c>
      <c r="U37" s="25" t="n">
        <v>99.5</v>
      </c>
      <c r="V37" s="26" t="s">
        <v>21</v>
      </c>
    </row>
    <row r="38" customFormat="false" ht="12.75" hidden="false" customHeight="false" outlineLevel="0" collapsed="false">
      <c r="A38" s="13"/>
      <c r="B38" s="40" t="s">
        <v>16</v>
      </c>
      <c r="C38" s="24" t="n">
        <v>54</v>
      </c>
      <c r="D38" s="25" t="n">
        <v>60.6</v>
      </c>
      <c r="E38" s="25" t="n">
        <v>47.6</v>
      </c>
      <c r="F38" s="25" t="n">
        <v>72.5</v>
      </c>
      <c r="G38" s="26" t="n">
        <v>38.6</v>
      </c>
      <c r="H38" s="24" t="n">
        <v>94</v>
      </c>
      <c r="I38" s="25" t="n">
        <v>91.9</v>
      </c>
      <c r="J38" s="25" t="n">
        <v>96.9</v>
      </c>
      <c r="K38" s="25" t="n">
        <v>95.5</v>
      </c>
      <c r="L38" s="26" t="n">
        <v>77.4</v>
      </c>
      <c r="M38" s="24" t="n">
        <v>83.3</v>
      </c>
      <c r="N38" s="25" t="n">
        <v>88</v>
      </c>
      <c r="O38" s="25" t="n">
        <v>80.4</v>
      </c>
      <c r="P38" s="25" t="n">
        <v>80.6</v>
      </c>
      <c r="Q38" s="26" t="n">
        <v>91.4</v>
      </c>
      <c r="R38" s="24" t="n">
        <v>98.6</v>
      </c>
      <c r="S38" s="25" t="n">
        <v>100</v>
      </c>
      <c r="T38" s="25" t="n">
        <v>94.9</v>
      </c>
      <c r="U38" s="25" t="n">
        <v>98.6</v>
      </c>
      <c r="V38" s="26" t="s">
        <v>21</v>
      </c>
    </row>
    <row r="39" customFormat="false" ht="12.75" hidden="false" customHeight="false" outlineLevel="0" collapsed="false">
      <c r="A39" s="13"/>
      <c r="B39" s="40" t="s">
        <v>17</v>
      </c>
      <c r="C39" s="30" t="n">
        <v>53.6</v>
      </c>
      <c r="D39" s="31" t="n">
        <v>58.8</v>
      </c>
      <c r="E39" s="31" t="n">
        <v>48.3</v>
      </c>
      <c r="F39" s="31" t="n">
        <v>70.4</v>
      </c>
      <c r="G39" s="32" t="n">
        <v>38</v>
      </c>
      <c r="H39" s="30" t="n">
        <v>80.9</v>
      </c>
      <c r="I39" s="31" t="n">
        <v>84.6</v>
      </c>
      <c r="J39" s="31" t="n">
        <v>76.9</v>
      </c>
      <c r="K39" s="31" t="n">
        <v>84.3</v>
      </c>
      <c r="L39" s="32" t="n">
        <v>26.2</v>
      </c>
      <c r="M39" s="30" t="n">
        <v>98.2</v>
      </c>
      <c r="N39" s="31" t="n">
        <v>98</v>
      </c>
      <c r="O39" s="31" t="n">
        <v>98.4</v>
      </c>
      <c r="P39" s="31" t="n">
        <v>99.1</v>
      </c>
      <c r="Q39" s="32" t="n">
        <v>94.3</v>
      </c>
      <c r="R39" s="30" t="n">
        <v>98.6</v>
      </c>
      <c r="S39" s="31" t="n">
        <v>100</v>
      </c>
      <c r="T39" s="31" t="n">
        <v>94.9</v>
      </c>
      <c r="U39" s="31" t="n">
        <v>98.6</v>
      </c>
      <c r="V39" s="32" t="s">
        <v>21</v>
      </c>
    </row>
    <row r="40" customFormat="false" ht="13.5" hidden="false" customHeight="false" outlineLevel="0" collapsed="false">
      <c r="A40" s="13"/>
      <c r="B40" s="45" t="s">
        <v>18</v>
      </c>
      <c r="C40" s="55" t="n">
        <v>58.8</v>
      </c>
      <c r="D40" s="56" t="n">
        <v>66.7</v>
      </c>
      <c r="E40" s="56" t="n">
        <v>51.2</v>
      </c>
      <c r="F40" s="56" t="n">
        <v>72.2</v>
      </c>
      <c r="G40" s="57" t="n">
        <v>47.5</v>
      </c>
      <c r="H40" s="55" t="n">
        <v>79</v>
      </c>
      <c r="I40" s="56" t="n">
        <v>80.4</v>
      </c>
      <c r="J40" s="56" t="n">
        <v>77.4</v>
      </c>
      <c r="K40" s="56" t="n">
        <v>79.1</v>
      </c>
      <c r="L40" s="57" t="n">
        <v>76.8</v>
      </c>
      <c r="M40" s="55" t="n">
        <v>97.9</v>
      </c>
      <c r="N40" s="56" t="n">
        <v>99</v>
      </c>
      <c r="O40" s="56" t="n">
        <v>97.2</v>
      </c>
      <c r="P40" s="56" t="n">
        <v>97.7</v>
      </c>
      <c r="Q40" s="57" t="n">
        <v>99.2</v>
      </c>
      <c r="R40" s="55" t="n">
        <v>99.2</v>
      </c>
      <c r="S40" s="56" t="n">
        <v>98.5</v>
      </c>
      <c r="T40" s="56" t="n">
        <v>100</v>
      </c>
      <c r="U40" s="56" t="n">
        <v>99.2</v>
      </c>
      <c r="V40" s="57" t="s">
        <v>21</v>
      </c>
    </row>
    <row r="41" customFormat="false" ht="13.5" hidden="false" customHeight="false" outlineLevel="0" collapsed="false">
      <c r="A41" s="13" t="s">
        <v>26</v>
      </c>
      <c r="B41" s="34" t="s">
        <v>14</v>
      </c>
      <c r="C41" s="51" t="n">
        <v>63.2</v>
      </c>
      <c r="D41" s="52" t="n">
        <v>68.9</v>
      </c>
      <c r="E41" s="53" t="n">
        <v>57.6</v>
      </c>
      <c r="F41" s="53" t="n">
        <v>74.5</v>
      </c>
      <c r="G41" s="54" t="n">
        <v>49</v>
      </c>
      <c r="H41" s="51" t="n">
        <v>76.8</v>
      </c>
      <c r="I41" s="52" t="n">
        <v>81.1</v>
      </c>
      <c r="J41" s="53" t="n">
        <v>71.8</v>
      </c>
      <c r="K41" s="53" t="n">
        <v>78.6</v>
      </c>
      <c r="L41" s="54" t="n">
        <v>47.2</v>
      </c>
      <c r="M41" s="51" t="n">
        <v>98.5</v>
      </c>
      <c r="N41" s="52" t="n">
        <v>99.1</v>
      </c>
      <c r="O41" s="53" t="n">
        <v>98</v>
      </c>
      <c r="P41" s="53" t="n">
        <v>98.6</v>
      </c>
      <c r="Q41" s="54" t="n">
        <v>98</v>
      </c>
      <c r="R41" s="51" t="n">
        <v>98.2</v>
      </c>
      <c r="S41" s="52" t="n">
        <v>99.3</v>
      </c>
      <c r="T41" s="53" t="n">
        <v>96.3</v>
      </c>
      <c r="U41" s="53" t="n">
        <v>98.6</v>
      </c>
      <c r="V41" s="54" t="n">
        <v>90</v>
      </c>
    </row>
    <row r="42" customFormat="false" ht="12.75" hidden="false" customHeight="false" outlineLevel="0" collapsed="false">
      <c r="A42" s="13"/>
      <c r="B42" s="40" t="s">
        <v>15</v>
      </c>
      <c r="C42" s="24" t="n">
        <v>59.4</v>
      </c>
      <c r="D42" s="25" t="n">
        <v>66</v>
      </c>
      <c r="E42" s="25" t="n">
        <v>52.6</v>
      </c>
      <c r="F42" s="25" t="n">
        <v>69.4</v>
      </c>
      <c r="G42" s="26" t="n">
        <v>47.6</v>
      </c>
      <c r="H42" s="24" t="n">
        <v>80.7</v>
      </c>
      <c r="I42" s="25" t="n">
        <v>84.9</v>
      </c>
      <c r="J42" s="25" t="n">
        <v>75.7</v>
      </c>
      <c r="K42" s="25" t="n">
        <v>82</v>
      </c>
      <c r="L42" s="26" t="n">
        <v>64.2</v>
      </c>
      <c r="M42" s="24" t="n">
        <v>98.1</v>
      </c>
      <c r="N42" s="25" t="n">
        <v>97.9</v>
      </c>
      <c r="O42" s="25" t="n">
        <v>98.2</v>
      </c>
      <c r="P42" s="25" t="n">
        <v>98</v>
      </c>
      <c r="Q42" s="26" t="n">
        <v>98.4</v>
      </c>
      <c r="R42" s="24" t="n">
        <v>98.5</v>
      </c>
      <c r="S42" s="25" t="n">
        <v>99.2</v>
      </c>
      <c r="T42" s="25" t="n">
        <v>97.1</v>
      </c>
      <c r="U42" s="25" t="n">
        <v>98.4</v>
      </c>
      <c r="V42" s="26" t="n">
        <v>100</v>
      </c>
    </row>
    <row r="43" customFormat="false" ht="12.75" hidden="false" customHeight="false" outlineLevel="0" collapsed="false">
      <c r="A43" s="13"/>
      <c r="B43" s="40" t="s">
        <v>16</v>
      </c>
      <c r="C43" s="24" t="n">
        <v>57</v>
      </c>
      <c r="D43" s="25" t="n">
        <v>63</v>
      </c>
      <c r="E43" s="25" t="n">
        <v>51</v>
      </c>
      <c r="F43" s="25" t="n">
        <v>67</v>
      </c>
      <c r="G43" s="26" t="n">
        <v>45.1</v>
      </c>
      <c r="H43" s="24" t="n">
        <v>89.6</v>
      </c>
      <c r="I43" s="25" t="n">
        <v>92.6</v>
      </c>
      <c r="J43" s="25" t="n">
        <v>86</v>
      </c>
      <c r="K43" s="25" t="n">
        <v>89.7</v>
      </c>
      <c r="L43" s="26" t="n">
        <v>87.5</v>
      </c>
      <c r="M43" s="24" t="n">
        <v>96.8</v>
      </c>
      <c r="N43" s="25" t="n">
        <v>97.2</v>
      </c>
      <c r="O43" s="25" t="n">
        <v>96.6</v>
      </c>
      <c r="P43" s="25" t="n">
        <v>97</v>
      </c>
      <c r="Q43" s="26" t="n">
        <v>95.8</v>
      </c>
      <c r="R43" s="24" t="n">
        <v>99</v>
      </c>
      <c r="S43" s="25" t="n">
        <v>99.7</v>
      </c>
      <c r="T43" s="25" t="n">
        <v>97.9</v>
      </c>
      <c r="U43" s="25" t="n">
        <v>99</v>
      </c>
      <c r="V43" s="26" t="n">
        <v>100</v>
      </c>
    </row>
    <row r="44" customFormat="false" ht="12.75" hidden="false" customHeight="false" outlineLevel="0" collapsed="false">
      <c r="A44" s="13"/>
      <c r="B44" s="40" t="s">
        <v>17</v>
      </c>
      <c r="C44" s="30" t="n">
        <v>62.9</v>
      </c>
      <c r="D44" s="31" t="n">
        <v>68.7</v>
      </c>
      <c r="E44" s="31" t="n">
        <v>57.3</v>
      </c>
      <c r="F44" s="31" t="n">
        <v>73.6</v>
      </c>
      <c r="G44" s="32" t="n">
        <v>50.9</v>
      </c>
      <c r="H44" s="30" t="n">
        <v>87.8</v>
      </c>
      <c r="I44" s="31" t="n">
        <v>91.6</v>
      </c>
      <c r="J44" s="31" t="n">
        <v>83</v>
      </c>
      <c r="K44" s="31" t="n">
        <v>88.8</v>
      </c>
      <c r="L44" s="32" t="n">
        <v>74.9</v>
      </c>
      <c r="M44" s="30" t="n">
        <v>97.7</v>
      </c>
      <c r="N44" s="31" t="n">
        <v>98.1</v>
      </c>
      <c r="O44" s="31" t="n">
        <v>97.3</v>
      </c>
      <c r="P44" s="31" t="n">
        <v>97.7</v>
      </c>
      <c r="Q44" s="32" t="n">
        <v>97.6</v>
      </c>
      <c r="R44" s="30" t="n">
        <v>99</v>
      </c>
      <c r="S44" s="31" t="n">
        <v>99.7</v>
      </c>
      <c r="T44" s="31" t="n">
        <v>97.9</v>
      </c>
      <c r="U44" s="31" t="n">
        <v>99</v>
      </c>
      <c r="V44" s="32" t="n">
        <v>100</v>
      </c>
    </row>
    <row r="45" customFormat="false" ht="13.5" hidden="false" customHeight="false" outlineLevel="0" collapsed="false">
      <c r="A45" s="13"/>
      <c r="B45" s="45" t="s">
        <v>18</v>
      </c>
      <c r="C45" s="55" t="n">
        <v>64.7</v>
      </c>
      <c r="D45" s="56" t="n">
        <v>71.4</v>
      </c>
      <c r="E45" s="56" t="n">
        <v>58.2</v>
      </c>
      <c r="F45" s="56" t="n">
        <v>73.9</v>
      </c>
      <c r="G45" s="57" t="n">
        <v>55</v>
      </c>
      <c r="H45" s="55" t="n">
        <v>87.4</v>
      </c>
      <c r="I45" s="56" t="n">
        <v>90.3</v>
      </c>
      <c r="J45" s="56" t="n">
        <v>83.8</v>
      </c>
      <c r="K45" s="56" t="n">
        <v>88.1</v>
      </c>
      <c r="L45" s="57" t="n">
        <v>73.3</v>
      </c>
      <c r="M45" s="55" t="n">
        <v>96.7</v>
      </c>
      <c r="N45" s="56" t="n">
        <v>97.1</v>
      </c>
      <c r="O45" s="56" t="n">
        <v>96.4</v>
      </c>
      <c r="P45" s="56" t="n">
        <v>97.2</v>
      </c>
      <c r="Q45" s="57" t="n">
        <v>94.1</v>
      </c>
      <c r="R45" s="55" t="n">
        <v>98.4</v>
      </c>
      <c r="S45" s="56" t="n">
        <v>100</v>
      </c>
      <c r="T45" s="56" t="n">
        <v>96.4</v>
      </c>
      <c r="U45" s="56" t="n">
        <v>98.2</v>
      </c>
      <c r="V45" s="57" t="n">
        <v>100</v>
      </c>
    </row>
    <row r="46" customFormat="false" ht="13.5" hidden="false" customHeight="false" outlineLevel="0" collapsed="false">
      <c r="A46" s="13" t="s">
        <v>27</v>
      </c>
      <c r="B46" s="34" t="s">
        <v>14</v>
      </c>
      <c r="C46" s="51" t="n">
        <v>75.3</v>
      </c>
      <c r="D46" s="52" t="n">
        <v>82.1</v>
      </c>
      <c r="E46" s="53" t="n">
        <v>69</v>
      </c>
      <c r="F46" s="53" t="n">
        <v>86.6</v>
      </c>
      <c r="G46" s="54" t="n">
        <v>67.2</v>
      </c>
      <c r="H46" s="51" t="n">
        <v>93.5</v>
      </c>
      <c r="I46" s="52" t="n">
        <v>94.7</v>
      </c>
      <c r="J46" s="53" t="n">
        <v>92.1</v>
      </c>
      <c r="K46" s="53" t="n">
        <v>94.6</v>
      </c>
      <c r="L46" s="54" t="n">
        <v>77</v>
      </c>
      <c r="M46" s="51" t="n">
        <v>99.3</v>
      </c>
      <c r="N46" s="52" t="n">
        <v>99.7</v>
      </c>
      <c r="O46" s="53" t="n">
        <v>99.1</v>
      </c>
      <c r="P46" s="53" t="n">
        <v>99.3</v>
      </c>
      <c r="Q46" s="54" t="n">
        <v>99.2</v>
      </c>
      <c r="R46" s="51" t="n">
        <v>99</v>
      </c>
      <c r="S46" s="52" t="n">
        <v>99.5</v>
      </c>
      <c r="T46" s="53" t="n">
        <v>98</v>
      </c>
      <c r="U46" s="53" t="n">
        <v>99</v>
      </c>
      <c r="V46" s="54" t="s">
        <v>21</v>
      </c>
    </row>
    <row r="47" customFormat="false" ht="12.75" hidden="false" customHeight="false" outlineLevel="0" collapsed="false">
      <c r="A47" s="13"/>
      <c r="B47" s="40" t="s">
        <v>15</v>
      </c>
      <c r="C47" s="24" t="n">
        <v>73.1</v>
      </c>
      <c r="D47" s="25" t="n">
        <v>79.3</v>
      </c>
      <c r="E47" s="25" t="n">
        <v>67.3</v>
      </c>
      <c r="F47" s="25" t="n">
        <v>82.6</v>
      </c>
      <c r="G47" s="26" t="n">
        <v>66.1</v>
      </c>
      <c r="H47" s="24" t="n">
        <v>93</v>
      </c>
      <c r="I47" s="25" t="n">
        <v>95.8</v>
      </c>
      <c r="J47" s="25" t="n">
        <v>89.8</v>
      </c>
      <c r="K47" s="25" t="n">
        <v>93.3</v>
      </c>
      <c r="L47" s="26" t="n">
        <v>85.7</v>
      </c>
      <c r="M47" s="24" t="n">
        <v>98.2</v>
      </c>
      <c r="N47" s="25" t="n">
        <v>97.6</v>
      </c>
      <c r="O47" s="25" t="n">
        <v>98.4</v>
      </c>
      <c r="P47" s="25" t="n">
        <v>98.2</v>
      </c>
      <c r="Q47" s="26" t="n">
        <v>98.1</v>
      </c>
      <c r="R47" s="24" t="n">
        <v>99.3</v>
      </c>
      <c r="S47" s="25" t="n">
        <v>99.5</v>
      </c>
      <c r="T47" s="25" t="n">
        <v>99</v>
      </c>
      <c r="U47" s="25" t="n">
        <v>99.3</v>
      </c>
      <c r="V47" s="26" t="s">
        <v>21</v>
      </c>
    </row>
    <row r="48" customFormat="false" ht="12.75" hidden="false" customHeight="false" outlineLevel="0" collapsed="false">
      <c r="A48" s="13"/>
      <c r="B48" s="40" t="s">
        <v>16</v>
      </c>
      <c r="C48" s="24" t="n">
        <v>60.6</v>
      </c>
      <c r="D48" s="25" t="n">
        <v>67.1</v>
      </c>
      <c r="E48" s="25" t="n">
        <v>54.4</v>
      </c>
      <c r="F48" s="25" t="n">
        <v>76.1</v>
      </c>
      <c r="G48" s="26" t="n">
        <v>50.4</v>
      </c>
      <c r="H48" s="24" t="n">
        <v>85.8</v>
      </c>
      <c r="I48" s="25" t="n">
        <v>90.1</v>
      </c>
      <c r="J48" s="25" t="n">
        <v>81</v>
      </c>
      <c r="K48" s="25" t="n">
        <v>86.1</v>
      </c>
      <c r="L48" s="26" t="n">
        <v>78.8</v>
      </c>
      <c r="M48" s="24" t="n">
        <v>87</v>
      </c>
      <c r="N48" s="25" t="n">
        <v>93.2</v>
      </c>
      <c r="O48" s="25" t="n">
        <v>84.3</v>
      </c>
      <c r="P48" s="25" t="n">
        <v>85.6</v>
      </c>
      <c r="Q48" s="26" t="n">
        <v>91.8</v>
      </c>
      <c r="R48" s="24" t="n">
        <v>94.4</v>
      </c>
      <c r="S48" s="25" t="n">
        <v>98.1</v>
      </c>
      <c r="T48" s="25" t="n">
        <v>87.5</v>
      </c>
      <c r="U48" s="25" t="n">
        <v>94.4</v>
      </c>
      <c r="V48" s="26" t="s">
        <v>21</v>
      </c>
    </row>
    <row r="49" customFormat="false" ht="12.75" hidden="false" customHeight="false" outlineLevel="0" collapsed="false">
      <c r="A49" s="13"/>
      <c r="B49" s="40" t="s">
        <v>17</v>
      </c>
      <c r="C49" s="30" t="n">
        <v>60.7</v>
      </c>
      <c r="D49" s="31" t="n">
        <v>68.4</v>
      </c>
      <c r="E49" s="31" t="n">
        <v>53.6</v>
      </c>
      <c r="F49" s="31" t="n">
        <v>66.2</v>
      </c>
      <c r="G49" s="32" t="n">
        <v>57.3</v>
      </c>
      <c r="H49" s="30" t="n">
        <v>74.7</v>
      </c>
      <c r="I49" s="31" t="n">
        <v>78.4</v>
      </c>
      <c r="J49" s="31" t="n">
        <v>70.6</v>
      </c>
      <c r="K49" s="31" t="n">
        <v>74.3</v>
      </c>
      <c r="L49" s="32" t="n">
        <v>82.4</v>
      </c>
      <c r="M49" s="30" t="n">
        <v>99</v>
      </c>
      <c r="N49" s="31" t="n">
        <v>98</v>
      </c>
      <c r="O49" s="31" t="n">
        <v>99.5</v>
      </c>
      <c r="P49" s="31" t="n">
        <v>99.6</v>
      </c>
      <c r="Q49" s="32" t="n">
        <v>96.7</v>
      </c>
      <c r="R49" s="30" t="n">
        <v>94.4</v>
      </c>
      <c r="S49" s="31" t="n">
        <v>98.1</v>
      </c>
      <c r="T49" s="31" t="n">
        <v>87.5</v>
      </c>
      <c r="U49" s="31" t="n">
        <v>94.4</v>
      </c>
      <c r="V49" s="32" t="s">
        <v>21</v>
      </c>
    </row>
    <row r="50" customFormat="false" ht="13.5" hidden="false" customHeight="false" outlineLevel="0" collapsed="false">
      <c r="A50" s="13"/>
      <c r="B50" s="45" t="s">
        <v>18</v>
      </c>
      <c r="C50" s="55" t="n">
        <v>67.3</v>
      </c>
      <c r="D50" s="56" t="n">
        <v>75.3</v>
      </c>
      <c r="E50" s="56" t="n">
        <v>59.6</v>
      </c>
      <c r="F50" s="56" t="n">
        <v>81.9</v>
      </c>
      <c r="G50" s="57" t="n">
        <v>58.6</v>
      </c>
      <c r="H50" s="55" t="n">
        <v>83.3</v>
      </c>
      <c r="I50" s="56" t="n">
        <v>87.5</v>
      </c>
      <c r="J50" s="56" t="n">
        <v>79.1</v>
      </c>
      <c r="K50" s="56" t="n">
        <v>84.4</v>
      </c>
      <c r="L50" s="57" t="n">
        <v>64</v>
      </c>
      <c r="M50" s="55" t="n">
        <v>98.6</v>
      </c>
      <c r="N50" s="56" t="n">
        <v>99</v>
      </c>
      <c r="O50" s="56" t="n">
        <v>98.4</v>
      </c>
      <c r="P50" s="56" t="n">
        <v>98.9</v>
      </c>
      <c r="Q50" s="57" t="n">
        <v>97.5</v>
      </c>
      <c r="R50" s="55" t="n">
        <v>98</v>
      </c>
      <c r="S50" s="56" t="n">
        <v>100</v>
      </c>
      <c r="T50" s="56" t="n">
        <v>85.7</v>
      </c>
      <c r="U50" s="56" t="n">
        <v>98</v>
      </c>
      <c r="V50" s="57" t="s">
        <v>21</v>
      </c>
    </row>
    <row r="51" customFormat="false" ht="13.5" hidden="false" customHeight="fals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60"/>
    </row>
    <row r="52" customFormat="false" ht="12.75" hidden="false" customHeight="false" outlineLevel="0" collapsed="false">
      <c r="A52" s="61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60"/>
    </row>
    <row r="53" customFormat="false" ht="12.75" hidden="false" customHeight="false" outlineLevel="0" collapsed="false">
      <c r="A53" s="61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60"/>
    </row>
    <row r="54" customFormat="false" ht="12.75" hidden="false" customHeight="false" outlineLevel="0" collapsed="false">
      <c r="A54" s="61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60"/>
    </row>
    <row r="55" customFormat="false" ht="12.75" hidden="false" customHeight="false" outlineLevel="0" collapsed="false">
      <c r="A55" s="61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60"/>
    </row>
    <row r="56" customFormat="false" ht="12.75" hidden="false" customHeight="false" outlineLevel="0" collapsed="false">
      <c r="A56" s="61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60"/>
    </row>
    <row r="57" customFormat="false" ht="12.75" hidden="false" customHeight="false" outlineLevel="0" collapsed="false">
      <c r="A57" s="61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60"/>
    </row>
    <row r="58" customFormat="false" ht="12.75" hidden="false" customHeight="false" outlineLevel="0" collapsed="false">
      <c r="A58" s="61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60"/>
    </row>
    <row r="59" customFormat="false" ht="12.75" hidden="false" customHeight="false" outlineLevel="0" collapsed="false">
      <c r="A59" s="58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0"/>
    </row>
    <row r="61" customFormat="false" ht="12.7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0"/>
    </row>
    <row r="62" customFormat="false" ht="12.7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0"/>
    </row>
    <row r="63" customFormat="false" ht="12.7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0"/>
    </row>
    <row r="64" customFormat="false" ht="12.7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0"/>
    </row>
    <row r="65" customFormat="false" ht="12.7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0"/>
    </row>
    <row r="66" customFormat="false" ht="12.7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0"/>
    </row>
    <row r="67" customFormat="false" ht="12.75" hidden="false" customHeight="false" outlineLevel="0" collapsed="false">
      <c r="A67" s="58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0"/>
    </row>
    <row r="68" customFormat="false" ht="12.7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0"/>
    </row>
    <row r="69" customFormat="false" ht="12.7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0"/>
    </row>
    <row r="70" customFormat="false" ht="12.7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0"/>
    </row>
    <row r="71" customFormat="false" ht="12.7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0"/>
    </row>
    <row r="72" customFormat="false" ht="12.7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0"/>
    </row>
    <row r="73" customFormat="false" ht="12.7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0"/>
    </row>
    <row r="74" customFormat="false" ht="12.7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0"/>
    </row>
    <row r="75" customFormat="false" ht="12.75" hidden="false" customHeight="false" outlineLevel="0" collapsed="false">
      <c r="A75" s="58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0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0"/>
    </row>
    <row r="77" customFormat="false" ht="12.7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0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0"/>
    </row>
    <row r="79" customFormat="false" ht="12.7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0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0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0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0"/>
    </row>
    <row r="83" customFormat="false" ht="12.75" hidden="false" customHeight="false" outlineLevel="0" collapsed="false">
      <c r="A83" s="63"/>
      <c r="B83" s="60"/>
      <c r="C83" s="60"/>
      <c r="D83" s="60"/>
      <c r="E83" s="60"/>
      <c r="F83" s="60"/>
      <c r="G83" s="64"/>
      <c r="H83" s="64"/>
      <c r="I83" s="64"/>
      <c r="J83" s="64"/>
      <c r="K83" s="64"/>
      <c r="L83" s="64"/>
      <c r="M83" s="64"/>
      <c r="N83" s="64"/>
      <c r="O83" s="60"/>
      <c r="P83" s="60"/>
      <c r="Q83" s="60"/>
      <c r="R83" s="60"/>
      <c r="S83" s="60"/>
      <c r="T83" s="60"/>
      <c r="U83" s="60"/>
      <c r="V83" s="60"/>
    </row>
    <row r="84" customFormat="false" ht="12.75" hidden="false" customHeight="false" outlineLevel="0" collapsed="false">
      <c r="A84" s="63"/>
      <c r="B84" s="60"/>
      <c r="C84" s="60"/>
      <c r="D84" s="60"/>
      <c r="E84" s="60"/>
      <c r="F84" s="60"/>
      <c r="G84" s="64"/>
      <c r="H84" s="64"/>
      <c r="I84" s="64"/>
      <c r="J84" s="64"/>
      <c r="K84" s="64"/>
      <c r="L84" s="64"/>
      <c r="M84" s="64"/>
      <c r="N84" s="64"/>
      <c r="O84" s="60"/>
      <c r="P84" s="60"/>
      <c r="Q84" s="60"/>
      <c r="R84" s="60"/>
      <c r="S84" s="60"/>
      <c r="T84" s="60"/>
      <c r="U84" s="60"/>
      <c r="V84" s="60"/>
    </row>
  </sheetData>
  <mergeCells count="15">
    <mergeCell ref="A4:A5"/>
    <mergeCell ref="B4:B5"/>
    <mergeCell ref="C4:G4"/>
    <mergeCell ref="H4:L4"/>
    <mergeCell ref="M4:Q4"/>
    <mergeCell ref="R4:V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</mergeCells>
  <printOptions headings="false" gridLines="false" gridLinesSet="true" horizontalCentered="false" verticalCentered="false"/>
  <pageMargins left="0.354166666666667" right="0" top="0.39375" bottom="0.275694444444444" header="0.511811023622047" footer="0.118055555555556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X70" activeCellId="0" sqref="X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28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65" t="s">
        <v>2</v>
      </c>
      <c r="B4" s="66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6" t="s">
        <v>6</v>
      </c>
      <c r="N4" s="6"/>
      <c r="O4" s="6"/>
      <c r="P4" s="6"/>
      <c r="Q4" s="6"/>
      <c r="R4" s="67" t="s">
        <v>7</v>
      </c>
      <c r="S4" s="67"/>
      <c r="T4" s="67"/>
      <c r="U4" s="67"/>
      <c r="V4" s="67"/>
    </row>
    <row r="5" customFormat="false" ht="23.25" hidden="false" customHeight="false" outlineLevel="0" collapsed="false">
      <c r="A5" s="65"/>
      <c r="B5" s="66"/>
      <c r="C5" s="8" t="s">
        <v>8</v>
      </c>
      <c r="D5" s="9" t="s">
        <v>9</v>
      </c>
      <c r="E5" s="9" t="s">
        <v>10</v>
      </c>
      <c r="F5" s="9" t="s">
        <v>11</v>
      </c>
      <c r="G5" s="10" t="s">
        <v>12</v>
      </c>
      <c r="H5" s="11" t="s">
        <v>8</v>
      </c>
      <c r="I5" s="9" t="s">
        <v>9</v>
      </c>
      <c r="J5" s="9" t="s">
        <v>10</v>
      </c>
      <c r="K5" s="9" t="s">
        <v>11</v>
      </c>
      <c r="L5" s="12" t="s">
        <v>12</v>
      </c>
      <c r="M5" s="8" t="s">
        <v>8</v>
      </c>
      <c r="N5" s="9" t="s">
        <v>9</v>
      </c>
      <c r="O5" s="9" t="s">
        <v>10</v>
      </c>
      <c r="P5" s="9" t="s">
        <v>11</v>
      </c>
      <c r="Q5" s="10" t="s">
        <v>12</v>
      </c>
      <c r="R5" s="11" t="s">
        <v>8</v>
      </c>
      <c r="S5" s="9" t="s">
        <v>9</v>
      </c>
      <c r="T5" s="9" t="s">
        <v>10</v>
      </c>
      <c r="U5" s="9" t="s">
        <v>11</v>
      </c>
      <c r="V5" s="10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n">
        <v>76.9</v>
      </c>
      <c r="D6" s="16" t="n">
        <v>81.4</v>
      </c>
      <c r="E6" s="17" t="n">
        <v>72.4</v>
      </c>
      <c r="F6" s="17" t="n">
        <v>84.4</v>
      </c>
      <c r="G6" s="18" t="n">
        <v>66</v>
      </c>
      <c r="H6" s="19" t="n">
        <v>88.7</v>
      </c>
      <c r="I6" s="16" t="n">
        <v>90.8</v>
      </c>
      <c r="J6" s="17" t="n">
        <v>86.3</v>
      </c>
      <c r="K6" s="17" t="n">
        <v>89.3</v>
      </c>
      <c r="L6" s="20" t="n">
        <v>79.8</v>
      </c>
      <c r="M6" s="19" t="n">
        <v>98.2</v>
      </c>
      <c r="N6" s="16" t="n">
        <v>98.2</v>
      </c>
      <c r="O6" s="17" t="n">
        <v>98.2</v>
      </c>
      <c r="P6" s="17" t="n">
        <v>82.5</v>
      </c>
      <c r="Q6" s="20" t="n">
        <v>97.6</v>
      </c>
      <c r="R6" s="19" t="n">
        <v>97.4</v>
      </c>
      <c r="S6" s="16" t="n">
        <v>97.7</v>
      </c>
      <c r="T6" s="17" t="n">
        <v>97.1</v>
      </c>
      <c r="U6" s="17" t="n">
        <v>97.6</v>
      </c>
      <c r="V6" s="20" t="n">
        <v>92.8</v>
      </c>
    </row>
    <row r="7" customFormat="false" ht="12.75" hidden="false" customHeight="false" outlineLevel="0" collapsed="false">
      <c r="A7" s="13"/>
      <c r="B7" s="14" t="s">
        <v>15</v>
      </c>
      <c r="C7" s="21" t="n">
        <v>68.9</v>
      </c>
      <c r="D7" s="22" t="n">
        <v>74.8</v>
      </c>
      <c r="E7" s="22" t="n">
        <v>63</v>
      </c>
      <c r="F7" s="22" t="n">
        <v>76.6</v>
      </c>
      <c r="G7" s="23" t="n">
        <v>58</v>
      </c>
      <c r="H7" s="24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4" t="n">
        <v>97.7</v>
      </c>
      <c r="N7" s="25" t="n">
        <v>97.7</v>
      </c>
      <c r="O7" s="25" t="n">
        <v>97.6</v>
      </c>
      <c r="P7" s="25" t="n">
        <v>97.8</v>
      </c>
      <c r="Q7" s="26" t="n">
        <v>97.2</v>
      </c>
      <c r="R7" s="24" t="n">
        <v>97.8</v>
      </c>
      <c r="S7" s="25" t="n">
        <v>94.6</v>
      </c>
      <c r="T7" s="25" t="n">
        <v>103.6</v>
      </c>
      <c r="U7" s="25" t="n">
        <v>97.9</v>
      </c>
      <c r="V7" s="26" t="n">
        <v>94.7</v>
      </c>
    </row>
    <row r="8" customFormat="false" ht="12.75" hidden="false" customHeight="false" outlineLevel="0" collapsed="false">
      <c r="A8" s="13"/>
      <c r="B8" s="14" t="s">
        <v>16</v>
      </c>
      <c r="C8" s="21" t="n">
        <v>59.7</v>
      </c>
      <c r="D8" s="22" t="n">
        <v>66.5</v>
      </c>
      <c r="E8" s="22" t="n">
        <v>53</v>
      </c>
      <c r="F8" s="22" t="n">
        <v>69.7</v>
      </c>
      <c r="G8" s="23" t="n">
        <v>46.2</v>
      </c>
      <c r="H8" s="24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4" t="n">
        <v>93.9</v>
      </c>
      <c r="N8" s="25" t="n">
        <v>94</v>
      </c>
      <c r="O8" s="25" t="n">
        <v>93.7</v>
      </c>
      <c r="P8" s="25" t="n">
        <v>94</v>
      </c>
      <c r="Q8" s="26" t="n">
        <v>93.4</v>
      </c>
      <c r="R8" s="24" t="n">
        <v>97.1</v>
      </c>
      <c r="S8" s="25" t="n">
        <v>97</v>
      </c>
      <c r="T8" s="25" t="n">
        <v>97.3</v>
      </c>
      <c r="U8" s="25" t="n">
        <v>97.3</v>
      </c>
      <c r="V8" s="26" t="n">
        <v>88.8</v>
      </c>
    </row>
    <row r="9" customFormat="false" ht="12.75" hidden="false" customHeight="false" outlineLevel="0" collapsed="false">
      <c r="A9" s="13"/>
      <c r="B9" s="14" t="s">
        <v>17</v>
      </c>
      <c r="C9" s="27" t="n">
        <v>62.7</v>
      </c>
      <c r="D9" s="28" t="n">
        <v>69.2</v>
      </c>
      <c r="E9" s="28" t="n">
        <v>56.4</v>
      </c>
      <c r="F9" s="28" t="n">
        <v>71.4</v>
      </c>
      <c r="G9" s="29" t="n">
        <v>51</v>
      </c>
      <c r="H9" s="30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0" t="n">
        <v>97.7</v>
      </c>
      <c r="N9" s="31" t="n">
        <v>97.6</v>
      </c>
      <c r="O9" s="31" t="n">
        <v>97.8</v>
      </c>
      <c r="P9" s="31" t="n">
        <v>97.9</v>
      </c>
      <c r="Q9" s="32" t="n">
        <v>97</v>
      </c>
      <c r="R9" s="30" t="n">
        <v>97.1</v>
      </c>
      <c r="S9" s="31" t="n">
        <v>97</v>
      </c>
      <c r="T9" s="31" t="n">
        <v>97.3</v>
      </c>
      <c r="U9" s="31" t="n">
        <v>97.3</v>
      </c>
      <c r="V9" s="32" t="n">
        <v>88.8</v>
      </c>
    </row>
    <row r="10" customFormat="false" ht="12.75" hidden="false" customHeight="false" outlineLevel="0" collapsed="false">
      <c r="A10" s="13"/>
      <c r="B10" s="14" t="s">
        <v>18</v>
      </c>
      <c r="C10" s="68" t="n">
        <v>66.2</v>
      </c>
      <c r="D10" s="69" t="n">
        <v>71.9</v>
      </c>
      <c r="E10" s="69" t="n">
        <v>60.6</v>
      </c>
      <c r="F10" s="69" t="n">
        <v>74</v>
      </c>
      <c r="G10" s="70" t="n">
        <v>56.1</v>
      </c>
      <c r="H10" s="71" t="n">
        <v>91.3</v>
      </c>
      <c r="I10" s="69" t="n">
        <v>93.4</v>
      </c>
      <c r="J10" s="69" t="n">
        <v>88.8</v>
      </c>
      <c r="K10" s="69" t="n">
        <v>91.9</v>
      </c>
      <c r="L10" s="72" t="n">
        <v>82.6</v>
      </c>
      <c r="M10" s="71" t="n">
        <v>97.7</v>
      </c>
      <c r="N10" s="69" t="n">
        <v>97.8</v>
      </c>
      <c r="O10" s="69" t="n">
        <v>97.7</v>
      </c>
      <c r="P10" s="69" t="n">
        <v>98</v>
      </c>
      <c r="Q10" s="72" t="n">
        <v>96</v>
      </c>
      <c r="R10" s="71" t="n">
        <v>96.9</v>
      </c>
      <c r="S10" s="69" t="n">
        <v>98.2</v>
      </c>
      <c r="T10" s="69" t="n">
        <v>94.4</v>
      </c>
      <c r="U10" s="69" t="n">
        <v>97.6</v>
      </c>
      <c r="V10" s="72" t="n">
        <v>76.5</v>
      </c>
    </row>
    <row r="11" customFormat="false" ht="12.75" hidden="false" customHeight="false" outlineLevel="0" collapsed="false">
      <c r="A11" s="13"/>
      <c r="B11" s="14" t="s">
        <v>29</v>
      </c>
      <c r="C11" s="21"/>
      <c r="D11" s="25"/>
      <c r="E11" s="25"/>
      <c r="F11" s="25"/>
      <c r="G11" s="26"/>
      <c r="H11" s="21" t="s">
        <v>30</v>
      </c>
      <c r="I11" s="25" t="s">
        <v>31</v>
      </c>
      <c r="J11" s="25" t="s">
        <v>32</v>
      </c>
      <c r="K11" s="25" t="s">
        <v>33</v>
      </c>
      <c r="L11" s="26" t="s">
        <v>34</v>
      </c>
      <c r="M11" s="21" t="s">
        <v>35</v>
      </c>
      <c r="N11" s="25" t="s">
        <v>36</v>
      </c>
      <c r="O11" s="25" t="s">
        <v>37</v>
      </c>
      <c r="P11" s="25" t="s">
        <v>38</v>
      </c>
      <c r="Q11" s="26" t="s">
        <v>39</v>
      </c>
      <c r="R11" s="21" t="s">
        <v>40</v>
      </c>
      <c r="S11" s="25" t="s">
        <v>41</v>
      </c>
      <c r="T11" s="25" t="s">
        <v>36</v>
      </c>
      <c r="U11" s="25" t="s">
        <v>42</v>
      </c>
      <c r="V11" s="25" t="s">
        <v>43</v>
      </c>
    </row>
    <row r="12" customFormat="false" ht="12.75" hidden="false" customHeight="false" outlineLevel="0" collapsed="false">
      <c r="A12" s="13"/>
      <c r="B12" s="14" t="s">
        <v>44</v>
      </c>
      <c r="C12" s="21"/>
      <c r="D12" s="25"/>
      <c r="E12" s="25"/>
      <c r="F12" s="25"/>
      <c r="G12" s="26"/>
      <c r="H12" s="21" t="n">
        <v>92</v>
      </c>
      <c r="I12" s="25" t="n">
        <v>94.1</v>
      </c>
      <c r="J12" s="25" t="n">
        <v>89.8</v>
      </c>
      <c r="K12" s="25" t="n">
        <v>92.2</v>
      </c>
      <c r="L12" s="26" t="n">
        <v>88.8</v>
      </c>
      <c r="M12" s="21" t="n">
        <v>98.2</v>
      </c>
      <c r="N12" s="25" t="n">
        <v>98.5</v>
      </c>
      <c r="O12" s="25" t="n">
        <v>98</v>
      </c>
      <c r="P12" s="25" t="n">
        <v>98.3</v>
      </c>
      <c r="Q12" s="26" t="n">
        <v>97.4</v>
      </c>
      <c r="R12" s="21" t="n">
        <v>97.7</v>
      </c>
      <c r="S12" s="25" t="n">
        <v>98.1</v>
      </c>
      <c r="T12" s="25" t="n">
        <v>96.9</v>
      </c>
      <c r="U12" s="25" t="n">
        <v>97.8</v>
      </c>
      <c r="V12" s="25" t="n">
        <v>95</v>
      </c>
    </row>
    <row r="13" customFormat="false" ht="13.5" hidden="false" customHeight="false" outlineLevel="0" collapsed="false">
      <c r="A13" s="13"/>
      <c r="B13" s="73" t="s">
        <v>45</v>
      </c>
      <c r="C13" s="74"/>
      <c r="D13" s="56"/>
      <c r="E13" s="56"/>
      <c r="F13" s="56"/>
      <c r="G13" s="57"/>
      <c r="H13" s="74"/>
      <c r="I13" s="56"/>
      <c r="J13" s="56"/>
      <c r="K13" s="56"/>
      <c r="L13" s="57"/>
      <c r="M13" s="74"/>
      <c r="N13" s="56"/>
      <c r="O13" s="56"/>
      <c r="P13" s="56"/>
      <c r="Q13" s="57"/>
      <c r="R13" s="74"/>
      <c r="S13" s="56"/>
      <c r="T13" s="56"/>
      <c r="U13" s="56"/>
      <c r="V13" s="56"/>
    </row>
    <row r="14" customFormat="false" ht="13.5" hidden="false" customHeight="true" outlineLevel="0" collapsed="false">
      <c r="A14" s="75" t="s">
        <v>46</v>
      </c>
      <c r="B14" s="76" t="s">
        <v>14</v>
      </c>
      <c r="C14" s="77" t="n">
        <v>73.9</v>
      </c>
      <c r="D14" s="78" t="n">
        <v>78.5</v>
      </c>
      <c r="E14" s="79" t="n">
        <v>69.5</v>
      </c>
      <c r="F14" s="79" t="n">
        <v>84.5</v>
      </c>
      <c r="G14" s="80" t="n">
        <v>64.4</v>
      </c>
      <c r="H14" s="81" t="n">
        <v>87.7</v>
      </c>
      <c r="I14" s="78" t="n">
        <v>90.2</v>
      </c>
      <c r="J14" s="79" t="n">
        <v>84.8</v>
      </c>
      <c r="K14" s="79" t="n">
        <v>89</v>
      </c>
      <c r="L14" s="82" t="n">
        <v>69.3</v>
      </c>
      <c r="M14" s="81" t="n">
        <v>98.7</v>
      </c>
      <c r="N14" s="78" t="n">
        <v>99</v>
      </c>
      <c r="O14" s="79" t="n">
        <v>98.6</v>
      </c>
      <c r="P14" s="79" t="n">
        <v>98.9</v>
      </c>
      <c r="Q14" s="82" t="n">
        <v>98</v>
      </c>
      <c r="R14" s="81" t="n">
        <v>99</v>
      </c>
      <c r="S14" s="78" t="n">
        <v>99.2</v>
      </c>
      <c r="T14" s="79" t="n">
        <v>98.8</v>
      </c>
      <c r="U14" s="79" t="n">
        <v>99.2</v>
      </c>
      <c r="V14" s="82" t="n">
        <v>92.1</v>
      </c>
    </row>
    <row r="15" customFormat="false" ht="12.75" hidden="false" customHeight="false" outlineLevel="0" collapsed="false">
      <c r="A15" s="75"/>
      <c r="B15" s="14" t="s">
        <v>15</v>
      </c>
      <c r="C15" s="21" t="n">
        <v>67.4</v>
      </c>
      <c r="D15" s="22" t="n">
        <v>73.5</v>
      </c>
      <c r="E15" s="22" t="n">
        <v>61.3</v>
      </c>
      <c r="F15" s="22" t="n">
        <v>77.9</v>
      </c>
      <c r="G15" s="23" t="n">
        <v>58.1</v>
      </c>
      <c r="H15" s="24" t="n">
        <v>90.6</v>
      </c>
      <c r="I15" s="25" t="n">
        <v>92.6</v>
      </c>
      <c r="J15" s="25" t="n">
        <v>88.3</v>
      </c>
      <c r="K15" s="25" t="n">
        <v>91.3</v>
      </c>
      <c r="L15" s="26" t="n">
        <v>80.9</v>
      </c>
      <c r="M15" s="24" t="n">
        <v>98.1</v>
      </c>
      <c r="N15" s="25" t="n">
        <v>97.8</v>
      </c>
      <c r="O15" s="25" t="n">
        <v>98.3</v>
      </c>
      <c r="P15" s="25" t="n">
        <v>98.1</v>
      </c>
      <c r="Q15" s="26" t="n">
        <v>98.3</v>
      </c>
      <c r="R15" s="24" t="n">
        <v>98.9</v>
      </c>
      <c r="S15" s="25" t="n">
        <v>99.3</v>
      </c>
      <c r="T15" s="25" t="n">
        <v>98.4</v>
      </c>
      <c r="U15" s="25" t="n">
        <v>98.9</v>
      </c>
      <c r="V15" s="26" t="n">
        <v>100</v>
      </c>
    </row>
    <row r="16" customFormat="false" ht="12.75" hidden="false" customHeight="false" outlineLevel="0" collapsed="false">
      <c r="A16" s="75"/>
      <c r="B16" s="14" t="s">
        <v>16</v>
      </c>
      <c r="C16" s="21" t="n">
        <v>57.4</v>
      </c>
      <c r="D16" s="22" t="n">
        <v>65</v>
      </c>
      <c r="E16" s="22" t="n">
        <v>50</v>
      </c>
      <c r="F16" s="22" t="n">
        <v>70.8</v>
      </c>
      <c r="G16" s="23" t="n">
        <v>45.8</v>
      </c>
      <c r="H16" s="24" t="n">
        <v>86.5</v>
      </c>
      <c r="I16" s="25" t="n">
        <v>89.8</v>
      </c>
      <c r="J16" s="25" t="n">
        <v>82.6</v>
      </c>
      <c r="K16" s="25" t="n">
        <v>87.4</v>
      </c>
      <c r="L16" s="26" t="n">
        <v>74.6</v>
      </c>
      <c r="M16" s="24" t="n">
        <v>94.1</v>
      </c>
      <c r="N16" s="25" t="n">
        <v>95.4</v>
      </c>
      <c r="O16" s="25" t="n">
        <v>93.3</v>
      </c>
      <c r="P16" s="25" t="n">
        <v>94</v>
      </c>
      <c r="Q16" s="26" t="n">
        <v>94.4</v>
      </c>
      <c r="R16" s="24" t="n">
        <v>98.1</v>
      </c>
      <c r="S16" s="25" t="n">
        <v>98.8</v>
      </c>
      <c r="T16" s="25" t="n">
        <v>97</v>
      </c>
      <c r="U16" s="25" t="n">
        <v>98</v>
      </c>
      <c r="V16" s="26" t="n">
        <v>100</v>
      </c>
    </row>
    <row r="17" customFormat="false" ht="12.75" hidden="false" customHeight="false" outlineLevel="0" collapsed="false">
      <c r="A17" s="75"/>
      <c r="B17" s="14" t="s">
        <v>17</v>
      </c>
      <c r="C17" s="27" t="n">
        <v>61.7</v>
      </c>
      <c r="D17" s="28" t="n">
        <v>67.9</v>
      </c>
      <c r="E17" s="28" t="n">
        <v>55.8</v>
      </c>
      <c r="F17" s="28" t="n">
        <v>72.9</v>
      </c>
      <c r="G17" s="29" t="n">
        <v>52.3</v>
      </c>
      <c r="H17" s="30" t="n">
        <v>81.8</v>
      </c>
      <c r="I17" s="31" t="n">
        <v>86.9</v>
      </c>
      <c r="J17" s="31" t="n">
        <v>75.9</v>
      </c>
      <c r="K17" s="31" t="n">
        <v>83.3</v>
      </c>
      <c r="L17" s="32" t="n">
        <v>60.5</v>
      </c>
      <c r="M17" s="30" t="n">
        <v>96.3</v>
      </c>
      <c r="N17" s="31" t="n">
        <v>95.5</v>
      </c>
      <c r="O17" s="31" t="n">
        <v>96.7</v>
      </c>
      <c r="P17" s="31" t="n">
        <v>96.2</v>
      </c>
      <c r="Q17" s="32" t="n">
        <v>96.6</v>
      </c>
      <c r="R17" s="30" t="n">
        <v>98.1</v>
      </c>
      <c r="S17" s="31" t="n">
        <v>98.8</v>
      </c>
      <c r="T17" s="31" t="n">
        <v>97</v>
      </c>
      <c r="U17" s="31" t="n">
        <v>98</v>
      </c>
      <c r="V17" s="32" t="n">
        <v>100</v>
      </c>
    </row>
    <row r="18" customFormat="false" ht="12.75" hidden="false" customHeight="false" outlineLevel="0" collapsed="false">
      <c r="A18" s="75"/>
      <c r="B18" s="14" t="s">
        <v>18</v>
      </c>
      <c r="C18" s="21" t="n">
        <v>65.3</v>
      </c>
      <c r="D18" s="25" t="n">
        <v>72.2</v>
      </c>
      <c r="E18" s="25" t="n">
        <v>58.6</v>
      </c>
      <c r="F18" s="25" t="n">
        <v>76.5</v>
      </c>
      <c r="G18" s="23" t="n">
        <v>56.4</v>
      </c>
      <c r="H18" s="24" t="n">
        <v>86.8</v>
      </c>
      <c r="I18" s="25" t="n">
        <v>90.1</v>
      </c>
      <c r="J18" s="25" t="n">
        <v>83.2</v>
      </c>
      <c r="K18" s="25" t="n">
        <v>87.5</v>
      </c>
      <c r="L18" s="26" t="n">
        <v>75.1</v>
      </c>
      <c r="M18" s="24" t="n">
        <v>97.1</v>
      </c>
      <c r="N18" s="25" t="n">
        <v>97.6</v>
      </c>
      <c r="O18" s="25" t="n">
        <v>96.9</v>
      </c>
      <c r="P18" s="25" t="n">
        <v>97.5</v>
      </c>
      <c r="Q18" s="26" t="n">
        <v>95.4</v>
      </c>
      <c r="R18" s="24" t="n">
        <v>98.6</v>
      </c>
      <c r="S18" s="25" t="n">
        <v>98.8</v>
      </c>
      <c r="T18" s="25" t="n">
        <v>98.2</v>
      </c>
      <c r="U18" s="25" t="n">
        <v>98.5</v>
      </c>
      <c r="V18" s="26" t="n">
        <v>100</v>
      </c>
    </row>
    <row r="19" customFormat="false" ht="12.75" hidden="false" customHeight="false" outlineLevel="0" collapsed="false">
      <c r="A19" s="75"/>
      <c r="B19" s="14" t="s">
        <v>29</v>
      </c>
      <c r="C19" s="83"/>
      <c r="D19" s="84"/>
      <c r="E19" s="84"/>
      <c r="F19" s="84"/>
      <c r="G19" s="85"/>
      <c r="H19" s="86" t="s">
        <v>47</v>
      </c>
      <c r="I19" s="84" t="s">
        <v>48</v>
      </c>
      <c r="J19" s="84" t="s">
        <v>49</v>
      </c>
      <c r="K19" s="84" t="s">
        <v>50</v>
      </c>
      <c r="L19" s="87" t="s">
        <v>51</v>
      </c>
      <c r="M19" s="86" t="s">
        <v>52</v>
      </c>
      <c r="N19" s="84" t="s">
        <v>53</v>
      </c>
      <c r="O19" s="84" t="s">
        <v>39</v>
      </c>
      <c r="P19" s="84" t="s">
        <v>54</v>
      </c>
      <c r="Q19" s="87" t="s">
        <v>55</v>
      </c>
      <c r="R19" s="86" t="s">
        <v>41</v>
      </c>
      <c r="S19" s="84" t="s">
        <v>42</v>
      </c>
      <c r="T19" s="84" t="s">
        <v>56</v>
      </c>
      <c r="U19" s="84" t="s">
        <v>41</v>
      </c>
      <c r="V19" s="87" t="s">
        <v>57</v>
      </c>
    </row>
    <row r="20" customFormat="false" ht="12.75" hidden="false" customHeight="false" outlineLevel="0" collapsed="false">
      <c r="A20" s="75"/>
      <c r="B20" s="14" t="s">
        <v>44</v>
      </c>
      <c r="C20" s="83"/>
      <c r="D20" s="84"/>
      <c r="E20" s="84"/>
      <c r="F20" s="84"/>
      <c r="G20" s="85"/>
      <c r="H20" s="86" t="n">
        <v>88.8</v>
      </c>
      <c r="I20" s="84" t="n">
        <v>91.5</v>
      </c>
      <c r="J20" s="84" t="n">
        <v>86</v>
      </c>
      <c r="K20" s="84" t="n">
        <v>89.4</v>
      </c>
      <c r="L20" s="87" t="n">
        <v>77.9</v>
      </c>
      <c r="M20" s="86" t="n">
        <v>97.6</v>
      </c>
      <c r="N20" s="84" t="n">
        <v>97.8</v>
      </c>
      <c r="O20" s="84" t="n">
        <v>97.5</v>
      </c>
      <c r="P20" s="84" t="n">
        <v>97.8</v>
      </c>
      <c r="Q20" s="87" t="n">
        <v>96.7</v>
      </c>
      <c r="R20" s="86" t="n">
        <v>97.3</v>
      </c>
      <c r="S20" s="84" t="n">
        <v>98.1</v>
      </c>
      <c r="T20" s="84" t="n">
        <v>96.1</v>
      </c>
      <c r="U20" s="84" t="n">
        <v>97.4</v>
      </c>
      <c r="V20" s="87" t="n">
        <v>96.3</v>
      </c>
      <c r="AA20" s="2" t="s">
        <v>58</v>
      </c>
    </row>
    <row r="21" customFormat="false" ht="13.5" hidden="false" customHeight="false" outlineLevel="0" collapsed="false">
      <c r="A21" s="75"/>
      <c r="B21" s="88" t="s">
        <v>45</v>
      </c>
      <c r="C21" s="83"/>
      <c r="D21" s="84"/>
      <c r="E21" s="84"/>
      <c r="F21" s="84"/>
      <c r="G21" s="85"/>
      <c r="H21" s="86"/>
      <c r="I21" s="84"/>
      <c r="J21" s="84"/>
      <c r="K21" s="84"/>
      <c r="L21" s="87"/>
      <c r="M21" s="86"/>
      <c r="N21" s="84"/>
      <c r="O21" s="84"/>
      <c r="P21" s="84"/>
      <c r="Q21" s="87"/>
      <c r="R21" s="86"/>
      <c r="S21" s="84"/>
      <c r="T21" s="84"/>
      <c r="U21" s="84"/>
      <c r="V21" s="87"/>
      <c r="Z21" s="11" t="s">
        <v>8</v>
      </c>
      <c r="AA21" s="9" t="s">
        <v>9</v>
      </c>
      <c r="AB21" s="9" t="s">
        <v>10</v>
      </c>
      <c r="AC21" s="9" t="s">
        <v>11</v>
      </c>
      <c r="AD21" s="10" t="s">
        <v>12</v>
      </c>
    </row>
    <row r="22" customFormat="false" ht="13.5" hidden="false" customHeight="true" outlineLevel="0" collapsed="false">
      <c r="A22" s="89" t="s">
        <v>23</v>
      </c>
      <c r="B22" s="90" t="s">
        <v>14</v>
      </c>
      <c r="C22" s="91" t="n">
        <v>66.5</v>
      </c>
      <c r="D22" s="36" t="n">
        <v>70.9</v>
      </c>
      <c r="E22" s="37" t="n">
        <v>62.3</v>
      </c>
      <c r="F22" s="37" t="n">
        <v>79.6</v>
      </c>
      <c r="G22" s="38" t="n">
        <v>58.8</v>
      </c>
      <c r="H22" s="35" t="n">
        <v>87.1</v>
      </c>
      <c r="I22" s="36" t="n">
        <v>90.1</v>
      </c>
      <c r="J22" s="36" t="n">
        <v>83.2</v>
      </c>
      <c r="K22" s="36" t="n">
        <v>89.1</v>
      </c>
      <c r="L22" s="39" t="n">
        <v>65.7</v>
      </c>
      <c r="M22" s="35" t="n">
        <v>99.2</v>
      </c>
      <c r="N22" s="36" t="n">
        <v>99.1</v>
      </c>
      <c r="O22" s="36" t="n">
        <v>99.2</v>
      </c>
      <c r="P22" s="36" t="n">
        <v>99.2</v>
      </c>
      <c r="Q22" s="39" t="n">
        <v>99.2</v>
      </c>
      <c r="R22" s="35" t="n">
        <v>98.6</v>
      </c>
      <c r="S22" s="36" t="n">
        <v>98.9</v>
      </c>
      <c r="T22" s="36" t="n">
        <v>97.8</v>
      </c>
      <c r="U22" s="36" t="n">
        <v>99.1</v>
      </c>
      <c r="V22" s="39" t="n">
        <v>90.3</v>
      </c>
      <c r="Y22" s="90" t="s">
        <v>14</v>
      </c>
      <c r="Z22" s="35" t="n">
        <v>87.1</v>
      </c>
      <c r="AA22" s="36" t="n">
        <v>90.1</v>
      </c>
      <c r="AB22" s="36" t="n">
        <v>83.2</v>
      </c>
      <c r="AC22" s="36" t="n">
        <v>89.1</v>
      </c>
      <c r="AD22" s="39" t="n">
        <v>65.7</v>
      </c>
    </row>
    <row r="23" customFormat="false" ht="12.75" hidden="false" customHeight="false" outlineLevel="0" collapsed="false">
      <c r="A23" s="89"/>
      <c r="B23" s="14" t="s">
        <v>15</v>
      </c>
      <c r="C23" s="92" t="n">
        <v>62.8</v>
      </c>
      <c r="D23" s="42" t="n">
        <v>70.4</v>
      </c>
      <c r="E23" s="42" t="n">
        <v>55.5</v>
      </c>
      <c r="F23" s="42" t="n">
        <v>75.7</v>
      </c>
      <c r="G23" s="43" t="n">
        <v>55.4</v>
      </c>
      <c r="H23" s="41" t="n">
        <v>86.6</v>
      </c>
      <c r="I23" s="42" t="n">
        <v>87.2</v>
      </c>
      <c r="J23" s="42" t="n">
        <v>85.7</v>
      </c>
      <c r="K23" s="42" t="n">
        <v>87.1</v>
      </c>
      <c r="L23" s="44" t="n">
        <v>78.3</v>
      </c>
      <c r="M23" s="41" t="n">
        <v>98.7</v>
      </c>
      <c r="N23" s="42" t="n">
        <v>98.8</v>
      </c>
      <c r="O23" s="42" t="n">
        <v>98.6</v>
      </c>
      <c r="P23" s="42" t="n">
        <v>98.4</v>
      </c>
      <c r="Q23" s="44" t="n">
        <v>99.3</v>
      </c>
      <c r="R23" s="41" t="n">
        <v>100</v>
      </c>
      <c r="S23" s="42" t="n">
        <v>100</v>
      </c>
      <c r="T23" s="42" t="n">
        <v>100</v>
      </c>
      <c r="U23" s="42" t="n">
        <v>100</v>
      </c>
      <c r="V23" s="44" t="n">
        <v>100</v>
      </c>
      <c r="Y23" s="14" t="s">
        <v>15</v>
      </c>
      <c r="Z23" s="41" t="n">
        <v>86.6</v>
      </c>
      <c r="AA23" s="42" t="n">
        <v>87.2</v>
      </c>
      <c r="AB23" s="42" t="n">
        <v>85.7</v>
      </c>
      <c r="AC23" s="42" t="n">
        <v>87.1</v>
      </c>
      <c r="AD23" s="44" t="n">
        <v>78.3</v>
      </c>
    </row>
    <row r="24" customFormat="false" ht="12.75" hidden="false" customHeight="false" outlineLevel="0" collapsed="false">
      <c r="A24" s="89"/>
      <c r="B24" s="14" t="s">
        <v>16</v>
      </c>
      <c r="C24" s="92" t="n">
        <v>54.6</v>
      </c>
      <c r="D24" s="42" t="n">
        <v>63.1</v>
      </c>
      <c r="E24" s="42" t="n">
        <v>46.6</v>
      </c>
      <c r="F24" s="42" t="n">
        <v>68</v>
      </c>
      <c r="G24" s="43" t="n">
        <v>46.7</v>
      </c>
      <c r="H24" s="41" t="n">
        <v>87.3</v>
      </c>
      <c r="I24" s="42" t="n">
        <v>89.1</v>
      </c>
      <c r="J24" s="42" t="n">
        <v>85.1</v>
      </c>
      <c r="K24" s="42" t="n">
        <v>87.2</v>
      </c>
      <c r="L24" s="44" t="n">
        <v>88.7</v>
      </c>
      <c r="M24" s="41" t="n">
        <v>92.6</v>
      </c>
      <c r="N24" s="42" t="n">
        <v>93.4</v>
      </c>
      <c r="O24" s="42" t="n">
        <v>92.1</v>
      </c>
      <c r="P24" s="42" t="n">
        <v>92.6</v>
      </c>
      <c r="Q24" s="44" t="n">
        <v>92.5</v>
      </c>
      <c r="R24" s="41" t="n">
        <v>99.1</v>
      </c>
      <c r="S24" s="42" t="n">
        <v>99.4</v>
      </c>
      <c r="T24" s="42" t="n">
        <v>98.1</v>
      </c>
      <c r="U24" s="42" t="n">
        <v>98.9</v>
      </c>
      <c r="V24" s="44" t="n">
        <v>100</v>
      </c>
      <c r="Y24" s="14" t="s">
        <v>16</v>
      </c>
      <c r="Z24" s="41" t="n">
        <v>87.3</v>
      </c>
      <c r="AA24" s="42" t="n">
        <v>89.1</v>
      </c>
      <c r="AB24" s="42" t="n">
        <v>85.1</v>
      </c>
      <c r="AC24" s="42" t="n">
        <v>87.2</v>
      </c>
      <c r="AD24" s="44" t="n">
        <v>88.7</v>
      </c>
    </row>
    <row r="25" customFormat="false" ht="12.75" hidden="false" customHeight="false" outlineLevel="0" collapsed="false">
      <c r="A25" s="89"/>
      <c r="B25" s="14" t="s">
        <v>17</v>
      </c>
      <c r="C25" s="92" t="n">
        <v>60.7</v>
      </c>
      <c r="D25" s="42" t="n">
        <v>67.7</v>
      </c>
      <c r="E25" s="42" t="n">
        <v>54.3</v>
      </c>
      <c r="F25" s="42" t="n">
        <v>69.9</v>
      </c>
      <c r="G25" s="43" t="n">
        <v>55.2</v>
      </c>
      <c r="H25" s="41" t="n">
        <v>84.5</v>
      </c>
      <c r="I25" s="42" t="n">
        <v>87.6</v>
      </c>
      <c r="J25" s="42" t="n">
        <v>80.2</v>
      </c>
      <c r="K25" s="42" t="n">
        <v>86.2</v>
      </c>
      <c r="L25" s="44" t="n">
        <v>61.6</v>
      </c>
      <c r="M25" s="41" t="n">
        <v>98</v>
      </c>
      <c r="N25" s="42" t="n">
        <v>98.4</v>
      </c>
      <c r="O25" s="42" t="n">
        <v>97.9</v>
      </c>
      <c r="P25" s="42" t="n">
        <v>98.1</v>
      </c>
      <c r="Q25" s="44" t="n">
        <v>97.7</v>
      </c>
      <c r="R25" s="41" t="n">
        <v>99.1</v>
      </c>
      <c r="S25" s="42" t="n">
        <v>99.4</v>
      </c>
      <c r="T25" s="42" t="n">
        <v>98.1</v>
      </c>
      <c r="U25" s="42" t="n">
        <v>98.9</v>
      </c>
      <c r="V25" s="44" t="n">
        <v>100</v>
      </c>
      <c r="Y25" s="14" t="s">
        <v>17</v>
      </c>
      <c r="Z25" s="41" t="n">
        <v>84.5</v>
      </c>
      <c r="AA25" s="42" t="n">
        <v>87.6</v>
      </c>
      <c r="AB25" s="42" t="n">
        <v>80.2</v>
      </c>
      <c r="AC25" s="42" t="n">
        <v>86.2</v>
      </c>
      <c r="AD25" s="44" t="n">
        <v>61.6</v>
      </c>
    </row>
    <row r="26" customFormat="false" ht="13.5" hidden="false" customHeight="false" outlineLevel="0" collapsed="false">
      <c r="A26" s="89"/>
      <c r="B26" s="14" t="s">
        <v>18</v>
      </c>
      <c r="C26" s="46" t="n">
        <v>68.1</v>
      </c>
      <c r="D26" s="47" t="n">
        <v>74.1</v>
      </c>
      <c r="E26" s="47" t="n">
        <v>62.4</v>
      </c>
      <c r="F26" s="47" t="n">
        <v>78.1</v>
      </c>
      <c r="G26" s="48" t="n">
        <v>62.6</v>
      </c>
      <c r="H26" s="49" t="n">
        <v>94.4</v>
      </c>
      <c r="I26" s="47" t="n">
        <v>96.1</v>
      </c>
      <c r="J26" s="47" t="n">
        <v>92.6</v>
      </c>
      <c r="K26" s="47" t="n">
        <v>95.5</v>
      </c>
      <c r="L26" s="50" t="n">
        <v>80.2</v>
      </c>
      <c r="M26" s="49" t="n">
        <v>95.2</v>
      </c>
      <c r="N26" s="47" t="n">
        <v>94.6</v>
      </c>
      <c r="O26" s="47" t="n">
        <v>95.6</v>
      </c>
      <c r="P26" s="47" t="n">
        <v>95.6</v>
      </c>
      <c r="Q26" s="50" t="n">
        <v>94.1</v>
      </c>
      <c r="R26" s="49" t="n">
        <v>98.8</v>
      </c>
      <c r="S26" s="47" t="n">
        <v>96.5</v>
      </c>
      <c r="T26" s="47" t="n">
        <v>111.1</v>
      </c>
      <c r="U26" s="47" t="n">
        <v>98.7</v>
      </c>
      <c r="V26" s="50" t="n">
        <v>100</v>
      </c>
      <c r="Y26" s="14" t="s">
        <v>18</v>
      </c>
      <c r="Z26" s="49" t="n">
        <v>94.4</v>
      </c>
      <c r="AA26" s="47" t="n">
        <v>96.1</v>
      </c>
      <c r="AB26" s="47" t="n">
        <v>92.6</v>
      </c>
      <c r="AC26" s="47" t="n">
        <v>95.5</v>
      </c>
      <c r="AD26" s="50" t="n">
        <v>80.2</v>
      </c>
    </row>
    <row r="27" customFormat="false" ht="14.25" hidden="false" customHeight="false" outlineLevel="0" collapsed="false">
      <c r="A27" s="89"/>
      <c r="B27" s="14" t="s">
        <v>29</v>
      </c>
      <c r="C27" s="92"/>
      <c r="D27" s="42"/>
      <c r="E27" s="42"/>
      <c r="F27" s="42"/>
      <c r="G27" s="44"/>
      <c r="H27" s="41" t="n">
        <v>88.1</v>
      </c>
      <c r="I27" s="42" t="n">
        <v>92.3</v>
      </c>
      <c r="J27" s="42" t="n">
        <v>83.8</v>
      </c>
      <c r="K27" s="42" t="n">
        <v>89.5</v>
      </c>
      <c r="L27" s="44" t="n">
        <v>68</v>
      </c>
      <c r="M27" s="41" t="n">
        <v>94.9</v>
      </c>
      <c r="N27" s="42" t="n">
        <v>96.1</v>
      </c>
      <c r="O27" s="42" t="n">
        <v>94.3</v>
      </c>
      <c r="P27" s="42" t="n">
        <v>94.9</v>
      </c>
      <c r="Q27" s="44" t="n">
        <v>94.9</v>
      </c>
      <c r="R27" s="41" t="n">
        <v>97</v>
      </c>
      <c r="S27" s="42" t="n">
        <v>96.6</v>
      </c>
      <c r="T27" s="42" t="n">
        <v>98</v>
      </c>
      <c r="U27" s="42" t="n">
        <v>96.3</v>
      </c>
      <c r="V27" s="44" t="n">
        <v>100</v>
      </c>
      <c r="Y27" s="14" t="s">
        <v>29</v>
      </c>
      <c r="Z27" s="93" t="n">
        <v>88.1</v>
      </c>
      <c r="AA27" s="94" t="n">
        <v>92.3</v>
      </c>
      <c r="AB27" s="94" t="n">
        <v>83.8</v>
      </c>
      <c r="AC27" s="94" t="n">
        <v>89.5</v>
      </c>
      <c r="AD27" s="95" t="n">
        <v>68</v>
      </c>
    </row>
    <row r="28" customFormat="false" ht="13.5" hidden="false" customHeight="false" outlineLevel="0" collapsed="false">
      <c r="A28" s="89"/>
      <c r="B28" s="14" t="s">
        <v>44</v>
      </c>
      <c r="C28" s="92"/>
      <c r="D28" s="42"/>
      <c r="E28" s="42"/>
      <c r="F28" s="42"/>
      <c r="G28" s="44"/>
      <c r="H28" s="49" t="n">
        <v>92.7</v>
      </c>
      <c r="I28" s="47" t="n">
        <v>95.5</v>
      </c>
      <c r="J28" s="47" t="n">
        <v>89.9</v>
      </c>
      <c r="K28" s="47" t="n">
        <v>93.2</v>
      </c>
      <c r="L28" s="50" t="n">
        <v>82.8</v>
      </c>
      <c r="M28" s="49" t="n">
        <v>98.5</v>
      </c>
      <c r="N28" s="47" t="n">
        <v>98.6</v>
      </c>
      <c r="O28" s="47" t="n">
        <v>98.4</v>
      </c>
      <c r="P28" s="47" t="n">
        <v>98.8</v>
      </c>
      <c r="Q28" s="50" t="n">
        <v>97.4</v>
      </c>
      <c r="R28" s="49" t="n">
        <v>95.4</v>
      </c>
      <c r="S28" s="47" t="n">
        <v>94</v>
      </c>
      <c r="T28" s="47" t="n">
        <v>98.9</v>
      </c>
      <c r="U28" s="47" t="n">
        <v>96.4</v>
      </c>
      <c r="V28" s="50" t="n">
        <v>85.7</v>
      </c>
      <c r="Y28" s="14" t="s">
        <v>44</v>
      </c>
      <c r="Z28" s="96" t="n">
        <v>92.7</v>
      </c>
      <c r="AA28" s="97" t="n">
        <v>95.5</v>
      </c>
      <c r="AB28" s="97" t="n">
        <v>89.9</v>
      </c>
      <c r="AC28" s="97" t="n">
        <v>93.2</v>
      </c>
      <c r="AD28" s="98" t="n">
        <v>82.8</v>
      </c>
    </row>
    <row r="29" customFormat="false" ht="13.5" hidden="false" customHeight="false" outlineLevel="0" collapsed="false">
      <c r="A29" s="89"/>
      <c r="B29" s="73" t="s">
        <v>45</v>
      </c>
      <c r="C29" s="99"/>
      <c r="D29" s="100"/>
      <c r="E29" s="100"/>
      <c r="F29" s="100"/>
      <c r="G29" s="101"/>
      <c r="H29" s="102"/>
      <c r="I29" s="100"/>
      <c r="J29" s="100"/>
      <c r="K29" s="100"/>
      <c r="L29" s="101"/>
      <c r="M29" s="103"/>
      <c r="N29" s="104"/>
      <c r="O29" s="104"/>
      <c r="P29" s="104"/>
      <c r="Q29" s="105"/>
      <c r="R29" s="103"/>
      <c r="S29" s="104"/>
      <c r="T29" s="104"/>
      <c r="U29" s="104"/>
      <c r="V29" s="106"/>
    </row>
    <row r="30" customFormat="false" ht="13.5" hidden="false" customHeight="fals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60"/>
      <c r="AA30" s="2" t="s">
        <v>59</v>
      </c>
    </row>
    <row r="31" customFormat="false" ht="13.5" hidden="false" customHeight="false" outlineLevel="0" collapsed="false">
      <c r="A31" s="61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60"/>
      <c r="Z31" s="11" t="s">
        <v>8</v>
      </c>
      <c r="AA31" s="9" t="s">
        <v>9</v>
      </c>
      <c r="AB31" s="9" t="s">
        <v>10</v>
      </c>
      <c r="AC31" s="9" t="s">
        <v>11</v>
      </c>
      <c r="AD31" s="10" t="s">
        <v>12</v>
      </c>
    </row>
    <row r="32" customFormat="false" ht="13.5" hidden="false" customHeight="false" outlineLevel="0" collapsed="false">
      <c r="A32" s="61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60"/>
      <c r="Y32" s="90" t="s">
        <v>14</v>
      </c>
      <c r="Z32" s="35" t="n">
        <v>99.2</v>
      </c>
      <c r="AA32" s="36" t="n">
        <v>99.1</v>
      </c>
      <c r="AB32" s="36" t="n">
        <v>99.2</v>
      </c>
      <c r="AC32" s="36" t="n">
        <v>99.2</v>
      </c>
      <c r="AD32" s="39" t="n">
        <v>99.2</v>
      </c>
    </row>
    <row r="33" customFormat="false" ht="12.75" hidden="false" customHeight="false" outlineLevel="0" collapsed="false">
      <c r="A33" s="61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60"/>
      <c r="Y33" s="14" t="s">
        <v>15</v>
      </c>
      <c r="Z33" s="41" t="n">
        <v>98.7</v>
      </c>
      <c r="AA33" s="42" t="n">
        <v>98.8</v>
      </c>
      <c r="AB33" s="42" t="n">
        <v>98.6</v>
      </c>
      <c r="AC33" s="42" t="n">
        <v>98.4</v>
      </c>
      <c r="AD33" s="44" t="n">
        <v>99.3</v>
      </c>
    </row>
    <row r="34" customFormat="false" ht="12.75" hidden="false" customHeight="false" outlineLevel="0" collapsed="false">
      <c r="A34" s="61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60"/>
      <c r="Y34" s="14" t="s">
        <v>16</v>
      </c>
      <c r="Z34" s="41" t="n">
        <v>92.6</v>
      </c>
      <c r="AA34" s="42" t="n">
        <v>93.4</v>
      </c>
      <c r="AB34" s="42" t="n">
        <v>92.1</v>
      </c>
      <c r="AC34" s="42" t="n">
        <v>92.6</v>
      </c>
      <c r="AD34" s="44" t="n">
        <v>92.5</v>
      </c>
    </row>
    <row r="35" customFormat="false" ht="12.75" hidden="false" customHeight="false" outlineLevel="0" collapsed="false">
      <c r="A35" s="61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60"/>
      <c r="Y35" s="14" t="s">
        <v>17</v>
      </c>
      <c r="Z35" s="41" t="n">
        <v>98</v>
      </c>
      <c r="AA35" s="42" t="n">
        <v>98.4</v>
      </c>
      <c r="AB35" s="42" t="n">
        <v>97.9</v>
      </c>
      <c r="AC35" s="42" t="n">
        <v>98.1</v>
      </c>
      <c r="AD35" s="44" t="n">
        <v>97.7</v>
      </c>
    </row>
    <row r="36" customFormat="false" ht="13.5" hidden="false" customHeight="false" outlineLevel="0" collapsed="false">
      <c r="A36" s="61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60"/>
      <c r="Y36" s="14" t="s">
        <v>18</v>
      </c>
      <c r="Z36" s="49" t="n">
        <v>95.2</v>
      </c>
      <c r="AA36" s="47" t="n">
        <v>94.6</v>
      </c>
      <c r="AB36" s="47" t="n">
        <v>95.6</v>
      </c>
      <c r="AC36" s="47" t="n">
        <v>95.6</v>
      </c>
      <c r="AD36" s="50" t="n">
        <v>94.1</v>
      </c>
    </row>
    <row r="37" customFormat="false" ht="14.25" hidden="false" customHeight="false" outlineLevel="0" collapsed="false">
      <c r="A37" s="61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60"/>
      <c r="Y37" s="14" t="s">
        <v>29</v>
      </c>
      <c r="Z37" s="93" t="n">
        <v>94.9</v>
      </c>
      <c r="AA37" s="94" t="n">
        <v>96.1</v>
      </c>
      <c r="AB37" s="94" t="n">
        <v>94.3</v>
      </c>
      <c r="AC37" s="94" t="n">
        <v>94.9</v>
      </c>
      <c r="AD37" s="95" t="n">
        <v>94.9</v>
      </c>
    </row>
    <row r="38" customFormat="false" ht="13.5" hidden="false" customHeight="false" outlineLevel="0" collapsed="false">
      <c r="A38" s="5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0"/>
      <c r="Y38" s="14" t="s">
        <v>44</v>
      </c>
      <c r="Z38" s="92" t="n">
        <v>98.5</v>
      </c>
      <c r="AA38" s="42" t="n">
        <v>98.6</v>
      </c>
      <c r="AB38" s="42" t="n">
        <v>98.4</v>
      </c>
      <c r="AC38" s="42" t="n">
        <v>98.8</v>
      </c>
      <c r="AD38" s="44" t="n">
        <v>97.4</v>
      </c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0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0"/>
      <c r="AA40" s="2" t="s">
        <v>60</v>
      </c>
    </row>
    <row r="41" customFormat="false" ht="13.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0"/>
      <c r="Z41" s="11" t="s">
        <v>8</v>
      </c>
      <c r="AA41" s="9" t="s">
        <v>9</v>
      </c>
      <c r="AB41" s="9" t="s">
        <v>10</v>
      </c>
      <c r="AC41" s="9" t="s">
        <v>11</v>
      </c>
      <c r="AD41" s="10" t="s">
        <v>12</v>
      </c>
    </row>
    <row r="42" customFormat="false" ht="13.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0"/>
      <c r="Y42" s="90" t="s">
        <v>14</v>
      </c>
      <c r="Z42" s="35" t="n">
        <v>98.6</v>
      </c>
      <c r="AA42" s="36" t="n">
        <v>98.9</v>
      </c>
      <c r="AB42" s="36" t="n">
        <v>97.8</v>
      </c>
      <c r="AC42" s="36" t="n">
        <v>99.1</v>
      </c>
      <c r="AD42" s="39" t="n">
        <v>90.3</v>
      </c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0"/>
      <c r="Y43" s="14" t="s">
        <v>15</v>
      </c>
      <c r="Z43" s="41" t="n">
        <v>100</v>
      </c>
      <c r="AA43" s="42" t="n">
        <v>100</v>
      </c>
      <c r="AB43" s="42" t="n">
        <v>100</v>
      </c>
      <c r="AC43" s="42" t="n">
        <v>100</v>
      </c>
      <c r="AD43" s="44" t="n">
        <v>100</v>
      </c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0"/>
      <c r="Y44" s="14" t="s">
        <v>16</v>
      </c>
      <c r="Z44" s="41" t="n">
        <v>99.1</v>
      </c>
      <c r="AA44" s="42" t="n">
        <v>99.4</v>
      </c>
      <c r="AB44" s="42" t="n">
        <v>98.1</v>
      </c>
      <c r="AC44" s="42" t="n">
        <v>98.9</v>
      </c>
      <c r="AD44" s="44" t="n">
        <v>100</v>
      </c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0"/>
      <c r="Y45" s="14" t="s">
        <v>17</v>
      </c>
      <c r="Z45" s="41" t="n">
        <v>99.1</v>
      </c>
      <c r="AA45" s="42" t="n">
        <v>99.4</v>
      </c>
      <c r="AB45" s="42" t="n">
        <v>98.1</v>
      </c>
      <c r="AC45" s="42" t="n">
        <v>98.9</v>
      </c>
      <c r="AD45" s="44" t="n">
        <v>100</v>
      </c>
    </row>
    <row r="46" customFormat="false" ht="13.5" hidden="false" customHeight="false" outlineLevel="0" collapsed="false">
      <c r="A46" s="58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0"/>
      <c r="Y46" s="14" t="s">
        <v>18</v>
      </c>
      <c r="Z46" s="49" t="n">
        <v>98.8</v>
      </c>
      <c r="AA46" s="47" t="n">
        <v>96.5</v>
      </c>
      <c r="AB46" s="107" t="n">
        <v>111.1</v>
      </c>
      <c r="AC46" s="47" t="n">
        <v>98.7</v>
      </c>
      <c r="AD46" s="50" t="n">
        <v>100</v>
      </c>
    </row>
    <row r="47" customFormat="false" ht="14.2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0"/>
      <c r="Y47" s="14" t="s">
        <v>29</v>
      </c>
      <c r="Z47" s="93" t="n">
        <v>97</v>
      </c>
      <c r="AA47" s="94" t="n">
        <v>96.6</v>
      </c>
      <c r="AB47" s="94" t="n">
        <v>98</v>
      </c>
      <c r="AC47" s="94" t="n">
        <v>96.3</v>
      </c>
      <c r="AD47" s="95" t="n">
        <v>100</v>
      </c>
    </row>
    <row r="48" customFormat="false" ht="13.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0"/>
      <c r="Y48" s="14" t="s">
        <v>44</v>
      </c>
      <c r="Z48" s="92" t="n">
        <v>95.4</v>
      </c>
      <c r="AA48" s="42" t="n">
        <v>94</v>
      </c>
      <c r="AB48" s="42" t="n">
        <v>98.9</v>
      </c>
      <c r="AC48" s="42" t="n">
        <v>96.4</v>
      </c>
      <c r="AD48" s="42" t="n">
        <v>85.7</v>
      </c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0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0"/>
    </row>
    <row r="51" customFormat="false" ht="12.7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0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0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0"/>
    </row>
    <row r="54" customFormat="false" ht="12.75" hidden="false" customHeight="false" outlineLevel="0" collapsed="false">
      <c r="A54" s="58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0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0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0"/>
    </row>
    <row r="57" customFormat="false" ht="12.75" hidden="false" customHeight="false" outlineLevel="0" collapsed="false">
      <c r="A57" s="61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0"/>
    </row>
    <row r="58" customFormat="false" ht="12.75" hidden="fals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0"/>
    </row>
    <row r="59" customFormat="false" ht="12.7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0"/>
    </row>
    <row r="61" customFormat="false" ht="12.7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0"/>
    </row>
    <row r="62" customFormat="false" ht="12.75" hidden="false" customHeight="false" outlineLevel="0" collapsed="false">
      <c r="A62" s="63"/>
      <c r="B62" s="60"/>
      <c r="C62" s="60"/>
      <c r="D62" s="60"/>
      <c r="E62" s="60"/>
      <c r="F62" s="60"/>
      <c r="G62" s="64"/>
      <c r="H62" s="64"/>
      <c r="I62" s="64"/>
      <c r="J62" s="64"/>
      <c r="K62" s="64"/>
      <c r="L62" s="64"/>
      <c r="M62" s="64"/>
      <c r="N62" s="64"/>
      <c r="O62" s="60"/>
      <c r="P62" s="60"/>
      <c r="Q62" s="60"/>
      <c r="R62" s="60"/>
      <c r="S62" s="60"/>
      <c r="T62" s="60"/>
      <c r="U62" s="60"/>
      <c r="V62" s="60"/>
    </row>
    <row r="63" customFormat="false" ht="12.75" hidden="false" customHeight="false" outlineLevel="0" collapsed="false">
      <c r="A63" s="63"/>
      <c r="B63" s="60"/>
      <c r="C63" s="60"/>
      <c r="D63" s="60"/>
      <c r="E63" s="60"/>
      <c r="F63" s="60"/>
      <c r="G63" s="64"/>
      <c r="H63" s="64"/>
      <c r="I63" s="64"/>
      <c r="J63" s="64"/>
      <c r="K63" s="64"/>
      <c r="L63" s="64"/>
      <c r="M63" s="64"/>
      <c r="N63" s="64"/>
      <c r="O63" s="60"/>
      <c r="P63" s="60"/>
      <c r="Q63" s="60"/>
      <c r="R63" s="60"/>
      <c r="S63" s="60"/>
      <c r="T63" s="60"/>
      <c r="U63" s="60"/>
      <c r="V63" s="60"/>
    </row>
  </sheetData>
  <mergeCells count="9">
    <mergeCell ref="A4:A5"/>
    <mergeCell ref="B4:B5"/>
    <mergeCell ref="C4:G4"/>
    <mergeCell ref="H4:L4"/>
    <mergeCell ref="M4:Q4"/>
    <mergeCell ref="R4:V4"/>
    <mergeCell ref="A6:A13"/>
    <mergeCell ref="A14:A21"/>
    <mergeCell ref="A22:A29"/>
  </mergeCells>
  <printOptions headings="false" gridLines="false" gridLinesSet="true" horizontalCentered="false" verticalCentered="false"/>
  <pageMargins left="0.959722222222222" right="0" top="0.196527777777778" bottom="0.118055555555556" header="0.511811023622047" footer="0.118055555555556"/>
  <pageSetup paperSize="9" scale="86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rodica.albu</cp:lastModifiedBy>
  <cp:lastPrinted>2011-06-09T13:09:30Z</cp:lastPrinted>
  <dcterms:modified xsi:type="dcterms:W3CDTF">2012-06-13T09:57:31Z</dcterms:modified>
  <cp:revision>0</cp:revision>
  <dc:subject/>
  <dc:title/>
</cp:coreProperties>
</file>