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5"/>
  </bookViews>
  <sheets>
    <sheet name="anexa 1 gradinite" sheetId="1" state="visible" r:id="rId2"/>
    <sheet name="anexa 2" sheetId="2" state="visible" r:id="rId3"/>
    <sheet name="anexa 3" sheetId="3" state="visible" r:id="rId4"/>
    <sheet name="anexa 1 (4)" sheetId="4" state="visible" r:id="rId5"/>
    <sheet name="anexa 1a (4a) " sheetId="5" state="visible" r:id="rId6"/>
    <sheet name="anexa 5" sheetId="6" state="visible" r:id="rId7"/>
    <sheet name="anexa 5a" sheetId="7" state="visible" r:id="rId8"/>
    <sheet name="anexa 5b" sheetId="8" state="visible" r:id="rId9"/>
    <sheet name="anexa 6" sheetId="9" state="visible" r:id="rId10"/>
    <sheet name="anexa7" sheetId="10" state="visible" r:id="rId11"/>
    <sheet name="anexa7a" sheetId="11" state="visible" r:id="rId12"/>
    <sheet name="anexa 2 (8)" sheetId="12" state="visible" r:id="rId13"/>
    <sheet name="anexa 2a (8a)" sheetId="13" state="visible" r:id="rId14"/>
    <sheet name="anexa8b" sheetId="14" state="visible" r:id="rId15"/>
    <sheet name="anexa8c" sheetId="15" state="visible" r:id="rId16"/>
    <sheet name="anexa 9" sheetId="16" state="visible" r:id="rId17"/>
    <sheet name="anexa 10" sheetId="17" state="visible" r:id="rId18"/>
    <sheet name="anexa 12" sheetId="18" state="visible" r:id="rId19"/>
    <sheet name="anexa 12a" sheetId="19" state="visible" r:id="rId20"/>
    <sheet name="anexa 12b" sheetId="20" state="visible" r:id="rId21"/>
    <sheet name="anexa 13" sheetId="21" state="visible" r:id="rId22"/>
    <sheet name="anexa14" sheetId="22" state="visible" r:id="rId23"/>
    <sheet name="anexa 15" sheetId="23" state="visible" r:id="rId24"/>
    <sheet name="anexa 16" sheetId="24" state="visible" r:id="rId25"/>
    <sheet name="anexa 16a" sheetId="25" state="visible" r:id="rId26"/>
    <sheet name="anexa 17" sheetId="26" state="visible" r:id="rId27"/>
    <sheet name="anexa18-1" sheetId="27" state="visible" r:id="rId28"/>
    <sheet name="anexa18-2" sheetId="28" state="visible" r:id="rId29"/>
    <sheet name="anexa 18-3" sheetId="29" state="visible" r:id="rId30"/>
    <sheet name="Anexa 18-4" sheetId="30" state="visible" r:id="rId31"/>
    <sheet name="anexa 19-1" sheetId="31" state="visible" r:id="rId32"/>
    <sheet name="anexa 19-2" sheetId="32" state="visible" r:id="rId33"/>
  </sheets>
  <definedNames>
    <definedName function="false" hidden="false" localSheetId="4" name="_xlnm.Print_Area" vbProcedure="false">'anexa 1a (4a) '!$A$1:$G$45</definedName>
    <definedName function="false" hidden="false" localSheetId="15" name="Excel_BuiltIn__FilterDatabase" vbProcedure="false">'anexa 9'!$A$6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682">
  <si>
    <t xml:space="preserve">INSPECTORATUL SCOLAR </t>
  </si>
  <si>
    <t xml:space="preserve">JUDETEAN DAMBOVITA</t>
  </si>
  <si>
    <t xml:space="preserve">Anexa nr.1</t>
  </si>
  <si>
    <t xml:space="preserve">la Metodologie</t>
  </si>
  <si>
    <t xml:space="preserve">PLANUL DE ȘCOLARIZARE PENTRU EDUCAȚIA TIMPURIE (nivel antepreșcolar și preșcolar) ÎN ANUL ȘCOLAR  2013-2014</t>
  </si>
  <si>
    <t xml:space="preserve"> A. EVOLUȚIA DEMOGRAFICĂ</t>
  </si>
  <si>
    <t xml:space="preserve">EXISTENT 2013 - 2014</t>
  </si>
  <si>
    <t xml:space="preserve">PROGNOZĂ 2014 – 2015</t>
  </si>
  <si>
    <t xml:space="preserve">Indicatori</t>
  </si>
  <si>
    <t xml:space="preserve">TOTAL</t>
  </si>
  <si>
    <t xml:space="preserve">din care cuprinşi în grădinițe</t>
  </si>
  <si>
    <t xml:space="preserve">TOTAL COPII, din care:</t>
  </si>
  <si>
    <t xml:space="preserve">0 ani</t>
  </si>
  <si>
    <t xml:space="preserve">1 an</t>
  </si>
  <si>
    <t xml:space="preserve">2 ani</t>
  </si>
  <si>
    <t xml:space="preserve">3 ani</t>
  </si>
  <si>
    <t xml:space="preserve">4 ani </t>
  </si>
  <si>
    <t xml:space="preserve">5 ani</t>
  </si>
  <si>
    <t xml:space="preserve">6 ani </t>
  </si>
  <si>
    <t xml:space="preserve">B.   PLANUL DE ȘCOLARIZARE EXISTENT ÎN ANUL ȘCOLAR 2013-2014 </t>
  </si>
  <si>
    <t xml:space="preserve">Tipul de grădiniță</t>
  </si>
  <si>
    <t xml:space="preserve">Existent 2013-2014</t>
  </si>
  <si>
    <t xml:space="preserve">Număr grădiniţe</t>
  </si>
  <si>
    <t xml:space="preserve">Nivel ANTEPREȘCOLAR (0-3 ani)</t>
  </si>
  <si>
    <t xml:space="preserve">Nivel PREȘCOLAR(3-6 ani)</t>
  </si>
  <si>
    <t xml:space="preserve">Număr grupe, din care:</t>
  </si>
  <si>
    <t xml:space="preserve">Număr copii</t>
  </si>
  <si>
    <t xml:space="preserve">Total</t>
  </si>
  <si>
    <t xml:space="preserve">Cu PJ</t>
  </si>
  <si>
    <t xml:space="preserve">În AR</t>
  </si>
  <si>
    <t xml:space="preserve">Grupa mică(0-1an)</t>
  </si>
  <si>
    <t xml:space="preserve">Grupa mijlocie(1-2ani)</t>
  </si>
  <si>
    <t xml:space="preserve">Grupa mare (2-3 ani)</t>
  </si>
  <si>
    <t xml:space="preserve">Grupa mică</t>
  </si>
  <si>
    <t xml:space="preserve">Grupa mijlocie</t>
  </si>
  <si>
    <t xml:space="preserve">Grădiniţe cu pr. normal</t>
  </si>
  <si>
    <t xml:space="preserve">-</t>
  </si>
  <si>
    <t xml:space="preserve">Grădiniţe cu pr. prelungit</t>
  </si>
  <si>
    <t xml:space="preserve">Grădiniţe cu pr. săptămânal</t>
  </si>
  <si>
    <t xml:space="preserve">B.   PLANUL DE ȘCOLARIZARE PROPUS ÎN ANUL ȘCOLAR 2014-2015 </t>
  </si>
  <si>
    <t xml:space="preserve">INSPECTOR ŞCOLAR GENERAL,</t>
  </si>
  <si>
    <t xml:space="preserve">Prof. LUMINITA PREDA</t>
  </si>
  <si>
    <t xml:space="preserve">COMPARTIMENT REȚEA ȘCOLARĂ</t>
  </si>
  <si>
    <t xml:space="preserve">Ec. Daniela Banasanu</t>
  </si>
  <si>
    <t xml:space="preserve">INSPECTORATUL ŞCOLAR  JUDEŢEAN DAMBOVITA</t>
  </si>
  <si>
    <t xml:space="preserve">Anexa nr. 2 </t>
  </si>
  <si>
    <t xml:space="preserve">PROIECTUL</t>
  </si>
  <si>
    <t xml:space="preserve">PLANULUI DE ȘCOLARIZARE LA ÎNVĂȚĂMÂNTUL PRIMAR ȘI GIMNAZIAL PENTRU ANUL ȘCOLAR 2014-2015</t>
  </si>
  <si>
    <t xml:space="preserve">ÎNVĂȚĂMÂNT PRIMAR</t>
  </si>
  <si>
    <t xml:space="preserve">EXISTENT 2013-2014</t>
  </si>
  <si>
    <t xml:space="preserve">TOTAL CLASA PREGĂTITOARE - CLASA a IV-a</t>
  </si>
  <si>
    <t xml:space="preserve">din care :</t>
  </si>
  <si>
    <t xml:space="preserve">clasa pregătitoare</t>
  </si>
  <si>
    <t xml:space="preserve">clasa I</t>
  </si>
  <si>
    <t xml:space="preserve">clasa a II-a</t>
  </si>
  <si>
    <t xml:space="preserve">clasa a III-a</t>
  </si>
  <si>
    <t xml:space="preserve">clasa a IV-a</t>
  </si>
  <si>
    <t xml:space="preserve">nr. clase</t>
  </si>
  <si>
    <t xml:space="preserve">nr. elevi</t>
  </si>
  <si>
    <t xml:space="preserve">TOTAL învățământ  de zi</t>
  </si>
  <si>
    <t xml:space="preserve">PROPUNERI 2014-2015</t>
  </si>
  <si>
    <t xml:space="preserve">TOTAL , din care:</t>
  </si>
  <si>
    <t xml:space="preserve">învățământ de zi</t>
  </si>
  <si>
    <t xml:space="preserve">învățământ cu frecvență redusă</t>
  </si>
  <si>
    <t xml:space="preserve">ÎNVĂȚĂMÂNT GIMNAZIAL</t>
  </si>
  <si>
    <t xml:space="preserve">TOTAL CLASE V-VIII</t>
  </si>
  <si>
    <t xml:space="preserve">clasa a V-a</t>
  </si>
  <si>
    <t xml:space="preserve">clasa a VI-a</t>
  </si>
  <si>
    <t xml:space="preserve">clasa a VII-a</t>
  </si>
  <si>
    <t xml:space="preserve">clasa a VIII-a</t>
  </si>
  <si>
    <t xml:space="preserve">TOTAL, din care:</t>
  </si>
  <si>
    <t xml:space="preserve">INSPECTOR ȘCOLAR GENERAL,</t>
  </si>
  <si>
    <t xml:space="preserve">COMPARTIMENT REȚEA ȘCOLARĂ,</t>
  </si>
  <si>
    <t xml:space="preserve">Prof. LUMINIȚA PREDA</t>
  </si>
  <si>
    <t xml:space="preserve">Anexa nr. 3</t>
  </si>
  <si>
    <t xml:space="preserve">PLANULUI DE ȘCOLARIZARE PENTRU CLASE DIN CADRUL PROGRAMULUI "A DOUA ȘANSĂ" PENTRU ANUL ȘCOLAR 2014-2015</t>
  </si>
  <si>
    <t xml:space="preserve">TOTAL NIVEL I-IV</t>
  </si>
  <si>
    <t xml:space="preserve">Nivel I</t>
  </si>
  <si>
    <t xml:space="preserve">Nivel II</t>
  </si>
  <si>
    <t xml:space="preserve">Nivel III</t>
  </si>
  <si>
    <t xml:space="preserve">Nivel IV</t>
  </si>
  <si>
    <t xml:space="preserve">ÎNVĂȚĂMÂNT SECUNDAR INFERIOR</t>
  </si>
  <si>
    <t xml:space="preserve">TOTAL NIVEL  V-VIII</t>
  </si>
  <si>
    <t xml:space="preserve">TOTAL PRIMAR NIVEL I-IV</t>
  </si>
  <si>
    <t xml:space="preserve">TOTAL SECUNDAR INFERIOR  NIVEL  V- VIII</t>
  </si>
  <si>
    <t xml:space="preserve"> nr. elevi</t>
  </si>
  <si>
    <t xml:space="preserve"> JUDEȚEAN DÂMBOVIŢA</t>
  </si>
  <si>
    <t xml:space="preserve">Anexa nr. 1</t>
  </si>
  <si>
    <t xml:space="preserve">CUPRINDEREA ELEVILOR ÎN CLASA A IX-A ÎNVĂȚĂMÂNT LICEAL,  ÎN CLASA A XI/XII-A CICLUL SUPERIOR AL LICEULUI ȘI ÎN  ÎNVĂŢĂMÂNTUL PROFESIONAL </t>
  </si>
  <si>
    <t xml:space="preserve">INDICATORI</t>
  </si>
  <si>
    <t xml:space="preserve"> Existent 2013</t>
  </si>
  <si>
    <t xml:space="preserve">Prognoză 2014</t>
  </si>
  <si>
    <t xml:space="preserve">A.</t>
  </si>
  <si>
    <t xml:space="preserve">NUMĂRUL ELEVILOR PROGNOZAŢI A PROMOVA cl a VIII-a, TOTAL, din care:</t>
  </si>
  <si>
    <t xml:space="preserve"> - mediul urban </t>
  </si>
  <si>
    <t xml:space="preserve"> - mediul rural</t>
  </si>
  <si>
    <t xml:space="preserve">B. </t>
  </si>
  <si>
    <t xml:space="preserve">CUPRINDEREA IN ÎNVĂŢĂMÂNTUL LICEAL SI PROFESIONAL</t>
  </si>
  <si>
    <t xml:space="preserve">Existent  2013-2014</t>
  </si>
  <si>
    <t xml:space="preserve">Propuneri 2014-2015</t>
  </si>
  <si>
    <t xml:space="preserve">Nr. clase</t>
  </si>
  <si>
    <t xml:space="preserve">Nr. elevi</t>
  </si>
  <si>
    <r>
      <rPr>
        <sz val="12"/>
        <rFont val="Arial"/>
        <family val="2"/>
      </rPr>
      <t xml:space="preserve">1.Elevi scolarizati in clasa </t>
    </r>
    <r>
      <rPr>
        <b val="true"/>
        <sz val="12"/>
        <rFont val="Arial"/>
        <family val="2"/>
      </rPr>
      <t xml:space="preserve">a IX-a</t>
    </r>
    <r>
      <rPr>
        <sz val="12"/>
        <rFont val="Arial"/>
        <family val="2"/>
      </rPr>
      <t xml:space="preserve"> învățământ liceal </t>
    </r>
  </si>
  <si>
    <t xml:space="preserve">            a) cu frecvență-zi </t>
  </si>
  <si>
    <t xml:space="preserve">            b)  cu frecvență-seral </t>
  </si>
  <si>
    <t xml:space="preserve">            c)  cu frecvenţă redusă </t>
  </si>
  <si>
    <r>
      <rPr>
        <sz val="12"/>
        <rFont val="Arial"/>
        <family val="2"/>
        <charset val="238"/>
      </rPr>
      <t xml:space="preserve">2.Elevi scolarizati in </t>
    </r>
    <r>
      <rPr>
        <b val="true"/>
        <sz val="12"/>
        <rFont val="Arial"/>
        <family val="2"/>
        <charset val="238"/>
      </rPr>
      <t xml:space="preserve">anul I învățământ profesional cu durata de 3 ani, cu frecvență - zi</t>
    </r>
  </si>
  <si>
    <t xml:space="preserve">x</t>
  </si>
  <si>
    <t xml:space="preserve">3.Elevi scolarizati in învățământul profesional prin stagii de pregătire practică</t>
  </si>
  <si>
    <r>
      <rPr>
        <sz val="12"/>
        <rFont val="Arial"/>
        <family val="2"/>
      </rPr>
      <t xml:space="preserve">4. Elevi școlarizați în clasa </t>
    </r>
    <r>
      <rPr>
        <b val="true"/>
        <sz val="12"/>
        <rFont val="Arial"/>
        <family val="2"/>
      </rPr>
      <t xml:space="preserve">a X-a</t>
    </r>
    <r>
      <rPr>
        <sz val="12"/>
        <rFont val="Arial"/>
        <family val="2"/>
      </rPr>
      <t xml:space="preserve">, cu frecvență - zi, învățământ profesional</t>
    </r>
  </si>
  <si>
    <t xml:space="preserve">5.Elevi scolarizati in clasa a XI/XII-a,  ciclul superior, învățământ liceal</t>
  </si>
  <si>
    <t xml:space="preserve">            -  cu frecvență-seral</t>
  </si>
  <si>
    <t xml:space="preserve">Prof. LUMINIŢA PREDA</t>
  </si>
  <si>
    <t xml:space="preserve">INSPECTOR DE SPECIALITATE,</t>
  </si>
  <si>
    <t xml:space="preserve">Prof. LUMINIŢA POPESCU</t>
  </si>
  <si>
    <t xml:space="preserve">COMPARTIMENT REŢEA ŞCOLARĂ,</t>
  </si>
  <si>
    <t xml:space="preserve">AL JUDETULUI DAMBOVITA</t>
  </si>
  <si>
    <t xml:space="preserve">Anexa nr. 1a </t>
  </si>
  <si>
    <t xml:space="preserve">CUPRINDEREA ELEVILOR CU DEFICIENȚE ÎN  CLASA A IX-A, ÎNVĂȚĂMÂNT LICEAL,  ÎN CLASA A XI/XII-A CICLUL SUPERIOR AL LICEULUI ŞI ÎN ÎNVĂȚĂMÂNTUL PROFESIONAL</t>
  </si>
  <si>
    <t xml:space="preserve">NU ESTE CAZUL</t>
  </si>
  <si>
    <t xml:space="preserve">A</t>
  </si>
  <si>
    <t xml:space="preserve">B </t>
  </si>
  <si>
    <t xml:space="preserve">1.Elevi scolarizati in clasa a IX-a , învățământ liceal cu frecvență-zi  </t>
  </si>
  <si>
    <t xml:space="preserve">2.Elevi scolarizati in anul I învățământ profesional cu durata de 3 ani, cu frecvență - zi</t>
  </si>
  <si>
    <t xml:space="preserve">3.Elevi scolarizati in învățământul profesional  cu frecvență-zi  </t>
  </si>
  <si>
    <t xml:space="preserve">2.Elevi scolarizati in învățământul profesional </t>
  </si>
  <si>
    <t xml:space="preserve">             -  cu frecvență-zi  </t>
  </si>
  <si>
    <t xml:space="preserve">4.Stagii de pregătire practică</t>
  </si>
  <si>
    <t xml:space="preserve">5.Elevi scolarizati in clasa a XI/XII-a ciclul superior învățământ liceal </t>
  </si>
  <si>
    <t xml:space="preserve">             -   cu frecvență-zi </t>
  </si>
  <si>
    <t xml:space="preserve">             -   cu frecvență-seral </t>
  </si>
  <si>
    <t xml:space="preserve">INSPECTOR SCOLAR GENERAL,</t>
  </si>
  <si>
    <t xml:space="preserve">    INSPECTOR DE SPECIALITATE,</t>
  </si>
  <si>
    <t xml:space="preserve">Prof. DECEBAL PĂUN</t>
  </si>
  <si>
    <t xml:space="preserve">   COMPARTIMENT RETEA SCOLARA,</t>
  </si>
  <si>
    <t xml:space="preserve">Ec. Daniela Bănăşanu</t>
  </si>
  <si>
    <t xml:space="preserve">INSPECTORATUL ŞCOLAR  JUDEŢEAN DÂMBOVIŢA</t>
  </si>
  <si>
    <t xml:space="preserve">Anexa nr. 5</t>
  </si>
  <si>
    <t xml:space="preserve">                                             Aviz</t>
  </si>
  <si>
    <t xml:space="preserve">Aviz</t>
  </si>
  <si>
    <t xml:space="preserve">CLDPS,</t>
  </si>
  <si>
    <t xml:space="preserve">Coordonator regional CNDIPT,</t>
  </si>
  <si>
    <t xml:space="preserve">PROIECTUL PLANULUI DE ȘCOLARIZARE PENTRU CLASA A IX-A ÎNVĂŢĂMÂNT LICEAL CU FRECVENȚĂ - ZI ÎN ANUL ŞCOLAR 2014-2015</t>
  </si>
  <si>
    <t xml:space="preserve">FILIERA/PROFILUL</t>
  </si>
  <si>
    <t xml:space="preserve">SPECIALIZARE</t>
  </si>
  <si>
    <t xml:space="preserve">DOMENIUL PREGATIRII DE BAZĂ</t>
  </si>
  <si>
    <t xml:space="preserve">Existent cl. a IX-a, zi 2013-2014</t>
  </si>
  <si>
    <t xml:space="preserve">Propuneri  cl. a IX-a, zi 2014-2015</t>
  </si>
  <si>
    <t xml:space="preserve">Nr.cl.</t>
  </si>
  <si>
    <t xml:space="preserve"> TOTAL CL A IX-A ZI ,  din    care :</t>
  </si>
  <si>
    <t xml:space="preserve">1) Filiera teoretică, total, din care:</t>
  </si>
  <si>
    <r>
      <rPr>
        <sz val="11"/>
        <rFont val="Arial"/>
        <family val="2"/>
      </rPr>
      <t xml:space="preserve">profil real, </t>
    </r>
    <r>
      <rPr>
        <b val="true"/>
        <sz val="11"/>
        <rFont val="Arial"/>
        <family val="2"/>
      </rPr>
      <t xml:space="preserve">total, din care:</t>
    </r>
  </si>
  <si>
    <t xml:space="preserve">matematică-informatică</t>
  </si>
  <si>
    <t xml:space="preserve">ştiinţe ale naturii</t>
  </si>
  <si>
    <r>
      <rPr>
        <sz val="11"/>
        <rFont val="Arial"/>
        <family val="2"/>
      </rPr>
      <t xml:space="preserve">profil uman, </t>
    </r>
    <r>
      <rPr>
        <b val="true"/>
        <sz val="11"/>
        <rFont val="Arial"/>
        <family val="2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1"/>
        <rFont val="Arial"/>
        <family val="2"/>
      </rPr>
      <t xml:space="preserve">profil tehnic, </t>
    </r>
    <r>
      <rPr>
        <b val="true"/>
        <sz val="11"/>
        <rFont val="Arial"/>
        <family val="2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11"/>
        <rFont val="Arial"/>
        <family val="2"/>
      </rPr>
      <t xml:space="preserve">profil servicii, </t>
    </r>
    <r>
      <rPr>
        <b val="true"/>
        <sz val="11"/>
        <rFont val="Arial"/>
        <family val="2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11"/>
        <rFont val="Arial"/>
        <family val="2"/>
      </rPr>
      <t xml:space="preserve">profil resurse naturale şi protecţia mediului, </t>
    </r>
    <r>
      <rPr>
        <b val="true"/>
        <sz val="11"/>
        <rFont val="Arial"/>
        <family val="2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INSPECTORI DE SPECIALITATE,</t>
  </si>
  <si>
    <t xml:space="preserve"> </t>
  </si>
  <si>
    <t xml:space="preserve">               COMPARTIMENT REŢEA ŞCOLARĂ,</t>
  </si>
  <si>
    <t xml:space="preserve">Anexa nr. 5 a</t>
  </si>
  <si>
    <t xml:space="preserve">PROIECTUL PLANULUI DE ȘCOLARIZARE PENTRU CLASA A IX-A ÎNVĂŢĂMÂNT LICEAL CU FRECVENȚĂ-SERAL ÎN ANUL ŞCOLAR 2014-2015</t>
  </si>
  <si>
    <t xml:space="preserve">Existent cl. a IX-a, seral 2013-2014</t>
  </si>
  <si>
    <t xml:space="preserve">Propuneri  cl. a IX-a, seral 2014-2015</t>
  </si>
  <si>
    <t xml:space="preserve"> TOTAL CL A IX-A SERAL , din care :</t>
  </si>
  <si>
    <t xml:space="preserve">Anexa nr. 5 b</t>
  </si>
  <si>
    <t xml:space="preserve">PROIECTUL PLANULUI DE ȘCOLARIZARE PENTRU CLASA A IX-A ÎNVĂŢĂMÂNT LICEAL CU FRECVENȚĂ REDUSĂ ÎN ANUL ŞCOLAR 2014-2015</t>
  </si>
  <si>
    <t xml:space="preserve">Existent cl. a IX-a, fr.red. 2013-2014</t>
  </si>
  <si>
    <t xml:space="preserve">Propuneri  cl. a IX-a, fr.red. 2014-2015</t>
  </si>
  <si>
    <t xml:space="preserve">1) Filiera teoretică, cl a IX-a, frecvenţă redusă, total, din care:</t>
  </si>
  <si>
    <r>
      <rPr>
        <sz val="12"/>
        <rFont val="Arial"/>
        <family val="2"/>
      </rPr>
      <t xml:space="preserve">profil real, </t>
    </r>
    <r>
      <rPr>
        <b val="true"/>
        <sz val="12"/>
        <rFont val="Arial"/>
        <family val="2"/>
      </rPr>
      <t xml:space="preserve">total, din care:</t>
    </r>
  </si>
  <si>
    <r>
      <rPr>
        <sz val="12"/>
        <rFont val="Arial"/>
        <family val="2"/>
      </rPr>
      <t xml:space="preserve">profil uman, </t>
    </r>
    <r>
      <rPr>
        <b val="true"/>
        <sz val="12"/>
        <rFont val="Arial"/>
        <family val="2"/>
      </rPr>
      <t xml:space="preserve">total, din care:</t>
    </r>
  </si>
  <si>
    <t xml:space="preserve">             INSPECTORI DE SPECIALITATE,</t>
  </si>
  <si>
    <t xml:space="preserve">    Prof. LUMINIŢA PREDA</t>
  </si>
  <si>
    <t xml:space="preserve">   Prof. LUMINIŢA POPESCU</t>
  </si>
  <si>
    <t xml:space="preserve">        COMPARTIMENT REŢEA ŞCOLARĂ,</t>
  </si>
  <si>
    <t xml:space="preserve">INSPECTORATUL ŞCOLAR  JUDEŢEAN DÂMBOVIȚA</t>
  </si>
  <si>
    <t xml:space="preserve">Anexa nr. 6</t>
  </si>
  <si>
    <t xml:space="preserve">PROIECTUL PLANULUI DE ȘCOLARIZARE PENTRU ELEVII CU DEFICIENȚE  DIN CLASA A IX-A ÎNVĂŢĂMÂNT LICEAL CU FRECVENȚĂ-ZI, ÎN ANUL ŞCOLAR 2014-2015</t>
  </si>
  <si>
    <t xml:space="preserve">DOMENIUL PREGĂTIRII DE BAZĂ</t>
  </si>
  <si>
    <t xml:space="preserve">Existent cl. a IX-a, zi, 2013-2014</t>
  </si>
  <si>
    <t xml:space="preserve">Propuneri  cl. a IX-a, zi, 2014-2015</t>
  </si>
  <si>
    <t xml:space="preserve"> TOTAL CL A IX-A ZI, din care :</t>
  </si>
  <si>
    <t xml:space="preserve">1) Filiera teoretică, total</t>
  </si>
  <si>
    <r>
      <rPr>
        <sz val="12"/>
        <rFont val="Arial"/>
        <family val="2"/>
      </rPr>
      <t xml:space="preserve">profil tehnic, </t>
    </r>
    <r>
      <rPr>
        <b val="true"/>
        <sz val="12"/>
        <rFont val="Arial"/>
        <family val="2"/>
      </rPr>
      <t xml:space="preserve">total, din care:</t>
    </r>
  </si>
  <si>
    <r>
      <rPr>
        <sz val="12"/>
        <rFont val="Arial"/>
        <family val="2"/>
      </rPr>
      <t xml:space="preserve">profil servicii, </t>
    </r>
    <r>
      <rPr>
        <b val="true"/>
        <sz val="12"/>
        <rFont val="Arial"/>
        <family val="2"/>
      </rPr>
      <t xml:space="preserve">total, din care:</t>
    </r>
  </si>
  <si>
    <r>
      <rPr>
        <sz val="12"/>
        <rFont val="Arial"/>
        <family val="2"/>
      </rPr>
      <t xml:space="preserve">profil resurse naturale şi protecţia mediului, </t>
    </r>
    <r>
      <rPr>
        <b val="true"/>
        <sz val="12"/>
        <rFont val="Arial"/>
        <family val="2"/>
      </rPr>
      <t xml:space="preserve">total,    din care:</t>
    </r>
  </si>
  <si>
    <t xml:space="preserve">Anexa nr. 7 </t>
  </si>
  <si>
    <t xml:space="preserve">     Coordonator regional CNDIPT,</t>
  </si>
  <si>
    <t xml:space="preserve">PROIECTUL PLANULUI DE ȘCOLARIZARE PENTRU CLASA A XI/XII-A ÎNVĂŢĂMÂNT LICEAL CU FRECVENȚĂ - SERAL, CICLUL SUPERIOR AL LICEULUI ÎN ANUL ŞCOLAR 2014-2015</t>
  </si>
  <si>
    <t xml:space="preserve">Existent clasa a XI/XII-a, seral, 2013-2014</t>
  </si>
  <si>
    <t xml:space="preserve">Propuneri  clasa a XI/XII-a, seral, 2014-2015</t>
  </si>
  <si>
    <t xml:space="preserve">Nr.clase</t>
  </si>
  <si>
    <t xml:space="preserve"> Filiera tehnologică, total, din care:</t>
  </si>
  <si>
    <r>
      <rPr>
        <sz val="12"/>
        <rFont val="Arial"/>
        <family val="2"/>
      </rPr>
      <t xml:space="preserve">profil resurse naturale şi protecţia mediului, </t>
    </r>
    <r>
      <rPr>
        <b val="true"/>
        <sz val="12"/>
        <rFont val="Arial"/>
        <family val="2"/>
      </rPr>
      <t xml:space="preserve">total,           din care:</t>
    </r>
  </si>
  <si>
    <t xml:space="preserve">protecția mediului</t>
  </si>
  <si>
    <t xml:space="preserve">   COMPARTIMENT REŢEA ŞCOLARĂ,</t>
  </si>
  <si>
    <t xml:space="preserve">Anexa nr. 7a </t>
  </si>
  <si>
    <t xml:space="preserve">PROIECTUL PLANULUI DE ȘCOLARIZARE LA  CLASA A XI/XII-A ÎNVĂŢĂMÂNT LICEAL CU FRECVENȚĂ ( ZI ȘI SERAL) , CICLUL SUPERIOR, PENTRU ELEVII CU DEFICIENȚE ÎN ANUL ŞCOLAR 2014-2015</t>
  </si>
  <si>
    <t xml:space="preserve">Existent clasa a XI/XII-a, zi, 2013-2014</t>
  </si>
  <si>
    <t xml:space="preserve">Propuneri  clasa a XI/XII-a, zi, 2014-2015 </t>
  </si>
  <si>
    <r>
      <rPr>
        <sz val="11"/>
        <rFont val="Arial"/>
        <family val="2"/>
      </rPr>
      <t xml:space="preserve">Propuneri  clasa a XI/XII-a, seral</t>
    </r>
    <r>
      <rPr>
        <b val="true"/>
        <sz val="11"/>
        <rFont val="Arial"/>
        <family val="2"/>
      </rPr>
      <t xml:space="preserve">, </t>
    </r>
    <r>
      <rPr>
        <sz val="11"/>
        <rFont val="Arial"/>
        <family val="2"/>
      </rPr>
      <t xml:space="preserve">2014-2015 </t>
    </r>
  </si>
  <si>
    <t xml:space="preserve"> Prof. LUMINIŢA POPESCU</t>
  </si>
  <si>
    <t xml:space="preserve">                          COMPARTIMENT REŢEA ŞCOLARĂ,</t>
  </si>
  <si>
    <t xml:space="preserve">           Ec. Daniela Banasanu</t>
  </si>
  <si>
    <t xml:space="preserve">INSPECTORATUL ŞCOLAR </t>
  </si>
  <si>
    <t xml:space="preserve"> JUDEŢEAN DAMBOVITA</t>
  </si>
  <si>
    <t xml:space="preserve">                         </t>
  </si>
  <si>
    <t xml:space="preserve">       </t>
  </si>
  <si>
    <t xml:space="preserve">PROIECTUL PLANULUI DE ȘCOLARIZARE LA ÎNVĂȚĂMÂNTUL PROFESIONAL DE ZI PENTRU ANUL ȘCOLAR 2014-2015 </t>
  </si>
  <si>
    <t xml:space="preserve">PROPUNERI  2014-2015</t>
  </si>
  <si>
    <t xml:space="preserve">PROIECTUL PLANULUI DE ȘCOLARIZARE LA ÎNVĂȚĂMÂNTUL PROFESIONAL CU DURATA DE 3 ANI DE ZI PENTRU ANUL ȘCOLAR 2014-2015 </t>
  </si>
  <si>
    <t xml:space="preserve">INSPECTOR ŞCOLAR GENERAL,                                                       </t>
  </si>
  <si>
    <t xml:space="preserve">                </t>
  </si>
  <si>
    <t xml:space="preserve">INSPECTORATUL ȘCOLAR JUDEȚEAN</t>
  </si>
  <si>
    <t xml:space="preserve">Anexa nr. 2 a</t>
  </si>
  <si>
    <t xml:space="preserve">DÂMBOVIȚA</t>
  </si>
  <si>
    <r>
      <rPr>
        <sz val="12"/>
        <rFont val="Times New Roman"/>
        <family val="1"/>
      </rPr>
      <t xml:space="preserve">PROIECTUL PLANULUI DE ȘCOLARIZARE LA ÎNVĂȚĂMÂNTUL PROFESIONAL DE ZI -</t>
    </r>
    <r>
      <rPr>
        <b val="true"/>
        <sz val="12"/>
        <rFont val="Times New Roman"/>
        <family val="1"/>
        <charset val="238"/>
      </rPr>
      <t xml:space="preserve">ÎNVĂȚĂMÂNT SPECIAL</t>
    </r>
    <r>
      <rPr>
        <sz val="12"/>
        <rFont val="Times New Roman"/>
        <family val="1"/>
      </rPr>
      <t xml:space="preserve"> PENTRU ANUL ȘCOLAR 2014-2015</t>
    </r>
  </si>
  <si>
    <r>
      <rPr>
        <sz val="10"/>
        <rFont val="Arial"/>
        <family val="2"/>
        <charset val="238"/>
      </rPr>
      <t xml:space="preserve">PROIECTUL PLANULUI DE ȘCOLARIZARE LA ÎNVĂȚĂMÂNTUL PROFESIONAL, DE ZI, ORGANIZAT DUPA CLASA A VIII-A - </t>
    </r>
    <r>
      <rPr>
        <b val="true"/>
        <sz val="10"/>
        <rFont val="Arial"/>
        <family val="2"/>
        <charset val="238"/>
      </rPr>
      <t xml:space="preserve">ÎNVĂȚĂMÂNT SPECIAL</t>
    </r>
    <r>
      <rPr>
        <sz val="10"/>
        <rFont val="Arial"/>
        <family val="0"/>
        <charset val="238"/>
      </rPr>
      <t xml:space="preserve"> PENTRU ANUL ȘCOLAR 2014-2015</t>
    </r>
  </si>
  <si>
    <t xml:space="preserve">                    INSPECTORI DE SPECIALITATE,</t>
  </si>
  <si>
    <t xml:space="preserve"> COMPARTIMENT REȚEA ȘCOLARĂ,</t>
  </si>
  <si>
    <t xml:space="preserve">Anexa nr. 8 b</t>
  </si>
  <si>
    <t xml:space="preserve">PROIECTUL PLANULUI DE ȘCOLARIZARE PENTRU  STAGIILE DE PREGĂTIRE PRACTICĂ ÎN ANUL ȘCOLAR 2014-2015</t>
  </si>
  <si>
    <t xml:space="preserve">Existent stagii de pregătire practică, zi 2013-2014</t>
  </si>
  <si>
    <t xml:space="preserve">Propuneri stagii de pregătire practică, zi 2014-2015</t>
  </si>
  <si>
    <t xml:space="preserve">Anexa nr. 8 c</t>
  </si>
  <si>
    <t xml:space="preserve">DAMBOVITA</t>
  </si>
  <si>
    <r>
      <rPr>
        <sz val="12"/>
        <rFont val="Times New Roman"/>
        <family val="1"/>
      </rPr>
      <t xml:space="preserve">PROIECTUL PLANULUI DE ȘCOLARIZARE PENTRU STAGIILE DE PREGĂTIRE PRACTICĂ -  </t>
    </r>
    <r>
      <rPr>
        <b val="true"/>
        <sz val="12"/>
        <rFont val="Times New Roman"/>
        <family val="1"/>
        <charset val="238"/>
      </rPr>
      <t xml:space="preserve">ÎNVĂȚĂMÂNTUL SPECIAL</t>
    </r>
    <r>
      <rPr>
        <sz val="12"/>
        <rFont val="Times New Roman"/>
        <family val="1"/>
      </rPr>
      <t xml:space="preserve">, AN ȘCOLAR 2014-2015</t>
    </r>
  </si>
  <si>
    <t xml:space="preserve">                    INSPECTOR DE SPECIALITATE,</t>
  </si>
  <si>
    <t xml:space="preserve">      Prof. LUMINIŢA POPESCU</t>
  </si>
  <si>
    <t xml:space="preserve">Anexa nr. 9</t>
  </si>
  <si>
    <t xml:space="preserve">     </t>
  </si>
  <si>
    <t xml:space="preserve">PROIECTUL PLANULUI DE ŞCOLARIZARE LA CLASA A IX-A ÎNVĂŢĂMÂNT LICEAL CU FRECVENȚĂ - ZI  PENTRU ANUL SCOLAR  2014-2015</t>
  </si>
  <si>
    <t xml:space="preserve">DENUMIREA UNITATII DE ÎNVĂŢĂMÂNT, FILIERA, PROFILUL, SPECIALIZAREA, DOMENIUL PREGĂTIRII DE BAZĂ</t>
  </si>
  <si>
    <t xml:space="preserve">EXISTENT   2013-2014</t>
  </si>
  <si>
    <t xml:space="preserve">        PROPUNERI 2014-2015</t>
  </si>
  <si>
    <t xml:space="preserve">Nr. </t>
  </si>
  <si>
    <t xml:space="preserve">Limba de</t>
  </si>
  <si>
    <t xml:space="preserve">        TOTAL</t>
  </si>
  <si>
    <t xml:space="preserve">      DIN CARE :</t>
  </si>
  <si>
    <t xml:space="preserve">crt.</t>
  </si>
  <si>
    <t xml:space="preserve">predare</t>
  </si>
  <si>
    <t xml:space="preserve">clasele IX-XII zi</t>
  </si>
  <si>
    <t xml:space="preserve">cl. a IX-a zi</t>
  </si>
  <si>
    <t xml:space="preserve">         cl. a X-a zi</t>
  </si>
  <si>
    <t xml:space="preserve">         cl. a XI-a zi</t>
  </si>
  <si>
    <t xml:space="preserve">        cl. a XII-a zi*)</t>
  </si>
  <si>
    <t xml:space="preserve">cl. a IX-a, zi</t>
  </si>
  <si>
    <t xml:space="preserve">TOTAL GENERAL</t>
  </si>
  <si>
    <t xml:space="preserve">- din care, subtotal limba română</t>
  </si>
  <si>
    <t xml:space="preserve">LICEUL TEHNOLOGIC 'UDREA BALEANU' BALENI</t>
  </si>
  <si>
    <t xml:space="preserve">romana</t>
  </si>
  <si>
    <r>
      <rPr>
        <sz val="10"/>
        <rFont val="Lucida Sans Unicode"/>
        <family val="2"/>
      </rPr>
      <t xml:space="preserve">  </t>
    </r>
    <r>
      <rPr>
        <sz val="10"/>
        <rFont val="Arial"/>
        <family val="2"/>
      </rPr>
      <t xml:space="preserve">- Filiera teoretica</t>
    </r>
  </si>
  <si>
    <r>
      <rPr>
        <sz val="10"/>
        <rFont val="Lucida Sans Unicode"/>
        <family val="2"/>
      </rPr>
      <t xml:space="preserve">        </t>
    </r>
    <r>
      <rPr>
        <sz val="10"/>
        <rFont val="Arial"/>
        <family val="2"/>
      </rPr>
      <t xml:space="preserve">-profil real</t>
    </r>
  </si>
  <si>
    <r>
      <rPr>
        <sz val="10"/>
        <color rgb="FF008000"/>
        <rFont val="Lucida Sans Unicode"/>
        <family val="2"/>
      </rPr>
      <t xml:space="preserve">             </t>
    </r>
    <r>
      <rPr>
        <sz val="10"/>
        <color rgb="FF008000"/>
        <rFont val="Arial"/>
        <family val="2"/>
      </rPr>
      <t xml:space="preserve">- matematica - informatica</t>
    </r>
  </si>
  <si>
    <r>
      <rPr>
        <sz val="10"/>
        <color rgb="FF008000"/>
        <rFont val="Lucida Sans Unicode"/>
        <family val="2"/>
      </rPr>
      <t xml:space="preserve">             </t>
    </r>
    <r>
      <rPr>
        <sz val="10"/>
        <color rgb="FF008000"/>
        <rFont val="Arial"/>
        <family val="2"/>
      </rPr>
      <t xml:space="preserve">- stiintele naturii</t>
    </r>
  </si>
  <si>
    <r>
      <rPr>
        <sz val="10"/>
        <rFont val="Lucida Sans Unicode"/>
        <family val="2"/>
      </rPr>
      <t xml:space="preserve">  </t>
    </r>
    <r>
      <rPr>
        <sz val="10"/>
        <rFont val="Arial"/>
        <family val="2"/>
      </rPr>
      <t xml:space="preserve">- Filiera tehnologica</t>
    </r>
  </si>
  <si>
    <r>
      <rPr>
        <sz val="10"/>
        <rFont val="Lucida Sans Unicode"/>
        <family val="2"/>
      </rPr>
      <t xml:space="preserve">       </t>
    </r>
    <r>
      <rPr>
        <sz val="10"/>
        <rFont val="Arial"/>
        <family val="2"/>
      </rPr>
      <t xml:space="preserve">-profil tehnic</t>
    </r>
  </si>
  <si>
    <t xml:space="preserve">     - dom.ind.textila-pielarie</t>
  </si>
  <si>
    <t xml:space="preserve">    - dom.mecanica</t>
  </si>
  <si>
    <t xml:space="preserve">LICEUL TEHNOLOGIC 'AUREL RAINU' FIENI</t>
  </si>
  <si>
    <r>
      <rPr>
        <sz val="10"/>
        <rFont val="Lucida Sans Unicode"/>
        <family val="2"/>
      </rPr>
      <t xml:space="preserve">        </t>
    </r>
    <r>
      <rPr>
        <sz val="10"/>
        <rFont val="Arial"/>
        <family val="2"/>
      </rPr>
      <t xml:space="preserve">-profil uman</t>
    </r>
  </si>
  <si>
    <r>
      <rPr>
        <sz val="10"/>
        <color rgb="FF008000"/>
        <rFont val="Lucida Sans Unicode"/>
        <family val="2"/>
      </rPr>
      <t xml:space="preserve">             </t>
    </r>
    <r>
      <rPr>
        <sz val="10"/>
        <color rgb="FF008000"/>
        <rFont val="Arial"/>
        <family val="2"/>
      </rPr>
      <t xml:space="preserve">- filologie</t>
    </r>
  </si>
  <si>
    <r>
      <rPr>
        <sz val="10"/>
        <rFont val="Lucida Sans Unicode"/>
        <family val="2"/>
      </rPr>
      <t xml:space="preserve">      </t>
    </r>
    <r>
      <rPr>
        <sz val="10"/>
        <rFont val="Arial"/>
        <family val="2"/>
      </rPr>
      <t xml:space="preserve">- profil tehnic</t>
    </r>
  </si>
  <si>
    <t xml:space="preserve">   -dom.electronica-automatizari</t>
  </si>
  <si>
    <t xml:space="preserve">  - dom.materiale de constructii</t>
  </si>
  <si>
    <t xml:space="preserve">  - dom.electromecanică</t>
  </si>
  <si>
    <r>
      <rPr>
        <sz val="10"/>
        <rFont val="Lucida Sans Unicode"/>
        <family val="2"/>
      </rPr>
      <t xml:space="preserve">      </t>
    </r>
    <r>
      <rPr>
        <sz val="10"/>
        <rFont val="Arial"/>
        <family val="2"/>
      </rPr>
      <t xml:space="preserve">- profil res.naturale si prot. mediului</t>
    </r>
  </si>
  <si>
    <t xml:space="preserve">  - dom.protectia mediului</t>
  </si>
  <si>
    <r>
      <rPr>
        <sz val="10"/>
        <rFont val="Lucida Sans Unicode"/>
        <family val="2"/>
      </rPr>
      <t xml:space="preserve">      </t>
    </r>
    <r>
      <rPr>
        <sz val="10"/>
        <rFont val="Arial"/>
        <family val="2"/>
      </rPr>
      <t xml:space="preserve">- profil servicii</t>
    </r>
  </si>
  <si>
    <t xml:space="preserve">  - dom.comert</t>
  </si>
  <si>
    <t xml:space="preserve">  - dom.economic</t>
  </si>
  <si>
    <t xml:space="preserve">COLEGIUL NATIONAL 'V. STREINU' GAESTI</t>
  </si>
  <si>
    <r>
      <rPr>
        <sz val="10"/>
        <rFont val="Lucida Sans Unicode"/>
        <family val="2"/>
      </rPr>
      <t xml:space="preserve">        </t>
    </r>
    <r>
      <rPr>
        <sz val="10"/>
        <rFont val="Arial"/>
        <family val="2"/>
      </rPr>
      <t xml:space="preserve">- profil real</t>
    </r>
  </si>
  <si>
    <r>
      <rPr>
        <sz val="10"/>
        <color rgb="FF008000"/>
        <rFont val="Lucida Sans Unicode"/>
        <family val="2"/>
      </rPr>
      <t xml:space="preserve">             </t>
    </r>
    <r>
      <rPr>
        <sz val="10"/>
        <color rgb="FF008000"/>
        <rFont val="Arial"/>
        <family val="2"/>
      </rPr>
      <t xml:space="preserve">- matematica-informatica</t>
    </r>
  </si>
  <si>
    <r>
      <rPr>
        <sz val="10"/>
        <rFont val="Lucida Sans Unicode"/>
        <family val="2"/>
      </rPr>
      <t xml:space="preserve">       </t>
    </r>
    <r>
      <rPr>
        <sz val="10"/>
        <rFont val="Arial"/>
        <family val="2"/>
      </rPr>
      <t xml:space="preserve">- profil uman</t>
    </r>
  </si>
  <si>
    <r>
      <rPr>
        <sz val="10"/>
        <color rgb="FF008000"/>
        <rFont val="Lucida Sans Unicode"/>
        <family val="2"/>
      </rPr>
      <t xml:space="preserve">              </t>
    </r>
    <r>
      <rPr>
        <sz val="10"/>
        <color rgb="FF008000"/>
        <rFont val="Arial"/>
        <family val="2"/>
      </rPr>
      <t xml:space="preserve">- stiinte sociale</t>
    </r>
  </si>
  <si>
    <r>
      <rPr>
        <sz val="10"/>
        <color rgb="FF008000"/>
        <rFont val="Lucida Sans Unicode"/>
        <family val="2"/>
      </rPr>
      <t xml:space="preserve">              </t>
    </r>
    <r>
      <rPr>
        <sz val="10"/>
        <color rgb="FF008000"/>
        <rFont val="Arial"/>
        <family val="2"/>
      </rPr>
      <t xml:space="preserve">- filologie</t>
    </r>
  </si>
  <si>
    <t xml:space="preserve">LICEUL TEHNOLOGIC. 'IORDACHE GOLESCU' GAESTI</t>
  </si>
  <si>
    <r>
      <rPr>
        <sz val="10"/>
        <rFont val="Lucida Sans Unicode"/>
        <family val="2"/>
      </rPr>
      <t xml:space="preserve">   </t>
    </r>
    <r>
      <rPr>
        <sz val="10"/>
        <rFont val="Arial"/>
        <family val="2"/>
      </rPr>
      <t xml:space="preserve">- Filiera tehnologica</t>
    </r>
  </si>
  <si>
    <r>
      <rPr>
        <sz val="10"/>
        <rFont val="Lucida Sans Unicode"/>
        <family val="2"/>
      </rPr>
      <t xml:space="preserve">          </t>
    </r>
    <r>
      <rPr>
        <sz val="10"/>
        <rFont val="Arial"/>
        <family val="2"/>
      </rPr>
      <t xml:space="preserve">- profil tehnic</t>
    </r>
  </si>
  <si>
    <t xml:space="preserve">    - dom.electronica-automatizari</t>
  </si>
  <si>
    <t xml:space="preserve">    - dom.productie media</t>
  </si>
  <si>
    <t xml:space="preserve">    - dom.electric</t>
  </si>
  <si>
    <t xml:space="preserve">    - dom.constr.,inst.si lucr.publice</t>
  </si>
  <si>
    <t xml:space="preserve">    - dom.electromecanică</t>
  </si>
  <si>
    <t xml:space="preserve">LICEUL TEHNOLOGIC 'DR.C.ANGELESCU' GAESTI</t>
  </si>
  <si>
    <t xml:space="preserve">   - dom.electronica-automatizari</t>
  </si>
  <si>
    <r>
      <rPr>
        <sz val="10"/>
        <rFont val="Lucida Sans Unicode"/>
        <family val="2"/>
      </rPr>
      <t xml:space="preserve">        </t>
    </r>
    <r>
      <rPr>
        <sz val="10"/>
        <rFont val="Arial"/>
        <family val="2"/>
      </rPr>
      <t xml:space="preserve">- profil resurse nat. si prot. mediului</t>
    </r>
  </si>
  <si>
    <t xml:space="preserve">   - dom.industrie alimentara</t>
  </si>
  <si>
    <t xml:space="preserve">   - dom.agricultura</t>
  </si>
  <si>
    <t xml:space="preserve">   - dom.protectia mediului</t>
  </si>
  <si>
    <t xml:space="preserve">   - dom.economic</t>
  </si>
  <si>
    <t xml:space="preserve">LICEUL TEHNOLOGIC PETROL MORENI</t>
  </si>
  <si>
    <r>
      <rPr>
        <sz val="10"/>
        <rFont val="Lucida Sans Unicode"/>
        <family val="2"/>
      </rPr>
      <t xml:space="preserve">         </t>
    </r>
    <r>
      <rPr>
        <sz val="10"/>
        <rFont val="Arial"/>
        <family val="2"/>
      </rPr>
      <t xml:space="preserve">- profil tehnic</t>
    </r>
  </si>
  <si>
    <t xml:space="preserve">  - dom.electronica-automatizari</t>
  </si>
  <si>
    <t xml:space="preserve">  - dom.mecanica</t>
  </si>
  <si>
    <t xml:space="preserve">  - dom.ind.textila-pielarie</t>
  </si>
  <si>
    <r>
      <rPr>
        <sz val="10"/>
        <rFont val="Lucida Sans Unicode"/>
        <family val="2"/>
      </rPr>
      <t xml:space="preserve">   </t>
    </r>
    <r>
      <rPr>
        <sz val="10"/>
        <rFont val="Arial"/>
        <family val="2"/>
      </rPr>
      <t xml:space="preserve">- Filiera vocationala</t>
    </r>
  </si>
  <si>
    <r>
      <rPr>
        <sz val="10"/>
        <color rgb="FF008000"/>
        <rFont val="Lucida Sans Unicode"/>
        <family val="2"/>
      </rPr>
      <t xml:space="preserve">         </t>
    </r>
    <r>
      <rPr>
        <sz val="10"/>
        <color rgb="FF008000"/>
        <rFont val="Arial"/>
        <family val="2"/>
      </rPr>
      <t xml:space="preserve">- profil sportiv</t>
    </r>
  </si>
  <si>
    <t xml:space="preserve">LIC. TEORETIC 'I.L.CARAGIALE' MORENI</t>
  </si>
  <si>
    <r>
      <rPr>
        <sz val="10"/>
        <rFont val="Lucida Sans Unicode"/>
        <family val="2"/>
      </rPr>
      <t xml:space="preserve">    </t>
    </r>
    <r>
      <rPr>
        <sz val="10"/>
        <rFont val="Arial"/>
        <family val="2"/>
      </rPr>
      <t xml:space="preserve">- Filiera teoretica</t>
    </r>
  </si>
  <si>
    <r>
      <rPr>
        <sz val="10"/>
        <rFont val="Lucida Sans Unicode"/>
        <family val="2"/>
      </rPr>
      <t xml:space="preserve">         </t>
    </r>
    <r>
      <rPr>
        <sz val="10"/>
        <rFont val="Arial"/>
        <family val="2"/>
      </rPr>
      <t xml:space="preserve">- profil real</t>
    </r>
  </si>
  <si>
    <r>
      <rPr>
        <sz val="10"/>
        <color rgb="FF008000"/>
        <rFont val="Lucida Sans Unicode"/>
        <family val="2"/>
      </rPr>
      <t xml:space="preserve">               </t>
    </r>
    <r>
      <rPr>
        <sz val="10"/>
        <color rgb="FF008000"/>
        <rFont val="Arial"/>
        <family val="2"/>
      </rPr>
      <t xml:space="preserve">- stiintele naturii</t>
    </r>
  </si>
  <si>
    <r>
      <rPr>
        <sz val="10"/>
        <color rgb="FF008000"/>
        <rFont val="Lucida Sans Unicode"/>
        <family val="2"/>
      </rPr>
      <t xml:space="preserve">               </t>
    </r>
    <r>
      <rPr>
        <sz val="10"/>
        <color rgb="FF008000"/>
        <rFont val="Arial"/>
        <family val="2"/>
      </rPr>
      <t xml:space="preserve">- matematica- informatica</t>
    </r>
  </si>
  <si>
    <r>
      <rPr>
        <sz val="10"/>
        <rFont val="Lucida Sans Unicode"/>
        <family val="2"/>
      </rPr>
      <t xml:space="preserve">         </t>
    </r>
    <r>
      <rPr>
        <sz val="10"/>
        <rFont val="Arial"/>
        <family val="2"/>
      </rPr>
      <t xml:space="preserve">- profil uman</t>
    </r>
  </si>
  <si>
    <t xml:space="preserve">LICEUL TEHNOLOGIC NUCET</t>
  </si>
  <si>
    <t xml:space="preserve">   - dom.ind.alimentara</t>
  </si>
  <si>
    <t xml:space="preserve">  - dom.turism si alimentatie</t>
  </si>
  <si>
    <r>
      <rPr>
        <sz val="10"/>
        <color rgb="FF008000"/>
        <rFont val="Lucida Sans Unicode"/>
        <family val="2"/>
      </rPr>
      <t xml:space="preserve">       </t>
    </r>
    <r>
      <rPr>
        <sz val="10"/>
        <color rgb="FF008000"/>
        <rFont val="Arial"/>
        <family val="2"/>
      </rPr>
      <t xml:space="preserve">- profil sportiv</t>
    </r>
  </si>
  <si>
    <t xml:space="preserve">COLEGIUL NATIONAL 'N.TITULESCU' PUCIOASA</t>
  </si>
  <si>
    <t xml:space="preserve">LICEUL TEHNOLOGIC PUCIOASA</t>
  </si>
  <si>
    <t xml:space="preserve">   - dom.silvicultura</t>
  </si>
  <si>
    <t xml:space="preserve">  - dom.ind.textila si pielarie</t>
  </si>
  <si>
    <t xml:space="preserve">  - dom.fabricarea prod.din lemn</t>
  </si>
  <si>
    <t xml:space="preserve">LICEUL TEORETIC 'ION GHICA' RACARI</t>
  </si>
  <si>
    <t xml:space="preserve">COLEGIUL ECONOMIC 'ION GHICA' TGV.</t>
  </si>
  <si>
    <t xml:space="preserve">LICEUL TEORETIC I.H.RADULESCU' TGV.</t>
  </si>
  <si>
    <t xml:space="preserve">COLEGIUL NAT.'C-TIN CANTACUZINO' TGV.</t>
  </si>
  <si>
    <r>
      <rPr>
        <sz val="10"/>
        <color rgb="FF008000"/>
        <rFont val="Lucida Sans Unicode"/>
        <family val="2"/>
      </rPr>
      <t xml:space="preserve">             </t>
    </r>
    <r>
      <rPr>
        <sz val="10"/>
        <color rgb="FF008000"/>
        <rFont val="Arial"/>
        <family val="2"/>
      </rPr>
      <t xml:space="preserve">- st.sociale</t>
    </r>
  </si>
  <si>
    <r>
      <rPr>
        <sz val="10"/>
        <color rgb="FF008000"/>
        <rFont val="Lucida Sans Unicode"/>
        <family val="2"/>
      </rPr>
      <t xml:space="preserve">         </t>
    </r>
    <r>
      <rPr>
        <sz val="10"/>
        <color rgb="FF008000"/>
        <rFont val="Arial"/>
        <family val="2"/>
      </rPr>
      <t xml:space="preserve">- profil pedagogic</t>
    </r>
  </si>
  <si>
    <t xml:space="preserve">COLEGIUL NAT.'IEN.VACARESCU' TGV</t>
  </si>
  <si>
    <t xml:space="preserve">COLEGIUL NAT.'C-TIN CARABELLA' TGV</t>
  </si>
  <si>
    <t xml:space="preserve">LICEUL TEORETIC 'PETRU CERCEL' TGV</t>
  </si>
  <si>
    <t xml:space="preserve">LICEUL DE ARTE 'BALASA DOAMNA' TGV </t>
  </si>
  <si>
    <r>
      <rPr>
        <sz val="10"/>
        <color rgb="FF008000"/>
        <rFont val="Lucida Sans Unicode"/>
        <family val="2"/>
      </rPr>
      <t xml:space="preserve">         </t>
    </r>
    <r>
      <rPr>
        <sz val="10"/>
        <color rgb="FF008000"/>
        <rFont val="Arial"/>
        <family val="2"/>
      </rPr>
      <t xml:space="preserve">- profil muzica</t>
    </r>
  </si>
  <si>
    <r>
      <rPr>
        <sz val="10"/>
        <color rgb="FF008000"/>
        <rFont val="Lucida Sans Unicode"/>
        <family val="2"/>
      </rPr>
      <t xml:space="preserve">         </t>
    </r>
    <r>
      <rPr>
        <sz val="10"/>
        <color rgb="FF008000"/>
        <rFont val="Arial"/>
        <family val="2"/>
      </rPr>
      <t xml:space="preserve">- profil arte vizuale</t>
    </r>
  </si>
  <si>
    <t xml:space="preserve">LICEUL TEHNOLOGIC 'N.CIORANESCU' TGV</t>
  </si>
  <si>
    <t xml:space="preserve">   - dom.electric</t>
  </si>
  <si>
    <t xml:space="preserve">   - dom.mecanica</t>
  </si>
  <si>
    <t xml:space="preserve">   - dom.electromecanică</t>
  </si>
  <si>
    <t xml:space="preserve">LICEUL 'VOIEVODUL MIRCEA' TGV.</t>
  </si>
  <si>
    <t xml:space="preserve">LICEUL TEHNOLOGIC 'C-TIN BRANCOVEANU'TGV</t>
  </si>
  <si>
    <t xml:space="preserve">     - dom.electric</t>
  </si>
  <si>
    <t xml:space="preserve">     - dom.electronica- automatizari</t>
  </si>
  <si>
    <t xml:space="preserve">     - dom.mecanica</t>
  </si>
  <si>
    <t xml:space="preserve">   - domeniul chimie industriala</t>
  </si>
  <si>
    <t xml:space="preserve">    - dom.protectia mediului</t>
  </si>
  <si>
    <t xml:space="preserve">LICEUL TEHNOLOGIC 'N.MIHAESCU'TGV</t>
  </si>
  <si>
    <t xml:space="preserve">   - dom.c-tii,instalatii,lucr.publice</t>
  </si>
  <si>
    <t xml:space="preserve">LICEUL TEHNOLOGIC 'SPIRU HARET' TGV</t>
  </si>
  <si>
    <t xml:space="preserve">   - dom.industrie textila- pielarie</t>
  </si>
  <si>
    <r>
      <rPr>
        <sz val="10"/>
        <rFont val="Lucida Sans Unicode"/>
        <family val="2"/>
      </rPr>
      <t xml:space="preserve">         </t>
    </r>
    <r>
      <rPr>
        <sz val="10"/>
        <rFont val="Arial"/>
        <family val="2"/>
      </rPr>
      <t xml:space="preserve">- profil servicii</t>
    </r>
  </si>
  <si>
    <t xml:space="preserve">    - dom.estetica-igiena corpului omenesc</t>
  </si>
  <si>
    <t xml:space="preserve">LICEUL TEHNOLOGIC DE TRANSPORTURI AUTO TGV</t>
  </si>
  <si>
    <t xml:space="preserve">SEMINARUL TEOLOGIC ORTODOX "SF.IOAN GURA DE AUR" TGV.</t>
  </si>
  <si>
    <r>
      <rPr>
        <sz val="10"/>
        <color rgb="FF008000"/>
        <rFont val="Lucida Sans Unicode"/>
        <family val="2"/>
      </rPr>
      <t xml:space="preserve">       </t>
    </r>
    <r>
      <rPr>
        <sz val="10"/>
        <color rgb="FF008000"/>
        <rFont val="Arial"/>
        <family val="2"/>
      </rPr>
      <t xml:space="preserve">- profil teologic</t>
    </r>
  </si>
  <si>
    <t xml:space="preserve">LICEUL TEHNOLOGIC TARTASESTI</t>
  </si>
  <si>
    <t xml:space="preserve">    - dom.agricultura</t>
  </si>
  <si>
    <t xml:space="preserve">LICEUL TEHNOLOGIC 'GOGA IONESCU' TITU</t>
  </si>
  <si>
    <t xml:space="preserve">    - dom.chimie industriala</t>
  </si>
  <si>
    <t xml:space="preserve">     - dom.protectia mediului</t>
  </si>
  <si>
    <t xml:space="preserve">    - dom.turism si alimentatie</t>
  </si>
  <si>
    <t xml:space="preserve">   - dom.comert</t>
  </si>
  <si>
    <t xml:space="preserve">LICEUL TEORETIC 'I.C.VISSARION' TITU</t>
  </si>
  <si>
    <t xml:space="preserve">LICEUL TEORETIC 'M.VITEAZUL' VISINA</t>
  </si>
  <si>
    <t xml:space="preserve">LICEUL TEHNOLOGIC VOINESTI</t>
  </si>
  <si>
    <r>
      <rPr>
        <sz val="10"/>
        <rFont val="Lucida Sans Unicode"/>
        <family val="2"/>
      </rPr>
      <t xml:space="preserve">       </t>
    </r>
    <r>
      <rPr>
        <sz val="10"/>
        <rFont val="Arial"/>
        <family val="2"/>
      </rPr>
      <t xml:space="preserve">- profil tehnic</t>
    </r>
  </si>
  <si>
    <t xml:space="preserve">    - dom.comert</t>
  </si>
  <si>
    <t xml:space="preserve">          Prof. LUMINIŢA POPESCU</t>
  </si>
  <si>
    <t xml:space="preserve">Anexa nr. 10   </t>
  </si>
  <si>
    <t xml:space="preserve">CENTRALIZATOR PRIVIND NUMĂRUL ELEVILOR ÎN LICEE, ÎN ÎNVĂŢĂMÂNTUL PROFESIONAL ŞI ÎN ÎNVĂŢĂMÂNTUL  POSTLICEAL  PENTRU  ANUL ŞCOLAR 2014-2015</t>
  </si>
  <si>
    <t xml:space="preserve">Nr.crt.</t>
  </si>
  <si>
    <t xml:space="preserve">                      EXISTENT 2013-2014</t>
  </si>
  <si>
    <t xml:space="preserve">NIVELURI DE ÎNVĂŢĂMÂNT</t>
  </si>
  <si>
    <t xml:space="preserve">DIN CARE :</t>
  </si>
  <si>
    <t xml:space="preserve">cl. a IX-a/ anul I profesional, organizat dupa clasa a VIII-a/ cl a X-a profesional / stagii de preg.practică/  anul I postliceal</t>
  </si>
  <si>
    <r>
      <rPr>
        <sz val="10"/>
        <color rgb="FF99CC00"/>
        <rFont val="Arial CE"/>
        <family val="2"/>
        <charset val="238"/>
      </rPr>
      <t xml:space="preserve">      </t>
    </r>
    <r>
      <rPr>
        <sz val="10"/>
        <rFont val="Arial CE"/>
        <family val="0"/>
        <charset val="238"/>
      </rPr>
      <t xml:space="preserve"> cl. a XI/XII-a, seral</t>
    </r>
  </si>
  <si>
    <t xml:space="preserve">    clasele IX-XIV liceu</t>
  </si>
  <si>
    <t xml:space="preserve">      cl. a IX-a/</t>
  </si>
  <si>
    <t xml:space="preserve">       cl. a X-a/</t>
  </si>
  <si>
    <t xml:space="preserve">        cl. a XI-a/</t>
  </si>
  <si>
    <t xml:space="preserve">       cl. a XII-a/</t>
  </si>
  <si>
    <t xml:space="preserve">     cl. a XIII-a/</t>
  </si>
  <si>
    <t xml:space="preserve">cl a XIV-a</t>
  </si>
  <si>
    <t xml:space="preserve">  cl.IX-XII, Anii I-III/IV postlic </t>
  </si>
  <si>
    <t xml:space="preserve">   cl.a IX-a/anul I postlic. def.</t>
  </si>
  <si>
    <t xml:space="preserve">cl.a X-a, /anul II postlic.def.</t>
  </si>
  <si>
    <t xml:space="preserve">cl. XI-a /an III postlic/stagii preg pract.</t>
  </si>
  <si>
    <t xml:space="preserve">  cl.a XII-a ruta dir., zi,seral, fr.red./cl. a XII-a, zi ruta progresiva</t>
  </si>
  <si>
    <t xml:space="preserve">sem II, cl XII ruta progresivă seral </t>
  </si>
  <si>
    <t xml:space="preserve">ruta directa seral,fr r.,ruta pr.zi/seral </t>
  </si>
  <si>
    <t xml:space="preserve">ruta progr seral</t>
  </si>
  <si>
    <t xml:space="preserve">Nr.elevi</t>
  </si>
  <si>
    <t xml:space="preserve">Invatamant liceal</t>
  </si>
  <si>
    <t xml:space="preserve">  - cu frecvență -zi</t>
  </si>
  <si>
    <t xml:space="preserve">  - cu frecvență - seral</t>
  </si>
  <si>
    <t xml:space="preserve">  - cu frecvenţă redusă</t>
  </si>
  <si>
    <t xml:space="preserve">B.</t>
  </si>
  <si>
    <t xml:space="preserve">Invatamant liceal pentru elevii cu deficiente </t>
  </si>
  <si>
    <t xml:space="preserve">  - cu frecvență -seral</t>
  </si>
  <si>
    <t xml:space="preserve">C</t>
  </si>
  <si>
    <t xml:space="preserve">Învățământ profesional cu durata de 3 ani</t>
  </si>
  <si>
    <t xml:space="preserve">   - cu frecvență -zi, anul I</t>
  </si>
  <si>
    <t xml:space="preserve">C1.</t>
  </si>
  <si>
    <t xml:space="preserve">Învățământ profesional </t>
  </si>
  <si>
    <t xml:space="preserve">   - cu frecvență -zi, cl. a X - a</t>
  </si>
  <si>
    <t xml:space="preserve"> - stagii de pregătire practică</t>
  </si>
  <si>
    <t xml:space="preserve">D</t>
  </si>
  <si>
    <r>
      <rPr>
        <sz val="10"/>
        <color rgb="FF000000"/>
        <rFont val="Arial CE"/>
        <family val="2"/>
        <charset val="238"/>
      </rPr>
      <t xml:space="preserve">Învăţământ liceal, </t>
    </r>
    <r>
      <rPr>
        <b val="true"/>
        <sz val="10"/>
        <color rgb="FF000000"/>
        <rFont val="Arial CE"/>
        <family val="0"/>
        <charset val="238"/>
      </rPr>
      <t xml:space="preserve">ruta progresivă</t>
    </r>
    <r>
      <rPr>
        <sz val="10"/>
        <color rgb="FF000000"/>
        <rFont val="Arial CE"/>
        <family val="2"/>
        <charset val="238"/>
      </rPr>
      <t xml:space="preserve">, în lichidare </t>
    </r>
  </si>
  <si>
    <t xml:space="preserve">   - cu frecvență -zi</t>
  </si>
  <si>
    <t xml:space="preserve">   - cu frecvență -seral</t>
  </si>
  <si>
    <t xml:space="preserve">E</t>
  </si>
  <si>
    <t xml:space="preserve">Invatamant profesional pentru elevii cu deficiente , din care:     </t>
  </si>
  <si>
    <t xml:space="preserve">1. învîțământ profesional cl.a X-a</t>
  </si>
  <si>
    <t xml:space="preserve">2. Stagii de pregătire practică</t>
  </si>
  <si>
    <t xml:space="preserve">F</t>
  </si>
  <si>
    <t xml:space="preserve">Învăţământ postliceal  cu finanţare de la buget </t>
  </si>
  <si>
    <t xml:space="preserve">Şcoli postliceale cu frecvență zi/seral  </t>
  </si>
  <si>
    <t xml:space="preserve">Şcoli de maiştri zi/seral</t>
  </si>
  <si>
    <t xml:space="preserve">G</t>
  </si>
  <si>
    <r>
      <rPr>
        <sz val="10"/>
        <rFont val="Arial CE"/>
        <family val="2"/>
        <charset val="238"/>
      </rPr>
      <t xml:space="preserve">Învăţământ postliceal pentru elevi cu </t>
    </r>
    <r>
      <rPr>
        <b val="true"/>
        <sz val="10"/>
        <rFont val="Arial CE"/>
        <family val="0"/>
        <charset val="238"/>
      </rPr>
      <t xml:space="preserve">deficienţe</t>
    </r>
    <r>
      <rPr>
        <sz val="10"/>
        <rFont val="Arial CE"/>
        <family val="2"/>
        <charset val="238"/>
      </rPr>
      <t xml:space="preserve"> </t>
    </r>
  </si>
  <si>
    <t xml:space="preserve">cu frecvență  - zi</t>
  </si>
  <si>
    <t xml:space="preserve">INSPECTORATUL ȘCOLAR  JUDEȚEAN DAMBOVITA</t>
  </si>
  <si>
    <t xml:space="preserve">Anexa nr. 12</t>
  </si>
  <si>
    <t xml:space="preserve">PROIECTUL PLANULUI DE ȘCOLARIZARE LA ÎNVĂȚĂMÂNTUL DE ARTĂ PRIMAR ȘI GIMNAZIAL PENTRU ANUL ȘCOLAR 2014-2015</t>
  </si>
  <si>
    <t xml:space="preserve">CENTRALIZATOR</t>
  </si>
  <si>
    <t xml:space="preserve">TOTAL ÎNVĂȚĂMÂNT DE ARTĂ </t>
  </si>
  <si>
    <t xml:space="preserve">Muzică</t>
  </si>
  <si>
    <t xml:space="preserve">Arte plastice</t>
  </si>
  <si>
    <t xml:space="preserve">Coregrafie</t>
  </si>
  <si>
    <t xml:space="preserve">clase</t>
  </si>
  <si>
    <t xml:space="preserve">elevi</t>
  </si>
  <si>
    <t xml:space="preserve">TOTAL înv. primar și gimnazial </t>
  </si>
  <si>
    <t xml:space="preserve">TOTAL înv. primar </t>
  </si>
  <si>
    <t xml:space="preserve">Clasa I</t>
  </si>
  <si>
    <t xml:space="preserve">Clasa a II-a</t>
  </si>
  <si>
    <t xml:space="preserve">Clasa a III-a</t>
  </si>
  <si>
    <t xml:space="preserve">Clasa a IV-a</t>
  </si>
  <si>
    <t xml:space="preserve">TOTAL înv. gimnazial </t>
  </si>
  <si>
    <t xml:space="preserve">Clasa a V-a</t>
  </si>
  <si>
    <t xml:space="preserve">Clasa a VI-a</t>
  </si>
  <si>
    <t xml:space="preserve">Clasa a VII-a</t>
  </si>
  <si>
    <t xml:space="preserve">Clasa a VIII-a</t>
  </si>
  <si>
    <t xml:space="preserve">TOTAL ÎNVĂȚĂMÂNT DE ARTĂ - PROGRAM INTEGRAT</t>
  </si>
  <si>
    <t xml:space="preserve">TOTAL ÎNVĂȚĂMÂNT DE ARTĂ - PROGRAM SUPLIMENTAR</t>
  </si>
  <si>
    <t xml:space="preserve">Prof. IULIAN MACRIS</t>
  </si>
  <si>
    <t xml:space="preserve">Anexa nr. 12a</t>
  </si>
  <si>
    <t xml:space="preserve">PROGRAM INTEGRAT</t>
  </si>
  <si>
    <r>
      <rPr>
        <sz val="10"/>
        <rFont val="Arial"/>
        <family val="2"/>
      </rPr>
      <t xml:space="preserve">UNITATEA: </t>
    </r>
    <r>
      <rPr>
        <i val="true"/>
        <sz val="10"/>
        <rFont val="Arial"/>
        <family val="2"/>
      </rPr>
      <t xml:space="preserve">LICEUL DE ARTE "BALASA DOAMNA" MUNICIPIUL TARGOVISTE</t>
    </r>
  </si>
  <si>
    <t xml:space="preserve">      Ec. Daniela Banasanu</t>
  </si>
  <si>
    <t xml:space="preserve">Anexa nr. 12b</t>
  </si>
  <si>
    <t xml:space="preserve">PROGRAM SUPLIMENTAR</t>
  </si>
  <si>
    <r>
      <rPr>
        <sz val="10"/>
        <rFont val="Arial"/>
        <family val="2"/>
      </rPr>
      <t xml:space="preserve">UNITATEA: </t>
    </r>
    <r>
      <rPr>
        <i val="true"/>
        <sz val="10"/>
        <rFont val="Arial"/>
        <family val="2"/>
      </rPr>
      <t xml:space="preserve">SCOALA GIMNAZIALA NR. 4 MUNICIPIUL MORENI</t>
    </r>
  </si>
  <si>
    <t xml:space="preserve">INSPECTORATUL  ȘCOLAR</t>
  </si>
  <si>
    <t xml:space="preserve"> JUDEȚEAN DAMBOVITA</t>
  </si>
  <si>
    <t xml:space="preserve">Anexa nr. 13</t>
  </si>
  <si>
    <t xml:space="preserve">REȚEAUA UNITĂȚILOR DE ÎNVĂȚĂMÂNT ÎN CARE SE DESFĂȚOARĂ ÎNVĂȚĂMÂNT DE ARTĂ PRIMAR ȘI GIMNAZIAL ÎN ANUL ȘCOLAR 2014-2015</t>
  </si>
  <si>
    <t xml:space="preserve">UNITĂȚI INDEPENDENTE</t>
  </si>
  <si>
    <t xml:space="preserve">NR. CRT.</t>
  </si>
  <si>
    <t xml:space="preserve">DENUMIRE UNITATE                                    program integrat/program suplimentar/integrat și suplimentar</t>
  </si>
  <si>
    <t xml:space="preserve">ADRESĂ, NUMĂR DE TELEFON</t>
  </si>
  <si>
    <t xml:space="preserve">LICEUL DE ARTE 'BĂLASA DOAMNA' MUNICIPIUL TARGOVISTE                                                           Program integrat </t>
  </si>
  <si>
    <t xml:space="preserve">Str. Parvan Popescu  nr.60    Tel. : 0372716566  </t>
  </si>
  <si>
    <t xml:space="preserve">UNITĂȚI ÎN CARE FUNCȚIONEAZĂ CLASE DE ÎNVĂȚĂMÂNT DE ARTĂ</t>
  </si>
  <si>
    <t xml:space="preserve">SCOALA GIMNAZIALA NR.4 MUNICIPIUL MORENI                                                                   Program suplimentar</t>
  </si>
  <si>
    <t xml:space="preserve">Str. Petrolului Nr.3 Moreni   Tel.: 0245/665834</t>
  </si>
  <si>
    <t xml:space="preserve">INSPECTORATUL ŞCOLAR  JUDEŢEAN____________________</t>
  </si>
  <si>
    <t xml:space="preserve">Anexa nr. 14 </t>
  </si>
  <si>
    <t xml:space="preserve">PLANULUI DE ȘCOLARIZARE LA ÎNVĂȚĂMÂNTUL PRIMAR ȘI GIMNAZIAL CU PROGRAM SPORTIV PENTRU ANUL ȘCOLAR 2013-2014</t>
  </si>
  <si>
    <t xml:space="preserve">Denumirea unității adresa, numar telefon</t>
  </si>
  <si>
    <t xml:space="preserve">TOTAL CLASE I-IV</t>
  </si>
  <si>
    <t xml:space="preserve">Disciplina sportivă/clase mozaic</t>
  </si>
  <si>
    <t xml:space="preserve">1.Liceul Tehnologic Petrol Municipiul Moreni
Str.22 Decembrie 1989 nr.40; Tel. : 666.188
</t>
  </si>
  <si>
    <t xml:space="preserve">fotbal</t>
  </si>
  <si>
    <t xml:space="preserve">2. Sc. Gimnaziala “Tudor Vladimirescu” Municipiul Targoviste
Str. Zefirului Tel. : 615.402
</t>
  </si>
  <si>
    <t xml:space="preserve">baschet</t>
  </si>
  <si>
    <t xml:space="preserve">3. Liceul Tehnologic Comuna Nucet Strada Garii Nr. 6
Tel. : 0371319965
</t>
  </si>
  <si>
    <t xml:space="preserve">4.Liceul Tehnologic "Goga Ionescu" Oras Titu
Str.Garii Nr.105 tel.0245/651320 
</t>
  </si>
  <si>
    <t xml:space="preserve">inot</t>
  </si>
  <si>
    <t xml:space="preserve">PROPUNERI 2013-2014</t>
  </si>
  <si>
    <t xml:space="preserve">                COMPARTIMENT REȚEA ȘCOLARĂ,</t>
  </si>
  <si>
    <t xml:space="preserve">Prof. DECEBAL PAUN</t>
  </si>
  <si>
    <t xml:space="preserve">Anexa nr. 15</t>
  </si>
  <si>
    <t xml:space="preserve">REȚEAUA UNITĂȚILOR DE ÎNVĂȚĂMÂNT CU PROGRAM SPORTIV INTEGRAT ÎN CARE SE DESFĂȘOARĂ  ÎNVĂȚĂMÂNT SPORTIV PRIMAR ȘI GIMNAZIAL ÎN ANUL ȘCOLAR  2014-2015</t>
  </si>
  <si>
    <t xml:space="preserve">UNITĂȚI DE ÎNVĂȚĂMÂNT  INDEPENDENTE</t>
  </si>
  <si>
    <t xml:space="preserve">DENUMIREA UNITĂȚII DE ÎNVĂȚĂMÂNT                                    (primar, primar și gimnazial, gimnazial)</t>
  </si>
  <si>
    <t xml:space="preserve">ADRESA UNITĂȚII DE ÎNVĂȚĂMÂNT ȘI  NUMĂRUL DE TELEFON</t>
  </si>
  <si>
    <t xml:space="preserve">DISCIPLINE SPORTIVE/CLASE MOZAIC</t>
  </si>
  <si>
    <t xml:space="preserve">UNITĂȚI DE ÎNVĂȚĂMÂNT ÎN CARE FUNCȚIONEAZĂ CLASE CU PROGRAM SPORTIV</t>
  </si>
  <si>
    <t xml:space="preserve">Liceul Tehnologic Petrol Municipiul Moreni
</t>
  </si>
  <si>
    <t xml:space="preserve">Str.22 Decembrie 1989 nr.40; Tel. : 0245/ 666.188</t>
  </si>
  <si>
    <t xml:space="preserve">Sc. Gimnaziala “Tudor Vladimirescu” Municipiul Targoviste
</t>
  </si>
  <si>
    <t xml:space="preserve">Str. Zefirului Tel. : 0245/615.402</t>
  </si>
  <si>
    <t xml:space="preserve"> Liceul Tehnologic Comuna Nucet
</t>
  </si>
  <si>
    <t xml:space="preserve"> Strada Garii Nr. 6 Tel. : 0371319965</t>
  </si>
  <si>
    <t xml:space="preserve">Liceul Tehnologic "Goga Ionescu" Oras Titu
</t>
  </si>
  <si>
    <t xml:space="preserve">Str.Garii Nr.105 Tel.0245/651320 </t>
  </si>
  <si>
    <t xml:space="preserve">INSPECTORATUL ŞCOLAR</t>
  </si>
  <si>
    <t xml:space="preserve">Anexa nr. 16</t>
  </si>
  <si>
    <t xml:space="preserve">PLANULUI DE ȘCOLARIZARE LA CLUBURILE SPORTIVE ȘCOLARE PENTRU ANUL ȘCOLAR 2014-2015</t>
  </si>
  <si>
    <t xml:space="preserve">TOTAL UNITĂŢI</t>
  </si>
  <si>
    <t xml:space="preserve">TOTAL GRUPE</t>
  </si>
  <si>
    <t xml:space="preserve">TOTAL ELEVI</t>
  </si>
  <si>
    <t xml:space="preserve">CSS-INDEPENDENTE</t>
  </si>
  <si>
    <t xml:space="preserve">CSS-SECȚII PE LÂNGĂ ALTE UNITĂȚI DE ÎNVĂȚĂMÂNT</t>
  </si>
  <si>
    <t xml:space="preserve">nr. unit</t>
  </si>
  <si>
    <t xml:space="preserve">nr. grupe</t>
  </si>
  <si>
    <t xml:space="preserve">nr.elevi</t>
  </si>
  <si>
    <t xml:space="preserve">TOTAL GRUPE </t>
  </si>
  <si>
    <t xml:space="preserve">DISCIPLINA SPORTIVĂ</t>
  </si>
  <si>
    <t xml:space="preserve">CSS-SECŢII PE LÂNGĂ ALTE UNITĂȚI DE ÎNVĂȚĂMÂNT</t>
  </si>
  <si>
    <t xml:space="preserve"> Atletism- total </t>
  </si>
  <si>
    <t xml:space="preserve"> începători</t>
  </si>
  <si>
    <t xml:space="preserve"> avansaţi </t>
  </si>
  <si>
    <t xml:space="preserve">performanta</t>
  </si>
  <si>
    <t xml:space="preserve">Baschet - total</t>
  </si>
  <si>
    <t xml:space="preserve">Fotbal - total</t>
  </si>
  <si>
    <t xml:space="preserve">Handbal - total</t>
  </si>
  <si>
    <t xml:space="preserve">Lupte - total</t>
  </si>
  <si>
    <t xml:space="preserve">Volei - total</t>
  </si>
  <si>
    <t xml:space="preserve">Judo- total</t>
  </si>
  <si>
    <t xml:space="preserve">JUDEŢ</t>
  </si>
  <si>
    <t xml:space="preserve">Anexa nr. 16 a</t>
  </si>
  <si>
    <t xml:space="preserve">PROIECTUL </t>
  </si>
  <si>
    <t xml:space="preserve">PLANULUI DE ȘCOLARIZARE PENTRU CLUBURILE SPORTIVE ȘCOLARE PE DISCIPLINE SPORTIVE ȘI GRUPE DE ELEVI PENTRU ANUL ȘCOLAR 2014 - 2015</t>
  </si>
  <si>
    <t xml:space="preserve">DENUMIRE UNITATE DE ÎNVĂȚĂMÂNT/discipline sportive</t>
  </si>
  <si>
    <t xml:space="preserve">ÎNCEPĂTORI</t>
  </si>
  <si>
    <t xml:space="preserve">AVANSAȚI</t>
  </si>
  <si>
    <t xml:space="preserve">PERFORMANȚĂ</t>
  </si>
  <si>
    <t xml:space="preserve">nr. grupe </t>
  </si>
  <si>
    <t xml:space="preserve">CLUBUL SPORTIV ŞCOLAR TÂRGOVIŞTE</t>
  </si>
  <si>
    <t xml:space="preserve">- atletism</t>
  </si>
  <si>
    <t xml:space="preserve">- baschet baieti</t>
  </si>
  <si>
    <t xml:space="preserve">- baschet fete</t>
  </si>
  <si>
    <t xml:space="preserve">- fotbal</t>
  </si>
  <si>
    <t xml:space="preserve">- handbal</t>
  </si>
  <si>
    <t xml:space="preserve">- lupte</t>
  </si>
  <si>
    <t xml:space="preserve">- volei fete</t>
  </si>
  <si>
    <t xml:space="preserve">- judo</t>
  </si>
  <si>
    <t xml:space="preserve">LICEUL TEHNOLOGIC PETROL MUNICIPIUL MORENI                                       secţie de club sportiv</t>
  </si>
  <si>
    <t xml:space="preserve">TOTAL JUDEŢ</t>
  </si>
  <si>
    <t xml:space="preserve">Anexa nr. 17</t>
  </si>
  <si>
    <t xml:space="preserve">                   REȚEAUA UNITĂȚILOR DE ÎNVĂȚĂMÂNT CU PROGRAM SPORTIV SUPLIMENTAR PENTRU ANUL 2014-2015</t>
  </si>
  <si>
    <t xml:space="preserve">CLUBURI SPORTIVE ȘCOLARE INDEPENDENTE  </t>
  </si>
  <si>
    <t xml:space="preserve">DENUMIREA UNITĂȚII DE ÎNVĂȚĂMÂNT CU PERSONALITATE JURIDICĂ                                   </t>
  </si>
  <si>
    <t xml:space="preserve">DISCIPLINE SPORTIVE/SECȚII</t>
  </si>
  <si>
    <t xml:space="preserve">STR. MAIOR BREZIŞANU NR.1               TEL : 0245/215.099</t>
  </si>
  <si>
    <t xml:space="preserve">ATLETISM, BASCHET, FOTBAL, HANDBAL, LUPTE, VOLEI, JUDO</t>
  </si>
  <si>
    <t xml:space="preserve">UNITĂȚI DE ÎNVĂȚĂMÂNT PREUNIVERSITAR CARE AU ÎN STRUCTURĂ ȘI SECȚII DE CLUB SPORTIV ȘCOLAR</t>
  </si>
  <si>
    <t xml:space="preserve">LICEUL TEHNOLOGIC PETROL MUNICIPIUL MORENI</t>
  </si>
  <si>
    <t xml:space="preserve">STR. 22 DECEMBRIE 1989 NR.40              TEL.: 0245/ 666188</t>
  </si>
  <si>
    <t xml:space="preserve">HANDBAL</t>
  </si>
  <si>
    <t xml:space="preserve">INSPECTORATUL ŞCOLAR  JUDEŢEAN</t>
  </si>
  <si>
    <t xml:space="preserve">Anexa nr.18-1 </t>
  </si>
  <si>
    <t xml:space="preserve">PROIECTUL PLANULUI DE ŞCOLARIZARE PENTRU ELEVII CU DEFICIENȚE ( PREŞCOLAR, PRIMAR, GIMNAZIAL) PENTRU ANUL ŞCOLAR 2014-2015</t>
  </si>
  <si>
    <t xml:space="preserve">I. ÎNVĂŢĂMÂNT PREŞCOLAR</t>
  </si>
  <si>
    <t xml:space="preserve">Grădiniţe şi/sau grupe speciale pentru copii cu deficienţe</t>
  </si>
  <si>
    <t xml:space="preserve">Nr.</t>
  </si>
  <si>
    <t xml:space="preserve">DENUMIREA UNITĂŢII</t>
  </si>
  <si>
    <t xml:space="preserve">PROPUNERI 2014 -2015</t>
  </si>
  <si>
    <t xml:space="preserve">Localitatea , adresa,şi tipul deficienţei</t>
  </si>
  <si>
    <t xml:space="preserve">Nr. grupe </t>
  </si>
  <si>
    <t xml:space="preserve">Nr. copii</t>
  </si>
  <si>
    <t xml:space="preserve">1.</t>
  </si>
  <si>
    <t xml:space="preserve">Unităţi independente, TOTAL:</t>
  </si>
  <si>
    <t xml:space="preserve">2.</t>
  </si>
  <si>
    <t xml:space="preserve">Grupe speciale afiliate pe lângă alte  </t>
  </si>
  <si>
    <t xml:space="preserve">unităţi speciale, TOTAL:</t>
  </si>
  <si>
    <t xml:space="preserve">3.</t>
  </si>
  <si>
    <t xml:space="preserve">Grupe speciale integrate pe lângă unităţi </t>
  </si>
  <si>
    <t xml:space="preserve">obişnuite, TOTAL:</t>
  </si>
  <si>
    <t xml:space="preserve">Anexa nr. 18-2</t>
  </si>
  <si>
    <t xml:space="preserve">II. ÎNVĂŢĂMÂNT PRIMAR ŞI GIMNAZIAL PENTRU ELEVI CU DEFICIENȚE</t>
  </si>
  <si>
    <t xml:space="preserve">ÎNVĂŢĂMÂNT PRIMAR</t>
  </si>
  <si>
    <t xml:space="preserve">TOTAL primar</t>
  </si>
  <si>
    <t xml:space="preserve">clasa pregătitoare </t>
  </si>
  <si>
    <t xml:space="preserve">clasa a I-a</t>
  </si>
  <si>
    <t xml:space="preserve">TOTAL GENERAL ÎNVĂŢĂMÂNT DE ZI, din care:</t>
  </si>
  <si>
    <t xml:space="preserve">clase pentru elevi cu deficienţe </t>
  </si>
  <si>
    <t xml:space="preserve">ÎNVĂŢĂMÂNT GIMNAZIAL</t>
  </si>
  <si>
    <t xml:space="preserve">TOTAL gimnazial</t>
  </si>
  <si>
    <t xml:space="preserve">clasa a IX-a*)</t>
  </si>
  <si>
    <t xml:space="preserve">clasa a X-a*)</t>
  </si>
  <si>
    <t xml:space="preserve">clase pentru elevi cu deficienţe  </t>
  </si>
  <si>
    <t xml:space="preserve"> Prof. DECEBAL PAUN</t>
  </si>
  <si>
    <r>
      <rPr>
        <b val="true"/>
        <sz val="11"/>
        <rFont val="Arial"/>
        <family val="2"/>
      </rPr>
      <t xml:space="preserve">*)Cifrele pentru clasele a </t>
    </r>
    <r>
      <rPr>
        <b val="true"/>
        <sz val="11"/>
        <color rgb="FFFF0000"/>
        <rFont val="Arial"/>
        <family val="2"/>
      </rPr>
      <t xml:space="preserve">IX-a şi a X-a reprezintă învăţământ gimnazial</t>
    </r>
    <r>
      <rPr>
        <b val="true"/>
        <sz val="11"/>
        <rFont val="Arial"/>
        <family val="2"/>
      </rPr>
      <t xml:space="preserve"> organizat pentru elevi cu deficienţe grave, severe, profunde sau asociate.</t>
    </r>
  </si>
  <si>
    <t xml:space="preserve">Anexa nr. 18-3</t>
  </si>
  <si>
    <t xml:space="preserve">REȚEAUA UNITĂȚILOR DE ÎNVĂȚĂMÂNT ÎN CARE SE DESFĂȘOARĂ ÎNVĂȚĂMÂNT SPECIAL PREȘCOLAR, PRIMAR ȘI GIMNAZIAL ÎN ANUL ȘCOLAR  2014-2015</t>
  </si>
  <si>
    <t xml:space="preserve">DENUMIREA UNITĂȚII DE ÎNVĂȚĂMÂNT                                    </t>
  </si>
  <si>
    <t xml:space="preserve">NIVELURI DE ÎNVĂȚĂMÂNT</t>
  </si>
  <si>
    <t xml:space="preserve">SCOALA GIMNAZIALA SPECIALA MUNICIPIUL TARGOVISTE</t>
  </si>
  <si>
    <t xml:space="preserve">Str. Ion Ghica Nr. 2 Targoviste Tel. : 0245/ 615862</t>
  </si>
  <si>
    <t xml:space="preserve">Inv. prescolar, inv. primar, inv. gimnazial</t>
  </si>
  <si>
    <t xml:space="preserve">SCOALA GIMNAZIALĂ NR. 2 I.L. COMUNA CARAGIALE (structura a Scolii Gimnaziale Nr.1 Comuna I.L.Caragiale)</t>
  </si>
  <si>
    <t xml:space="preserve">Com.I.L.Caragiale, Penitenciarul Margineni</t>
  </si>
  <si>
    <t xml:space="preserve">Inv. primar, inv. gimnazial</t>
  </si>
  <si>
    <t xml:space="preserve">SCOALA PENTRU COPII CU DEFICIENTE  GURA OCNITEI (structura a Scolii  Gimnaziale Comuna Gura-Ocnitei)</t>
  </si>
  <si>
    <t xml:space="preserve">Com. Gura Ocnitei</t>
  </si>
  <si>
    <t xml:space="preserve">Inv. prescolar, inv. primar</t>
  </si>
  <si>
    <t xml:space="preserve">UNITĂȚI ÎN CARE FUNCȚIONEAZĂ GRUPE/CLASE DE ÎNVĂȚĂMÂNT SPECIAL</t>
  </si>
  <si>
    <t xml:space="preserve">Inv. primar</t>
  </si>
  <si>
    <t xml:space="preserve">ANEXA NR. 18-4</t>
  </si>
  <si>
    <t xml:space="preserve">  ELEVI CU NEVOI SPECIALE INTEGRAȚI ÎN ÎNVĂȚĂMÂNTUL DE MASĂ</t>
  </si>
  <si>
    <t xml:space="preserve">NR. ELEVI CU NEVOI SPECIALE INTEGRAȚI ÎN ÎNVĂȚĂMÂNTUL DE MASĂ   EXISTENT 2013 -2014</t>
  </si>
  <si>
    <t xml:space="preserve">CLASA PREGĂTITOA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NR. ELEVI CU NEVOI SPECIALE INTEGRAȚI ÎN ÎNVĂȚĂMÂNTUL DE MASĂ  PR0PUNERI  2014 -2015</t>
  </si>
  <si>
    <t xml:space="preserve">CONTABIL ȘEF</t>
  </si>
  <si>
    <t xml:space="preserve">COMPARTIMENT RESURSE  UMANE</t>
  </si>
  <si>
    <t xml:space="preserve">Anexa Nr. 19-1</t>
  </si>
  <si>
    <t xml:space="preserve">  Coordonator regional CNDIPT,</t>
  </si>
  <si>
    <r>
      <rPr>
        <b val="true"/>
        <sz val="12"/>
        <rFont val="Arial"/>
        <family val="2"/>
      </rPr>
      <t xml:space="preserve"> CENTRALIZATOR PRIVIND NUMARUL ELEVILOR DIN ANUL I, ŞCOLI POSTLICEALE ÎNVĂŢĂMANT </t>
    </r>
    <r>
      <rPr>
        <b val="true"/>
        <sz val="12"/>
        <color rgb="FF000000"/>
        <rFont val="Arial"/>
        <family val="2"/>
      </rPr>
      <t xml:space="preserve">DE ZI ŞI SERAL</t>
    </r>
    <r>
      <rPr>
        <b val="true"/>
        <sz val="12"/>
        <rFont val="Arial"/>
        <family val="2"/>
      </rPr>
      <t xml:space="preserve">  ÎN ANUL ŞCOLAR 2014-2015</t>
    </r>
  </si>
  <si>
    <t xml:space="preserve">Şcoli postliceale </t>
  </si>
  <si>
    <t xml:space="preserve">Şcoli postliceale pentru elevi cu deficienţe</t>
  </si>
  <si>
    <t xml:space="preserve">Învăţământ postliceal /domenii</t>
  </si>
  <si>
    <r>
      <rPr>
        <sz val="10"/>
        <color rgb="FF000000"/>
        <rFont val="Arial"/>
        <family val="2"/>
      </rPr>
      <t xml:space="preserve">anul I </t>
    </r>
    <r>
      <rPr>
        <b val="true"/>
        <sz val="10"/>
        <color rgb="FF000000"/>
        <rFont val="Arial"/>
        <family val="2"/>
      </rPr>
      <t xml:space="preserve">ZI</t>
    </r>
  </si>
  <si>
    <r>
      <rPr>
        <sz val="10"/>
        <color rgb="FF000000"/>
        <rFont val="Arial"/>
        <family val="2"/>
      </rPr>
      <t xml:space="preserve">anul I </t>
    </r>
    <r>
      <rPr>
        <b val="true"/>
        <sz val="10"/>
        <color rgb="FF000000"/>
        <rFont val="Arial"/>
        <family val="2"/>
      </rPr>
      <t xml:space="preserve">SERAL</t>
    </r>
  </si>
  <si>
    <t xml:space="preserve">nr.clase</t>
  </si>
  <si>
    <t xml:space="preserve">Total, din care:</t>
  </si>
  <si>
    <t xml:space="preserve"> 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t xml:space="preserve">INSPECTOR ŞCOLAR GENERAL,                                                                                   INSPECTOR DE SPECIALITATE,</t>
  </si>
  <si>
    <t xml:space="preserve">    Prof. LUMINIŢA POPESCU</t>
  </si>
  <si>
    <t xml:space="preserve">                                                                     COMPARTIMENT REŢEA ŞCOLARĂ,</t>
  </si>
  <si>
    <t xml:space="preserve">Anexa Nr. 19-2</t>
  </si>
  <si>
    <t xml:space="preserve"> Aviz </t>
  </si>
  <si>
    <r>
      <rPr>
        <b val="true"/>
        <sz val="12"/>
        <rFont val="Arial"/>
        <family val="2"/>
      </rPr>
      <t xml:space="preserve"> CENTRALIZATOR PRIVIND NUMARUL ELEVILOR DIN ANUL I, ŞCOLI DE MAIŞTRI, ÎNVĂŢĂMANT </t>
    </r>
    <r>
      <rPr>
        <b val="true"/>
        <sz val="12"/>
        <color rgb="FF000000"/>
        <rFont val="Arial"/>
        <family val="2"/>
      </rPr>
      <t xml:space="preserve">DE ZI ŞI SERAL</t>
    </r>
    <r>
      <rPr>
        <b val="true"/>
        <sz val="12"/>
        <rFont val="Arial"/>
        <family val="2"/>
      </rPr>
      <t xml:space="preserve">  ÎN ANUL ŞCOLAR 2014-2015</t>
    </r>
  </si>
  <si>
    <t xml:space="preserve">Învăţământ postliceal  de maiștri - domenii</t>
  </si>
  <si>
    <t xml:space="preserve">Şcoli de maiştri</t>
  </si>
  <si>
    <r>
      <rPr>
        <sz val="10"/>
        <rFont val="Arial"/>
        <family val="0"/>
        <charset val="238"/>
      </rPr>
      <t xml:space="preserve">anul I </t>
    </r>
    <r>
      <rPr>
        <b val="true"/>
        <sz val="10"/>
        <rFont val="Arial"/>
        <family val="2"/>
      </rPr>
      <t xml:space="preserve">ZI</t>
    </r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t xml:space="preserve">INSPECTOR ŞCOLAR GENERAL,                                                                                INSPECTOR DE SPECIALITATE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mm\-yy"/>
    <numFmt numFmtId="167" formatCode="@"/>
    <numFmt numFmtId="168" formatCode="0"/>
    <numFmt numFmtId="169" formatCode="0.0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CCFF"/>
      <name val="Arial"/>
      <family val="2"/>
    </font>
    <font>
      <sz val="10"/>
      <color rgb="FF00CCFF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b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  <font>
      <b val="true"/>
      <sz val="14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Lucida Sans Unicode"/>
      <family val="2"/>
    </font>
    <font>
      <i val="true"/>
      <sz val="10"/>
      <color rgb="FF008000"/>
      <name val="Arial"/>
      <family val="2"/>
    </font>
    <font>
      <sz val="10"/>
      <color rgb="FF008000"/>
      <name val="Lucida Sans Unicode"/>
      <family val="2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i val="true"/>
      <sz val="10"/>
      <color rgb="FF0000FF"/>
      <name val="Arial"/>
      <family val="2"/>
    </font>
    <font>
      <sz val="10"/>
      <color rgb="FFFF0000"/>
      <name val="Lucida Sans Unicode"/>
      <family val="2"/>
    </font>
    <font>
      <b val="true"/>
      <i val="true"/>
      <sz val="10"/>
      <color rgb="FF008000"/>
      <name val="Arial"/>
      <family val="2"/>
    </font>
    <font>
      <b val="true"/>
      <sz val="10"/>
      <name val="Lucida Sans Unicode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Lucida Sans Unicod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color rgb="FF3333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9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2"/>
      <color rgb="FFFF0000"/>
      <name val="Arial"/>
      <family val="2"/>
    </font>
    <font>
      <sz val="14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28" activeCellId="0" sqref="E28"/>
    </sheetView>
  </sheetViews>
  <sheetFormatPr defaultColWidth="8.13671875" defaultRowHeight="15.75" zeroHeight="false" outlineLevelRow="0" outlineLevelCol="0"/>
  <cols>
    <col collapsed="false" customWidth="false" hidden="false" outlineLevel="0" max="1" min="1" style="1" width="8.14"/>
    <col collapsed="false" customWidth="true" hidden="false" outlineLevel="0" max="2" min="2" style="1" width="17.42"/>
    <col collapsed="false" customWidth="false" hidden="false" outlineLevel="0" max="4" min="3" style="1" width="8.14"/>
    <col collapsed="false" customWidth="true" hidden="false" outlineLevel="0" max="5" min="5" style="1" width="9.7"/>
    <col collapsed="false" customWidth="false" hidden="false" outlineLevel="0" max="257" min="6" style="1" width="8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  <c r="J2" s="3"/>
      <c r="K2" s="4" t="s">
        <v>2</v>
      </c>
    </row>
    <row r="3" customFormat="false" ht="15.75" hidden="false" customHeight="false" outlineLevel="0" collapsed="false">
      <c r="B3" s="2"/>
      <c r="K3" s="4" t="s">
        <v>3</v>
      </c>
    </row>
    <row r="4" customFormat="false" ht="29.2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3" hidden="false" customHeight="true" outlineLevel="0" collapsed="false">
      <c r="B6" s="2"/>
    </row>
    <row r="7" customFormat="false" ht="34.5" hidden="false" customHeight="true" outlineLevel="0" collapsed="false">
      <c r="B7" s="7"/>
      <c r="C7" s="8" t="s">
        <v>6</v>
      </c>
      <c r="D7" s="8"/>
      <c r="E7" s="9" t="s">
        <v>7</v>
      </c>
      <c r="F7" s="9"/>
      <c r="G7" s="10"/>
    </row>
    <row r="8" customFormat="false" ht="73.5" hidden="false" customHeight="true" outlineLevel="0" collapsed="false">
      <c r="B8" s="11" t="s">
        <v>8</v>
      </c>
      <c r="C8" s="12" t="s">
        <v>9</v>
      </c>
      <c r="D8" s="12" t="s">
        <v>10</v>
      </c>
      <c r="E8" s="12" t="s">
        <v>9</v>
      </c>
      <c r="F8" s="12" t="s">
        <v>10</v>
      </c>
      <c r="G8" s="13"/>
    </row>
    <row r="9" customFormat="false" ht="31.5" hidden="false" customHeight="false" outlineLevel="0" collapsed="false">
      <c r="B9" s="14" t="s">
        <v>11</v>
      </c>
      <c r="C9" s="15" t="n">
        <f aca="false">SUM(C10:C16)</f>
        <v>25947</v>
      </c>
      <c r="D9" s="15" t="n">
        <f aca="false">SUM(D10:D16)</f>
        <v>12798</v>
      </c>
      <c r="E9" s="15" t="n">
        <f aca="false">SUM(E10:E16)</f>
        <v>20772</v>
      </c>
      <c r="F9" s="16" t="n">
        <f aca="false">SUM(F10:F16)</f>
        <v>12856</v>
      </c>
      <c r="G9" s="17"/>
    </row>
    <row r="10" customFormat="false" ht="12.75" hidden="false" customHeight="true" outlineLevel="0" collapsed="false">
      <c r="B10" s="14" t="s">
        <v>12</v>
      </c>
      <c r="C10" s="15" t="n">
        <v>908</v>
      </c>
      <c r="D10" s="15" t="n">
        <v>0</v>
      </c>
      <c r="E10" s="15" t="n">
        <v>0</v>
      </c>
      <c r="F10" s="16" t="n">
        <v>0</v>
      </c>
      <c r="G10" s="17"/>
    </row>
    <row r="11" customFormat="false" ht="15.75" hidden="false" customHeight="false" outlineLevel="0" collapsed="false">
      <c r="B11" s="14" t="s">
        <v>13</v>
      </c>
      <c r="C11" s="15" t="n">
        <v>3215</v>
      </c>
      <c r="D11" s="15" t="n">
        <v>0</v>
      </c>
      <c r="E11" s="15" t="n">
        <v>908</v>
      </c>
      <c r="F11" s="16" t="n">
        <v>0</v>
      </c>
      <c r="G11" s="17"/>
    </row>
    <row r="12" customFormat="false" ht="15.75" hidden="false" customHeight="false" outlineLevel="0" collapsed="false">
      <c r="B12" s="14" t="s">
        <v>14</v>
      </c>
      <c r="C12" s="15" t="n">
        <v>3718</v>
      </c>
      <c r="D12" s="15" t="n">
        <v>0</v>
      </c>
      <c r="E12" s="15" t="n">
        <v>3015</v>
      </c>
      <c r="F12" s="16" t="n">
        <v>0</v>
      </c>
      <c r="G12" s="17"/>
    </row>
    <row r="13" customFormat="false" ht="15.75" hidden="false" customHeight="false" outlineLevel="0" collapsed="false">
      <c r="B13" s="14" t="s">
        <v>15</v>
      </c>
      <c r="C13" s="18" t="n">
        <v>4738</v>
      </c>
      <c r="D13" s="15" t="n">
        <v>3428</v>
      </c>
      <c r="E13" s="15" t="n">
        <v>4018</v>
      </c>
      <c r="F13" s="16" t="n">
        <v>3981</v>
      </c>
      <c r="G13" s="17"/>
    </row>
    <row r="14" customFormat="false" ht="15.75" hidden="false" customHeight="false" outlineLevel="0" collapsed="false">
      <c r="B14" s="14" t="s">
        <v>16</v>
      </c>
      <c r="C14" s="19" t="n">
        <v>4021</v>
      </c>
      <c r="D14" s="15" t="n">
        <v>4247</v>
      </c>
      <c r="E14" s="15" t="n">
        <v>4738</v>
      </c>
      <c r="F14" s="16" t="n">
        <v>4679</v>
      </c>
      <c r="G14" s="17"/>
    </row>
    <row r="15" customFormat="false" ht="15.75" hidden="false" customHeight="false" outlineLevel="0" collapsed="false">
      <c r="B15" s="14" t="s">
        <v>17</v>
      </c>
      <c r="C15" s="19" t="n">
        <v>4072</v>
      </c>
      <c r="D15" s="15" t="n">
        <v>4448</v>
      </c>
      <c r="E15" s="15" t="n">
        <v>4021</v>
      </c>
      <c r="F15" s="16" t="n">
        <v>3943</v>
      </c>
      <c r="G15" s="17"/>
    </row>
    <row r="16" customFormat="false" ht="16.5" hidden="false" customHeight="false" outlineLevel="0" collapsed="false">
      <c r="B16" s="20" t="s">
        <v>18</v>
      </c>
      <c r="C16" s="21" t="n">
        <v>5275</v>
      </c>
      <c r="D16" s="22" t="n">
        <v>675</v>
      </c>
      <c r="E16" s="22" t="n">
        <v>4072</v>
      </c>
      <c r="F16" s="23" t="n">
        <v>253</v>
      </c>
      <c r="G16" s="17"/>
    </row>
    <row r="17" customFormat="false" ht="15.75" hidden="false" customHeight="false" outlineLevel="0" collapsed="false">
      <c r="B17" s="24"/>
    </row>
    <row r="18" customFormat="false" ht="15.75" hidden="false" customHeight="false" outlineLevel="0" collapsed="false">
      <c r="B18" s="25" t="s">
        <v>1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customFormat="false" ht="15.75" hidden="false" customHeight="false" outlineLevel="0" collapsed="false">
      <c r="B19" s="26"/>
    </row>
    <row r="20" customFormat="false" ht="15.75" hidden="false" customHeight="true" outlineLevel="0" collapsed="false">
      <c r="B20" s="27" t="s">
        <v>20</v>
      </c>
      <c r="C20" s="28" t="s">
        <v>21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21.75" hidden="false" customHeight="true" outlineLevel="0" collapsed="false">
      <c r="B21" s="27"/>
      <c r="C21" s="27" t="s">
        <v>22</v>
      </c>
      <c r="D21" s="27"/>
      <c r="E21" s="27"/>
      <c r="F21" s="29" t="s">
        <v>23</v>
      </c>
      <c r="G21" s="29"/>
      <c r="H21" s="29"/>
      <c r="I21" s="29"/>
      <c r="J21" s="29"/>
      <c r="K21" s="29"/>
      <c r="L21" s="29"/>
      <c r="M21" s="29"/>
      <c r="N21" s="29" t="s">
        <v>24</v>
      </c>
      <c r="O21" s="29"/>
      <c r="P21" s="29"/>
      <c r="Q21" s="29"/>
      <c r="R21" s="29"/>
      <c r="S21" s="29"/>
      <c r="T21" s="29"/>
      <c r="U21" s="29"/>
    </row>
    <row r="22" customFormat="false" ht="30" hidden="false" customHeight="true" outlineLevel="0" collapsed="false">
      <c r="B22" s="27"/>
      <c r="C22" s="27"/>
      <c r="D22" s="27"/>
      <c r="E22" s="27"/>
      <c r="F22" s="27" t="s">
        <v>25</v>
      </c>
      <c r="G22" s="27"/>
      <c r="H22" s="27"/>
      <c r="I22" s="27"/>
      <c r="J22" s="27" t="s">
        <v>26</v>
      </c>
      <c r="K22" s="27"/>
      <c r="L22" s="27"/>
      <c r="M22" s="27"/>
      <c r="N22" s="27" t="s">
        <v>25</v>
      </c>
      <c r="O22" s="27"/>
      <c r="P22" s="27"/>
      <c r="Q22" s="27"/>
      <c r="R22" s="27" t="s">
        <v>26</v>
      </c>
      <c r="S22" s="27"/>
      <c r="T22" s="27"/>
      <c r="U22" s="27"/>
    </row>
    <row r="23" customFormat="false" ht="42" hidden="false" customHeight="true" outlineLevel="0" collapsed="false">
      <c r="B23" s="27"/>
      <c r="C23" s="30" t="s">
        <v>27</v>
      </c>
      <c r="D23" s="30" t="s">
        <v>28</v>
      </c>
      <c r="E23" s="30" t="s">
        <v>29</v>
      </c>
      <c r="F23" s="30" t="s">
        <v>27</v>
      </c>
      <c r="G23" s="31" t="s">
        <v>30</v>
      </c>
      <c r="H23" s="32" t="s">
        <v>31</v>
      </c>
      <c r="I23" s="32" t="s">
        <v>32</v>
      </c>
      <c r="J23" s="30" t="s">
        <v>27</v>
      </c>
      <c r="K23" s="31" t="s">
        <v>30</v>
      </c>
      <c r="L23" s="32" t="s">
        <v>31</v>
      </c>
      <c r="M23" s="32" t="s">
        <v>32</v>
      </c>
      <c r="N23" s="30" t="s">
        <v>27</v>
      </c>
      <c r="O23" s="31" t="s">
        <v>33</v>
      </c>
      <c r="P23" s="32" t="s">
        <v>34</v>
      </c>
      <c r="Q23" s="32" t="s">
        <v>32</v>
      </c>
      <c r="R23" s="30" t="s">
        <v>27</v>
      </c>
      <c r="S23" s="31" t="s">
        <v>30</v>
      </c>
      <c r="T23" s="32" t="s">
        <v>31</v>
      </c>
      <c r="U23" s="32" t="s">
        <v>32</v>
      </c>
    </row>
    <row r="24" customFormat="false" ht="62.25" hidden="false" customHeight="true" outlineLevel="0" collapsed="false">
      <c r="B24" s="27"/>
      <c r="C24" s="30"/>
      <c r="D24" s="30"/>
      <c r="E24" s="30"/>
      <c r="F24" s="30"/>
      <c r="G24" s="31"/>
      <c r="H24" s="32"/>
      <c r="I24" s="32"/>
      <c r="J24" s="32"/>
      <c r="K24" s="31"/>
      <c r="L24" s="32"/>
      <c r="M24" s="32"/>
      <c r="N24" s="32"/>
      <c r="O24" s="31"/>
      <c r="P24" s="32"/>
      <c r="Q24" s="32"/>
      <c r="R24" s="32"/>
      <c r="S24" s="31"/>
      <c r="T24" s="32"/>
      <c r="U24" s="32"/>
    </row>
    <row r="25" customFormat="false" ht="33" hidden="false" customHeight="true" outlineLevel="0" collapsed="false">
      <c r="B25" s="33" t="s">
        <v>35</v>
      </c>
      <c r="C25" s="34" t="n">
        <f aca="false">D25+E25</f>
        <v>295</v>
      </c>
      <c r="D25" s="34" t="n">
        <v>2</v>
      </c>
      <c r="E25" s="34" t="n">
        <v>293</v>
      </c>
      <c r="F25" s="27" t="s">
        <v>36</v>
      </c>
      <c r="G25" s="27" t="s">
        <v>36</v>
      </c>
      <c r="H25" s="27" t="s">
        <v>36</v>
      </c>
      <c r="I25" s="27" t="s">
        <v>36</v>
      </c>
      <c r="J25" s="27" t="s">
        <v>36</v>
      </c>
      <c r="K25" s="27" t="s">
        <v>36</v>
      </c>
      <c r="L25" s="27" t="s">
        <v>36</v>
      </c>
      <c r="M25" s="27" t="s">
        <v>36</v>
      </c>
      <c r="N25" s="35" t="n">
        <f aca="false">SUM(O25:Q25)</f>
        <v>503</v>
      </c>
      <c r="O25" s="35" t="n">
        <v>88</v>
      </c>
      <c r="P25" s="35" t="n">
        <v>227</v>
      </c>
      <c r="Q25" s="35" t="n">
        <v>188</v>
      </c>
      <c r="R25" s="35" t="n">
        <f aca="false">SUM(S25:U25)</f>
        <v>9684</v>
      </c>
      <c r="S25" s="35" t="n">
        <v>1644</v>
      </c>
      <c r="T25" s="35" t="n">
        <v>4316</v>
      </c>
      <c r="U25" s="35" t="n">
        <v>3724</v>
      </c>
    </row>
    <row r="26" customFormat="false" ht="40.5" hidden="false" customHeight="true" outlineLevel="0" collapsed="false">
      <c r="B26" s="33" t="s">
        <v>37</v>
      </c>
      <c r="C26" s="36" t="n">
        <f aca="false">D26+E26</f>
        <v>17</v>
      </c>
      <c r="D26" s="36" t="n">
        <v>14</v>
      </c>
      <c r="E26" s="36" t="n">
        <v>3</v>
      </c>
      <c r="F26" s="27" t="s">
        <v>36</v>
      </c>
      <c r="G26" s="27" t="s">
        <v>36</v>
      </c>
      <c r="H26" s="27" t="s">
        <v>36</v>
      </c>
      <c r="I26" s="27" t="s">
        <v>36</v>
      </c>
      <c r="J26" s="27" t="s">
        <v>36</v>
      </c>
      <c r="K26" s="27" t="s">
        <v>36</v>
      </c>
      <c r="L26" s="27" t="s">
        <v>36</v>
      </c>
      <c r="M26" s="27" t="s">
        <v>36</v>
      </c>
      <c r="N26" s="35" t="n">
        <f aca="false">SUM(O26:Q26)</f>
        <v>123</v>
      </c>
      <c r="O26" s="35" t="n">
        <v>36</v>
      </c>
      <c r="P26" s="35" t="n">
        <v>45</v>
      </c>
      <c r="Q26" s="35" t="n">
        <v>42</v>
      </c>
      <c r="R26" s="35" t="n">
        <f aca="false">SUM(S26:U26)</f>
        <v>3114</v>
      </c>
      <c r="S26" s="35" t="n">
        <v>853</v>
      </c>
      <c r="T26" s="35" t="n">
        <v>1160</v>
      </c>
      <c r="U26" s="35" t="n">
        <v>1101</v>
      </c>
    </row>
    <row r="27" customFormat="false" ht="34.5" hidden="false" customHeight="true" outlineLevel="0" collapsed="false">
      <c r="B27" s="33" t="s">
        <v>38</v>
      </c>
      <c r="C27" s="36" t="n">
        <f aca="false">D27+E27</f>
        <v>1</v>
      </c>
      <c r="D27" s="36" t="n">
        <v>0</v>
      </c>
      <c r="E27" s="36" t="n">
        <v>1</v>
      </c>
      <c r="F27" s="27" t="s">
        <v>36</v>
      </c>
      <c r="G27" s="27" t="s">
        <v>36</v>
      </c>
      <c r="H27" s="27" t="s">
        <v>36</v>
      </c>
      <c r="I27" s="27" t="s">
        <v>36</v>
      </c>
      <c r="J27" s="27" t="s">
        <v>36</v>
      </c>
      <c r="K27" s="27" t="s">
        <v>36</v>
      </c>
      <c r="L27" s="27" t="s">
        <v>36</v>
      </c>
      <c r="M27" s="27" t="s">
        <v>36</v>
      </c>
      <c r="N27" s="35" t="n">
        <f aca="false">SUM(O27:Q27)</f>
        <v>0</v>
      </c>
      <c r="O27" s="35" t="n">
        <v>0</v>
      </c>
      <c r="P27" s="35" t="n">
        <v>0</v>
      </c>
      <c r="Q27" s="35" t="n">
        <v>0</v>
      </c>
      <c r="R27" s="35" t="n">
        <f aca="false">SUM(S27:U27)</f>
        <v>0</v>
      </c>
      <c r="S27" s="35" t="n">
        <v>0</v>
      </c>
      <c r="T27" s="35" t="n">
        <v>0</v>
      </c>
      <c r="U27" s="35" t="n">
        <v>0</v>
      </c>
    </row>
    <row r="28" customFormat="false" ht="15.75" hidden="false" customHeight="false" outlineLevel="0" collapsed="false">
      <c r="B28" s="37" t="s">
        <v>9</v>
      </c>
      <c r="C28" s="36" t="n">
        <f aca="false">SUM(C25:C27)</f>
        <v>313</v>
      </c>
      <c r="D28" s="36" t="n">
        <f aca="false">SUM(D25:D27)</f>
        <v>16</v>
      </c>
      <c r="E28" s="36" t="n">
        <f aca="false">SUM(E25:E27)</f>
        <v>297</v>
      </c>
      <c r="F28" s="27" t="s">
        <v>36</v>
      </c>
      <c r="G28" s="27" t="s">
        <v>36</v>
      </c>
      <c r="H28" s="27" t="s">
        <v>36</v>
      </c>
      <c r="I28" s="27" t="s">
        <v>36</v>
      </c>
      <c r="J28" s="27" t="s">
        <v>36</v>
      </c>
      <c r="K28" s="27" t="s">
        <v>36</v>
      </c>
      <c r="L28" s="27" t="s">
        <v>36</v>
      </c>
      <c r="M28" s="27" t="s">
        <v>36</v>
      </c>
      <c r="N28" s="35" t="n">
        <f aca="false">SUM(N25:N27)</f>
        <v>626</v>
      </c>
      <c r="O28" s="35" t="n">
        <f aca="false">SUM(O25:O27)</f>
        <v>124</v>
      </c>
      <c r="P28" s="35" t="n">
        <f aca="false">SUM(P25:P27)</f>
        <v>272</v>
      </c>
      <c r="Q28" s="35" t="n">
        <f aca="false">SUM(Q25:Q27)</f>
        <v>230</v>
      </c>
      <c r="R28" s="35" t="n">
        <f aca="false">SUM(R25:R27)</f>
        <v>12798</v>
      </c>
      <c r="S28" s="35" t="n">
        <f aca="false">SUM(S25:S27)</f>
        <v>2497</v>
      </c>
      <c r="T28" s="35" t="n">
        <f aca="false">SUM(T25:T27)</f>
        <v>5476</v>
      </c>
      <c r="U28" s="35" t="n">
        <f aca="false">SUM(U25:U27)</f>
        <v>4825</v>
      </c>
    </row>
    <row r="29" customFormat="false" ht="15.75" hidden="false" customHeight="false" outlineLevel="0" collapsed="false">
      <c r="B29" s="26"/>
    </row>
    <row r="30" customFormat="false" ht="15.75" hidden="false" customHeight="false" outlineLevel="0" collapsed="false">
      <c r="B30" s="38"/>
      <c r="C30" s="38"/>
      <c r="D30" s="38"/>
      <c r="E30" s="38"/>
      <c r="F30" s="38"/>
    </row>
    <row r="31" customFormat="false" ht="15.75" hidden="false" customHeight="false" outlineLevel="0" collapsed="false">
      <c r="B31" s="25" t="s">
        <v>3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  <row r="32" customFormat="false" ht="15.75" hidden="false" customHeight="false" outlineLevel="0" collapsed="false">
      <c r="B32" s="26"/>
    </row>
    <row r="33" customFormat="false" ht="15.75" hidden="false" customHeight="true" outlineLevel="0" collapsed="false">
      <c r="B33" s="39"/>
      <c r="C33" s="27" t="s">
        <v>22</v>
      </c>
      <c r="D33" s="27"/>
      <c r="E33" s="27"/>
      <c r="F33" s="29" t="s">
        <v>23</v>
      </c>
      <c r="G33" s="29"/>
      <c r="H33" s="29"/>
      <c r="I33" s="29"/>
      <c r="J33" s="29"/>
      <c r="K33" s="29"/>
      <c r="L33" s="29"/>
      <c r="M33" s="29"/>
      <c r="N33" s="29" t="s">
        <v>24</v>
      </c>
      <c r="O33" s="29"/>
      <c r="P33" s="29"/>
      <c r="Q33" s="29"/>
      <c r="R33" s="29"/>
      <c r="S33" s="29"/>
      <c r="T33" s="29"/>
      <c r="U33" s="29"/>
    </row>
    <row r="34" customFormat="false" ht="31.5" hidden="false" customHeight="true" outlineLevel="0" collapsed="false">
      <c r="B34" s="39"/>
      <c r="C34" s="27"/>
      <c r="D34" s="27"/>
      <c r="E34" s="27"/>
      <c r="F34" s="27" t="s">
        <v>25</v>
      </c>
      <c r="G34" s="27"/>
      <c r="H34" s="27"/>
      <c r="I34" s="27"/>
      <c r="J34" s="27" t="s">
        <v>26</v>
      </c>
      <c r="K34" s="27"/>
      <c r="L34" s="27"/>
      <c r="M34" s="27"/>
      <c r="N34" s="27" t="s">
        <v>25</v>
      </c>
      <c r="O34" s="27"/>
      <c r="P34" s="27"/>
      <c r="Q34" s="27"/>
      <c r="R34" s="27" t="s">
        <v>26</v>
      </c>
      <c r="S34" s="27"/>
      <c r="T34" s="27"/>
      <c r="U34" s="27"/>
    </row>
    <row r="35" customFormat="false" ht="15.75" hidden="false" customHeight="true" outlineLevel="0" collapsed="false">
      <c r="B35" s="39"/>
      <c r="C35" s="30" t="s">
        <v>27</v>
      </c>
      <c r="D35" s="30" t="s">
        <v>28</v>
      </c>
      <c r="E35" s="30" t="s">
        <v>29</v>
      </c>
      <c r="F35" s="30" t="s">
        <v>27</v>
      </c>
      <c r="G35" s="31" t="s">
        <v>30</v>
      </c>
      <c r="H35" s="32" t="s">
        <v>31</v>
      </c>
      <c r="I35" s="32" t="s">
        <v>32</v>
      </c>
      <c r="J35" s="30" t="s">
        <v>27</v>
      </c>
      <c r="K35" s="31" t="s">
        <v>30</v>
      </c>
      <c r="L35" s="32" t="s">
        <v>31</v>
      </c>
      <c r="M35" s="32" t="s">
        <v>32</v>
      </c>
      <c r="N35" s="30" t="s">
        <v>27</v>
      </c>
      <c r="O35" s="31" t="s">
        <v>33</v>
      </c>
      <c r="P35" s="32" t="s">
        <v>34</v>
      </c>
      <c r="Q35" s="32" t="s">
        <v>32</v>
      </c>
      <c r="R35" s="30" t="s">
        <v>27</v>
      </c>
      <c r="S35" s="31" t="s">
        <v>30</v>
      </c>
      <c r="T35" s="32" t="s">
        <v>31</v>
      </c>
      <c r="U35" s="32" t="s">
        <v>32</v>
      </c>
    </row>
    <row r="36" customFormat="false" ht="95.25" hidden="false" customHeight="true" outlineLevel="0" collapsed="false">
      <c r="B36" s="39"/>
      <c r="C36" s="30"/>
      <c r="D36" s="30"/>
      <c r="E36" s="30"/>
      <c r="F36" s="30"/>
      <c r="G36" s="31"/>
      <c r="H36" s="32"/>
      <c r="I36" s="32"/>
      <c r="J36" s="32"/>
      <c r="K36" s="31"/>
      <c r="L36" s="32"/>
      <c r="M36" s="32"/>
      <c r="N36" s="32"/>
      <c r="O36" s="31"/>
      <c r="P36" s="32"/>
      <c r="Q36" s="32"/>
      <c r="R36" s="32"/>
      <c r="S36" s="31"/>
      <c r="T36" s="32"/>
      <c r="U36" s="32"/>
    </row>
    <row r="37" customFormat="false" ht="34.5" hidden="false" customHeight="true" outlineLevel="0" collapsed="false">
      <c r="B37" s="33" t="s">
        <v>35</v>
      </c>
      <c r="C37" s="36" t="n">
        <f aca="false">SUM(D37:E37)</f>
        <v>288</v>
      </c>
      <c r="D37" s="36" t="n">
        <v>2</v>
      </c>
      <c r="E37" s="34" t="n">
        <v>286</v>
      </c>
      <c r="F37" s="27" t="s">
        <v>36</v>
      </c>
      <c r="G37" s="27" t="s">
        <v>36</v>
      </c>
      <c r="H37" s="27" t="s">
        <v>36</v>
      </c>
      <c r="I37" s="27" t="s">
        <v>36</v>
      </c>
      <c r="J37" s="27" t="s">
        <v>36</v>
      </c>
      <c r="K37" s="27" t="s">
        <v>36</v>
      </c>
      <c r="L37" s="27" t="s">
        <v>36</v>
      </c>
      <c r="M37" s="27" t="s">
        <v>36</v>
      </c>
      <c r="N37" s="40" t="n">
        <f aca="false">SUM(O37:Q37)</f>
        <v>501</v>
      </c>
      <c r="O37" s="40" t="n">
        <v>84</v>
      </c>
      <c r="P37" s="40" t="n">
        <v>228</v>
      </c>
      <c r="Q37" s="40" t="n">
        <v>189</v>
      </c>
      <c r="R37" s="40" t="n">
        <f aca="false">SUM(S37:U37)</f>
        <v>9769</v>
      </c>
      <c r="S37" s="40" t="n">
        <v>1653</v>
      </c>
      <c r="T37" s="40" t="n">
        <v>4332</v>
      </c>
      <c r="U37" s="40" t="n">
        <v>3784</v>
      </c>
    </row>
    <row r="38" customFormat="false" ht="31.5" hidden="false" customHeight="false" outlineLevel="0" collapsed="false">
      <c r="B38" s="33" t="s">
        <v>37</v>
      </c>
      <c r="C38" s="36" t="n">
        <f aca="false">SUM(D38:E38)</f>
        <v>19</v>
      </c>
      <c r="D38" s="36" t="n">
        <v>14</v>
      </c>
      <c r="E38" s="34" t="n">
        <v>5</v>
      </c>
      <c r="F38" s="27" t="s">
        <v>36</v>
      </c>
      <c r="G38" s="27" t="s">
        <v>36</v>
      </c>
      <c r="H38" s="27" t="s">
        <v>36</v>
      </c>
      <c r="I38" s="27" t="s">
        <v>36</v>
      </c>
      <c r="J38" s="27" t="s">
        <v>36</v>
      </c>
      <c r="K38" s="27" t="s">
        <v>36</v>
      </c>
      <c r="L38" s="27" t="s">
        <v>36</v>
      </c>
      <c r="M38" s="27" t="s">
        <v>36</v>
      </c>
      <c r="N38" s="40" t="n">
        <f aca="false">SUM(O38:Q38)</f>
        <v>118</v>
      </c>
      <c r="O38" s="40" t="n">
        <v>28</v>
      </c>
      <c r="P38" s="40" t="n">
        <v>46</v>
      </c>
      <c r="Q38" s="40" t="n">
        <v>44</v>
      </c>
      <c r="R38" s="40" t="n">
        <f aca="false">SUM(S38:U38)</f>
        <v>3087</v>
      </c>
      <c r="S38" s="40" t="n">
        <v>802</v>
      </c>
      <c r="T38" s="40" t="n">
        <v>1198</v>
      </c>
      <c r="U38" s="40" t="n">
        <v>1087</v>
      </c>
    </row>
    <row r="39" customFormat="false" ht="31.5" hidden="false" customHeight="false" outlineLevel="0" collapsed="false">
      <c r="B39" s="33" t="s">
        <v>38</v>
      </c>
      <c r="C39" s="36" t="n">
        <v>0</v>
      </c>
      <c r="D39" s="36" t="n">
        <v>0</v>
      </c>
      <c r="E39" s="34" t="n">
        <v>0</v>
      </c>
      <c r="F39" s="27" t="s">
        <v>36</v>
      </c>
      <c r="G39" s="27" t="s">
        <v>36</v>
      </c>
      <c r="H39" s="27" t="s">
        <v>36</v>
      </c>
      <c r="I39" s="27" t="s">
        <v>36</v>
      </c>
      <c r="J39" s="27" t="s">
        <v>36</v>
      </c>
      <c r="K39" s="27" t="s">
        <v>36</v>
      </c>
      <c r="L39" s="27" t="s">
        <v>36</v>
      </c>
      <c r="M39" s="27" t="s">
        <v>36</v>
      </c>
      <c r="N39" s="27" t="s">
        <v>36</v>
      </c>
      <c r="O39" s="27" t="s">
        <v>36</v>
      </c>
      <c r="P39" s="27" t="s">
        <v>36</v>
      </c>
      <c r="Q39" s="27" t="s">
        <v>36</v>
      </c>
      <c r="R39" s="27" t="s">
        <v>36</v>
      </c>
      <c r="S39" s="27" t="s">
        <v>36</v>
      </c>
      <c r="T39" s="27" t="s">
        <v>36</v>
      </c>
      <c r="U39" s="27" t="s">
        <v>36</v>
      </c>
    </row>
    <row r="40" customFormat="false" ht="15.75" hidden="false" customHeight="false" outlineLevel="0" collapsed="false">
      <c r="B40" s="37" t="s">
        <v>9</v>
      </c>
      <c r="C40" s="36" t="n">
        <f aca="false">SUM(C37:C39)</f>
        <v>307</v>
      </c>
      <c r="D40" s="36" t="n">
        <f aca="false">SUM(D37:D39)</f>
        <v>16</v>
      </c>
      <c r="E40" s="36" t="n">
        <f aca="false">SUM(E37:E39)</f>
        <v>291</v>
      </c>
      <c r="F40" s="27" t="s">
        <v>36</v>
      </c>
      <c r="G40" s="27" t="s">
        <v>36</v>
      </c>
      <c r="H40" s="27" t="s">
        <v>36</v>
      </c>
      <c r="I40" s="27" t="s">
        <v>36</v>
      </c>
      <c r="J40" s="27" t="s">
        <v>36</v>
      </c>
      <c r="K40" s="27" t="s">
        <v>36</v>
      </c>
      <c r="L40" s="27" t="s">
        <v>36</v>
      </c>
      <c r="M40" s="27" t="s">
        <v>36</v>
      </c>
      <c r="N40" s="41" t="n">
        <f aca="false">N37+N38</f>
        <v>619</v>
      </c>
      <c r="O40" s="41" t="n">
        <f aca="false">O37+O38</f>
        <v>112</v>
      </c>
      <c r="P40" s="41" t="n">
        <f aca="false">P37+P38</f>
        <v>274</v>
      </c>
      <c r="Q40" s="41" t="n">
        <f aca="false">Q37+Q38</f>
        <v>233</v>
      </c>
      <c r="R40" s="41" t="n">
        <f aca="false">R37+R38</f>
        <v>12856</v>
      </c>
      <c r="S40" s="41" t="n">
        <f aca="false">S37+S38</f>
        <v>2455</v>
      </c>
      <c r="T40" s="41" t="n">
        <f aca="false">T37+T38</f>
        <v>5530</v>
      </c>
      <c r="U40" s="41" t="n">
        <f aca="false">U37+U38</f>
        <v>4871</v>
      </c>
    </row>
    <row r="47" customFormat="false" ht="15.75" hidden="false" customHeight="false" outlineLevel="0" collapsed="false">
      <c r="B47" s="42" t="s">
        <v>40</v>
      </c>
      <c r="C47" s="42"/>
      <c r="D47" s="42"/>
      <c r="E47" s="42"/>
    </row>
    <row r="48" customFormat="false" ht="15.75" hidden="false" customHeight="false" outlineLevel="0" collapsed="false">
      <c r="B48" s="43" t="s">
        <v>41</v>
      </c>
      <c r="C48" s="43"/>
      <c r="D48" s="43"/>
      <c r="E48" s="43"/>
    </row>
    <row r="51" customFormat="false" ht="15.75" hidden="false" customHeight="false" outlineLevel="0" collapsed="false">
      <c r="L51" s="42" t="s">
        <v>42</v>
      </c>
      <c r="M51" s="42"/>
      <c r="N51" s="42"/>
      <c r="O51" s="42"/>
      <c r="P51" s="42"/>
      <c r="Q51" s="42"/>
      <c r="R51" s="42"/>
      <c r="S51" s="42"/>
      <c r="T51" s="42"/>
    </row>
    <row r="52" customFormat="false" ht="15.75" hidden="false" customHeight="false" outlineLevel="0" collapsed="false">
      <c r="N52" s="43" t="s">
        <v>43</v>
      </c>
      <c r="O52" s="43"/>
      <c r="P52" s="43"/>
      <c r="Q52" s="43"/>
      <c r="R52" s="43"/>
    </row>
  </sheetData>
  <mergeCells count="66">
    <mergeCell ref="B4:U4"/>
    <mergeCell ref="B5:U5"/>
    <mergeCell ref="C7:D7"/>
    <mergeCell ref="E7:F7"/>
    <mergeCell ref="B18:U18"/>
    <mergeCell ref="B20:B24"/>
    <mergeCell ref="C20:U20"/>
    <mergeCell ref="C21:E22"/>
    <mergeCell ref="F21:M21"/>
    <mergeCell ref="N21:U21"/>
    <mergeCell ref="F22:I22"/>
    <mergeCell ref="J22:M22"/>
    <mergeCell ref="N22:Q22"/>
    <mergeCell ref="R22:U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B30:F30"/>
    <mergeCell ref="B31:U31"/>
    <mergeCell ref="B33:B36"/>
    <mergeCell ref="C33:E34"/>
    <mergeCell ref="F33:M33"/>
    <mergeCell ref="N33:U33"/>
    <mergeCell ref="F34:I34"/>
    <mergeCell ref="J34:M34"/>
    <mergeCell ref="N34:Q34"/>
    <mergeCell ref="R34:U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B47:E47"/>
    <mergeCell ref="B48:E48"/>
    <mergeCell ref="L51:T51"/>
    <mergeCell ref="N52:R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44" t="s">
        <v>44</v>
      </c>
      <c r="E1" s="0" t="s">
        <v>219</v>
      </c>
    </row>
    <row r="2" customFormat="false" ht="12.75" hidden="false" customHeight="false" outlineLevel="0" collapsed="false">
      <c r="E2" s="44" t="s">
        <v>3</v>
      </c>
    </row>
    <row r="5" customFormat="false" ht="14.25" hidden="false" customHeight="false" outlineLevel="0" collapsed="false">
      <c r="C5" s="220" t="s">
        <v>139</v>
      </c>
      <c r="D5" s="84" t="s">
        <v>139</v>
      </c>
      <c r="E5" s="84"/>
      <c r="F5" s="84"/>
    </row>
    <row r="6" customFormat="false" ht="14.25" hidden="false" customHeight="false" outlineLevel="0" collapsed="false">
      <c r="C6" s="220" t="s">
        <v>140</v>
      </c>
      <c r="D6" s="189" t="s">
        <v>220</v>
      </c>
      <c r="E6" s="189"/>
      <c r="F6" s="189"/>
    </row>
    <row r="11" customFormat="false" ht="36.75" hidden="false" customHeight="true" outlineLevel="0" collapsed="false">
      <c r="A11" s="347" t="s">
        <v>221</v>
      </c>
      <c r="B11" s="347"/>
      <c r="C11" s="347"/>
      <c r="D11" s="347"/>
      <c r="E11" s="347"/>
      <c r="F11" s="347"/>
    </row>
    <row r="12" customFormat="false" ht="31.5" hidden="false" customHeight="true" outlineLevel="0" collapsed="false">
      <c r="A12" s="297"/>
      <c r="B12" s="367"/>
      <c r="C12" s="367"/>
      <c r="D12" s="367"/>
      <c r="E12" s="367"/>
      <c r="F12" s="367"/>
    </row>
    <row r="13" customFormat="false" ht="15" hidden="false" customHeight="true" outlineLevel="0" collapsed="false">
      <c r="A13" s="297"/>
      <c r="B13" s="367"/>
      <c r="C13" s="367"/>
      <c r="D13" s="367"/>
      <c r="E13" s="367"/>
      <c r="F13" s="367"/>
    </row>
    <row r="14" customFormat="false" ht="15" hidden="false" customHeight="true" outlineLevel="0" collapsed="false">
      <c r="A14" s="297"/>
      <c r="B14" s="367"/>
      <c r="C14" s="367"/>
      <c r="D14" s="367"/>
      <c r="E14" s="367"/>
      <c r="F14" s="367"/>
    </row>
    <row r="15" customFormat="false" ht="13.5" hidden="false" customHeight="false" outlineLevel="0" collapsed="false"/>
    <row r="16" customFormat="false" ht="44.25" hidden="false" customHeight="true" outlineLevel="0" collapsed="false">
      <c r="A16" s="329" t="s">
        <v>143</v>
      </c>
      <c r="B16" s="330" t="s">
        <v>211</v>
      </c>
      <c r="C16" s="331" t="s">
        <v>222</v>
      </c>
      <c r="D16" s="331"/>
      <c r="E16" s="332" t="s">
        <v>223</v>
      </c>
      <c r="F16" s="332"/>
    </row>
    <row r="17" customFormat="false" ht="17.25" hidden="false" customHeight="true" outlineLevel="0" collapsed="false">
      <c r="A17" s="329"/>
      <c r="B17" s="330"/>
      <c r="C17" s="333" t="s">
        <v>224</v>
      </c>
      <c r="D17" s="334" t="s">
        <v>101</v>
      </c>
      <c r="E17" s="333" t="s">
        <v>224</v>
      </c>
      <c r="F17" s="335" t="s">
        <v>101</v>
      </c>
    </row>
    <row r="18" customFormat="false" ht="31.5" hidden="false" customHeight="false" outlineLevel="0" collapsed="false">
      <c r="A18" s="336" t="s">
        <v>225</v>
      </c>
      <c r="B18" s="368"/>
      <c r="C18" s="338" t="n">
        <f aca="false">C19+C31+C36</f>
        <v>8</v>
      </c>
      <c r="D18" s="338" t="n">
        <f aca="false">D19+D31+D36</f>
        <v>280</v>
      </c>
      <c r="E18" s="369" t="n">
        <f aca="false">E19+E31+E36</f>
        <v>14</v>
      </c>
      <c r="F18" s="370" t="n">
        <f aca="false">F19+F31+F36</f>
        <v>392</v>
      </c>
    </row>
    <row r="19" customFormat="false" ht="15.75" hidden="false" customHeight="false" outlineLevel="0" collapsed="false">
      <c r="A19" s="360" t="s">
        <v>216</v>
      </c>
      <c r="B19" s="371"/>
      <c r="C19" s="341" t="n">
        <f aca="false">SUM(C20:C30)</f>
        <v>4</v>
      </c>
      <c r="D19" s="341" t="n">
        <f aca="false">SUM(D20:D30)</f>
        <v>135</v>
      </c>
      <c r="E19" s="341" t="n">
        <f aca="false">SUM(E20:E30)</f>
        <v>10</v>
      </c>
      <c r="F19" s="372" t="n">
        <f aca="false">SUM(F20:F30)</f>
        <v>280</v>
      </c>
    </row>
    <row r="20" customFormat="false" ht="15" hidden="false" customHeight="false" outlineLevel="0" collapsed="false">
      <c r="A20" s="339"/>
      <c r="B20" s="363" t="s">
        <v>159</v>
      </c>
      <c r="C20" s="67"/>
      <c r="D20" s="67"/>
      <c r="E20" s="67" t="n">
        <v>1</v>
      </c>
      <c r="F20" s="343" t="n">
        <f aca="false">E20*28</f>
        <v>28</v>
      </c>
    </row>
    <row r="21" customFormat="false" ht="15" hidden="false" customHeight="false" outlineLevel="0" collapsed="false">
      <c r="A21" s="339"/>
      <c r="B21" s="363" t="s">
        <v>160</v>
      </c>
      <c r="C21" s="67"/>
      <c r="D21" s="67"/>
      <c r="E21" s="67" t="n">
        <v>1</v>
      </c>
      <c r="F21" s="343" t="n">
        <f aca="false">E21*28</f>
        <v>28</v>
      </c>
    </row>
    <row r="22" customFormat="false" ht="15" hidden="false" customHeight="false" outlineLevel="0" collapsed="false">
      <c r="A22" s="339"/>
      <c r="B22" s="363" t="s">
        <v>161</v>
      </c>
      <c r="C22" s="67"/>
      <c r="D22" s="67"/>
      <c r="E22" s="67"/>
      <c r="F22" s="343"/>
    </row>
    <row r="23" customFormat="false" ht="15" hidden="false" customHeight="false" outlineLevel="0" collapsed="false">
      <c r="A23" s="339"/>
      <c r="B23" s="363" t="s">
        <v>162</v>
      </c>
      <c r="C23" s="67"/>
      <c r="D23" s="67"/>
      <c r="E23" s="67" t="n">
        <v>1</v>
      </c>
      <c r="F23" s="343" t="n">
        <f aca="false">E23*28</f>
        <v>28</v>
      </c>
    </row>
    <row r="24" customFormat="false" ht="15" hidden="false" customHeight="false" outlineLevel="0" collapsed="false">
      <c r="A24" s="339"/>
      <c r="B24" s="363" t="s">
        <v>163</v>
      </c>
      <c r="C24" s="67" t="n">
        <v>4</v>
      </c>
      <c r="D24" s="67" t="n">
        <v>135</v>
      </c>
      <c r="E24" s="67" t="n">
        <v>5</v>
      </c>
      <c r="F24" s="343" t="n">
        <f aca="false">E24*28</f>
        <v>140</v>
      </c>
    </row>
    <row r="25" customFormat="false" ht="15" hidden="false" customHeight="false" outlineLevel="0" collapsed="false">
      <c r="A25" s="339"/>
      <c r="B25" s="363" t="s">
        <v>164</v>
      </c>
      <c r="C25" s="67"/>
      <c r="D25" s="67"/>
      <c r="E25" s="67" t="n">
        <v>1</v>
      </c>
      <c r="F25" s="343" t="n">
        <f aca="false">E25*28</f>
        <v>28</v>
      </c>
    </row>
    <row r="26" customFormat="false" ht="15" hidden="false" customHeight="false" outlineLevel="0" collapsed="false">
      <c r="A26" s="339"/>
      <c r="B26" s="363" t="s">
        <v>165</v>
      </c>
      <c r="C26" s="67"/>
      <c r="D26" s="67"/>
      <c r="E26" s="67" t="n">
        <v>1</v>
      </c>
      <c r="F26" s="343" t="n">
        <f aca="false">E26*28</f>
        <v>28</v>
      </c>
    </row>
    <row r="27" customFormat="false" ht="15" hidden="false" customHeight="false" outlineLevel="0" collapsed="false">
      <c r="A27" s="339"/>
      <c r="B27" s="363" t="s">
        <v>166</v>
      </c>
      <c r="C27" s="67"/>
      <c r="D27" s="67"/>
      <c r="E27" s="67"/>
      <c r="F27" s="343"/>
    </row>
    <row r="28" customFormat="false" ht="15" hidden="false" customHeight="false" outlineLevel="0" collapsed="false">
      <c r="A28" s="339"/>
      <c r="B28" s="363" t="s">
        <v>167</v>
      </c>
      <c r="C28" s="67"/>
      <c r="D28" s="67"/>
      <c r="E28" s="67"/>
      <c r="F28" s="343"/>
    </row>
    <row r="29" customFormat="false" ht="15" hidden="false" customHeight="false" outlineLevel="0" collapsed="false">
      <c r="A29" s="339"/>
      <c r="B29" s="363" t="s">
        <v>168</v>
      </c>
      <c r="C29" s="67"/>
      <c r="D29" s="67"/>
      <c r="E29" s="67"/>
      <c r="F29" s="343"/>
    </row>
    <row r="30" customFormat="false" ht="15" hidden="false" customHeight="false" outlineLevel="0" collapsed="false">
      <c r="A30" s="339"/>
      <c r="B30" s="363" t="s">
        <v>169</v>
      </c>
      <c r="C30" s="67"/>
      <c r="D30" s="67"/>
      <c r="E30" s="67"/>
      <c r="F30" s="343"/>
    </row>
    <row r="31" customFormat="false" ht="15.75" hidden="false" customHeight="false" outlineLevel="0" collapsed="false">
      <c r="A31" s="339" t="s">
        <v>217</v>
      </c>
      <c r="B31" s="373"/>
      <c r="C31" s="341" t="n">
        <f aca="false">SUM(C32:C35)</f>
        <v>1</v>
      </c>
      <c r="D31" s="341" t="n">
        <f aca="false">SUM(D32:D35)</f>
        <v>34</v>
      </c>
      <c r="E31" s="341" t="n">
        <f aca="false">SUM(E32:E35)</f>
        <v>2</v>
      </c>
      <c r="F31" s="372" t="n">
        <f aca="false">SUM(F32:F35)</f>
        <v>56</v>
      </c>
    </row>
    <row r="32" customFormat="false" ht="15" hidden="false" customHeight="false" outlineLevel="0" collapsed="false">
      <c r="A32" s="339"/>
      <c r="B32" s="363" t="s">
        <v>171</v>
      </c>
      <c r="C32" s="67"/>
      <c r="D32" s="67"/>
      <c r="E32" s="67"/>
      <c r="F32" s="343"/>
    </row>
    <row r="33" customFormat="false" ht="15" hidden="false" customHeight="false" outlineLevel="0" collapsed="false">
      <c r="A33" s="339"/>
      <c r="B33" s="67" t="s">
        <v>172</v>
      </c>
      <c r="C33" s="67" t="n">
        <v>1</v>
      </c>
      <c r="D33" s="67" t="n">
        <v>34</v>
      </c>
      <c r="E33" s="67" t="n">
        <v>1</v>
      </c>
      <c r="F33" s="343" t="n">
        <f aca="false">E33*28</f>
        <v>28</v>
      </c>
    </row>
    <row r="34" customFormat="false" ht="15" hidden="false" customHeight="false" outlineLevel="0" collapsed="false">
      <c r="A34" s="339"/>
      <c r="B34" s="363" t="s">
        <v>173</v>
      </c>
      <c r="C34" s="67"/>
      <c r="D34" s="67"/>
      <c r="E34" s="67" t="n">
        <v>1</v>
      </c>
      <c r="F34" s="343" t="n">
        <f aca="false">E34*28</f>
        <v>28</v>
      </c>
    </row>
    <row r="35" customFormat="false" ht="15" hidden="false" customHeight="false" outlineLevel="0" collapsed="false">
      <c r="A35" s="339"/>
      <c r="B35" s="363" t="s">
        <v>174</v>
      </c>
      <c r="C35" s="67"/>
      <c r="D35" s="67"/>
      <c r="E35" s="67"/>
      <c r="F35" s="343"/>
    </row>
    <row r="36" customFormat="false" ht="44.25" hidden="false" customHeight="true" outlineLevel="0" collapsed="false">
      <c r="A36" s="364" t="s">
        <v>226</v>
      </c>
      <c r="B36" s="373"/>
      <c r="C36" s="341" t="n">
        <f aca="false">SUM(C37:C40)</f>
        <v>3</v>
      </c>
      <c r="D36" s="341" t="n">
        <f aca="false">SUM(D37:D40)</f>
        <v>111</v>
      </c>
      <c r="E36" s="341" t="n">
        <f aca="false">SUM(E37:E40)</f>
        <v>2</v>
      </c>
      <c r="F36" s="372" t="n">
        <f aca="false">SUM(F37:F40)</f>
        <v>56</v>
      </c>
    </row>
    <row r="37" customFormat="false" ht="15" hidden="false" customHeight="false" outlineLevel="0" collapsed="false">
      <c r="A37" s="339"/>
      <c r="B37" s="363" t="s">
        <v>176</v>
      </c>
      <c r="C37" s="67" t="n">
        <v>2</v>
      </c>
      <c r="D37" s="67" t="n">
        <v>77</v>
      </c>
      <c r="E37" s="67"/>
      <c r="F37" s="343"/>
    </row>
    <row r="38" customFormat="false" ht="15" hidden="false" customHeight="false" outlineLevel="0" collapsed="false">
      <c r="A38" s="339"/>
      <c r="B38" s="67" t="s">
        <v>177</v>
      </c>
      <c r="C38" s="67"/>
      <c r="D38" s="67"/>
      <c r="E38" s="67"/>
      <c r="F38" s="343"/>
    </row>
    <row r="39" customFormat="false" ht="15" hidden="false" customHeight="false" outlineLevel="0" collapsed="false">
      <c r="A39" s="339"/>
      <c r="B39" s="67" t="s">
        <v>227</v>
      </c>
      <c r="C39" s="67"/>
      <c r="D39" s="67"/>
      <c r="E39" s="67"/>
      <c r="F39" s="343"/>
    </row>
    <row r="40" customFormat="false" ht="15.75" hidden="false" customHeight="false" outlineLevel="0" collapsed="false">
      <c r="A40" s="374"/>
      <c r="B40" s="375" t="s">
        <v>179</v>
      </c>
      <c r="C40" s="376" t="n">
        <v>1</v>
      </c>
      <c r="D40" s="377" t="n">
        <v>34</v>
      </c>
      <c r="E40" s="78" t="n">
        <v>2</v>
      </c>
      <c r="F40" s="346" t="n">
        <f aca="false">E40*28</f>
        <v>56</v>
      </c>
    </row>
    <row r="43" customFormat="false" ht="15" hidden="false" customHeight="false" outlineLevel="0" collapsed="false">
      <c r="A43" s="295" t="s">
        <v>40</v>
      </c>
      <c r="B43" s="94"/>
      <c r="C43" s="94" t="s">
        <v>189</v>
      </c>
      <c r="D43" s="94"/>
      <c r="E43" s="94"/>
      <c r="F43" s="94"/>
      <c r="G43" s="177"/>
      <c r="I43" s="177"/>
    </row>
    <row r="44" customFormat="false" ht="12.75" hidden="false" customHeight="false" outlineLevel="0" collapsed="false">
      <c r="A44" s="0" t="s">
        <v>205</v>
      </c>
      <c r="B44" s="0" t="s">
        <v>190</v>
      </c>
      <c r="D44" s="0" t="s">
        <v>206</v>
      </c>
    </row>
    <row r="46" customFormat="false" ht="15" hidden="false" customHeight="false" outlineLevel="0" collapsed="false">
      <c r="A46" s="94"/>
      <c r="B46" s="94" t="s">
        <v>190</v>
      </c>
      <c r="C46" s="94"/>
      <c r="D46" s="94"/>
      <c r="E46" s="94"/>
      <c r="F46" s="94"/>
    </row>
    <row r="47" customFormat="false" ht="15" hidden="false" customHeight="false" outlineLevel="0" collapsed="false">
      <c r="A47" s="94"/>
      <c r="B47" s="94" t="s">
        <v>228</v>
      </c>
      <c r="C47" s="94"/>
      <c r="D47" s="94"/>
      <c r="E47" s="94"/>
      <c r="F47" s="94"/>
    </row>
    <row r="48" customFormat="false" ht="15.75" hidden="false" customHeight="false" outlineLevel="0" collapsed="false">
      <c r="A48" s="45"/>
      <c r="B48" s="378" t="s">
        <v>43</v>
      </c>
    </row>
    <row r="49" customFormat="false" ht="42.75" hidden="false" customHeight="true" outlineLevel="0" collapsed="false">
      <c r="A49" s="161"/>
      <c r="B49" s="161"/>
      <c r="C49" s="161"/>
      <c r="D49" s="161"/>
      <c r="E49" s="161"/>
      <c r="F49" s="161"/>
    </row>
  </sheetData>
  <mergeCells count="7">
    <mergeCell ref="D5:F5"/>
    <mergeCell ref="A11:F11"/>
    <mergeCell ref="A16:A17"/>
    <mergeCell ref="B16:B17"/>
    <mergeCell ref="C16:D16"/>
    <mergeCell ref="E16:F16"/>
    <mergeCell ref="A49:F49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3.41"/>
    <col collapsed="false" customWidth="true" hidden="false" outlineLevel="0" max="2" min="2" style="44" width="36.7"/>
    <col collapsed="false" customWidth="false" hidden="false" outlineLevel="0" max="257" min="3" style="44" width="9.14"/>
  </cols>
  <sheetData>
    <row r="1" customFormat="false" ht="12.75" hidden="false" customHeight="false" outlineLevel="0" collapsed="false">
      <c r="A1" s="44" t="s">
        <v>44</v>
      </c>
      <c r="I1" s="44" t="s">
        <v>229</v>
      </c>
    </row>
    <row r="2" customFormat="false" ht="12.75" hidden="false" customHeight="false" outlineLevel="0" collapsed="false">
      <c r="I2" s="44" t="s">
        <v>3</v>
      </c>
    </row>
    <row r="3" customFormat="false" ht="14.25" hidden="false" customHeight="false" outlineLevel="0" collapsed="false">
      <c r="G3" s="84"/>
      <c r="H3" s="84"/>
    </row>
    <row r="4" customFormat="false" ht="31.5" hidden="false" customHeight="true" outlineLevel="0" collapsed="false">
      <c r="A4" s="347" t="s">
        <v>230</v>
      </c>
      <c r="B4" s="347"/>
      <c r="C4" s="347"/>
      <c r="D4" s="347"/>
      <c r="E4" s="347"/>
      <c r="F4" s="347"/>
      <c r="G4" s="347"/>
      <c r="H4" s="347"/>
      <c r="I4" s="347"/>
      <c r="J4" s="347"/>
    </row>
    <row r="5" customFormat="false" ht="16.5" hidden="false" customHeight="true" outlineLevel="0" collapsed="false">
      <c r="A5" s="297"/>
      <c r="B5" s="297"/>
      <c r="C5" s="297"/>
      <c r="D5" s="297"/>
      <c r="E5" s="297"/>
      <c r="F5" s="297"/>
      <c r="G5" s="297"/>
      <c r="H5" s="297"/>
      <c r="I5" s="297"/>
      <c r="J5" s="297"/>
    </row>
    <row r="6" customFormat="false" ht="21" hidden="false" customHeight="true" outlineLevel="0" collapsed="false">
      <c r="A6" s="297"/>
      <c r="B6" s="297" t="s">
        <v>119</v>
      </c>
      <c r="C6" s="297"/>
      <c r="D6" s="297"/>
      <c r="E6" s="297"/>
      <c r="F6" s="297"/>
      <c r="G6" s="297"/>
      <c r="H6" s="297"/>
      <c r="I6" s="297"/>
      <c r="J6" s="297"/>
    </row>
    <row r="7" customFormat="false" ht="13.5" hidden="false" customHeight="false" outlineLevel="0" collapsed="false"/>
    <row r="8" customFormat="false" ht="42" hidden="false" customHeight="true" outlineLevel="0" collapsed="false">
      <c r="A8" s="329" t="s">
        <v>143</v>
      </c>
      <c r="B8" s="330" t="s">
        <v>211</v>
      </c>
      <c r="C8" s="331" t="s">
        <v>231</v>
      </c>
      <c r="D8" s="331"/>
      <c r="E8" s="331" t="s">
        <v>232</v>
      </c>
      <c r="F8" s="331"/>
      <c r="G8" s="331" t="s">
        <v>222</v>
      </c>
      <c r="H8" s="331"/>
      <c r="I8" s="332" t="s">
        <v>233</v>
      </c>
      <c r="J8" s="332"/>
    </row>
    <row r="9" customFormat="false" ht="29.25" hidden="false" customHeight="true" outlineLevel="0" collapsed="false">
      <c r="A9" s="329"/>
      <c r="B9" s="330"/>
      <c r="C9" s="55" t="s">
        <v>224</v>
      </c>
      <c r="D9" s="87" t="s">
        <v>101</v>
      </c>
      <c r="E9" s="55" t="s">
        <v>224</v>
      </c>
      <c r="F9" s="87" t="s">
        <v>101</v>
      </c>
      <c r="G9" s="55" t="s">
        <v>224</v>
      </c>
      <c r="H9" s="87" t="s">
        <v>101</v>
      </c>
      <c r="I9" s="55" t="s">
        <v>224</v>
      </c>
      <c r="J9" s="379" t="s">
        <v>101</v>
      </c>
    </row>
    <row r="10" customFormat="false" ht="31.5" hidden="false" customHeight="false" outlineLevel="0" collapsed="false">
      <c r="A10" s="336" t="s">
        <v>225</v>
      </c>
      <c r="B10" s="380"/>
      <c r="C10" s="355"/>
      <c r="D10" s="355"/>
      <c r="E10" s="355"/>
      <c r="F10" s="355"/>
      <c r="G10" s="355"/>
      <c r="H10" s="355"/>
      <c r="I10" s="355"/>
      <c r="J10" s="356"/>
    </row>
    <row r="11" customFormat="false" ht="15.75" hidden="false" customHeight="false" outlineLevel="0" collapsed="false">
      <c r="A11" s="360" t="s">
        <v>216</v>
      </c>
      <c r="B11" s="340"/>
      <c r="C11" s="67"/>
      <c r="D11" s="67"/>
      <c r="E11" s="67"/>
      <c r="F11" s="67"/>
      <c r="G11" s="67"/>
      <c r="H11" s="67"/>
      <c r="I11" s="67"/>
      <c r="J11" s="343"/>
    </row>
    <row r="12" customFormat="false" ht="15" hidden="false" customHeight="false" outlineLevel="0" collapsed="false">
      <c r="A12" s="339"/>
      <c r="B12" s="67" t="s">
        <v>159</v>
      </c>
      <c r="C12" s="67"/>
      <c r="D12" s="67"/>
      <c r="E12" s="67"/>
      <c r="F12" s="67"/>
      <c r="G12" s="64"/>
      <c r="H12" s="64"/>
      <c r="I12" s="64"/>
      <c r="J12" s="65"/>
    </row>
    <row r="13" customFormat="false" ht="15" hidden="false" customHeight="false" outlineLevel="0" collapsed="false">
      <c r="A13" s="339"/>
      <c r="B13" s="67" t="s">
        <v>160</v>
      </c>
      <c r="C13" s="67"/>
      <c r="D13" s="67"/>
      <c r="E13" s="67"/>
      <c r="F13" s="67"/>
      <c r="G13" s="64"/>
      <c r="H13" s="64"/>
      <c r="I13" s="64"/>
      <c r="J13" s="65"/>
    </row>
    <row r="14" customFormat="false" ht="15" hidden="false" customHeight="false" outlineLevel="0" collapsed="false">
      <c r="A14" s="339"/>
      <c r="B14" s="67" t="s">
        <v>161</v>
      </c>
      <c r="C14" s="67"/>
      <c r="D14" s="67"/>
      <c r="E14" s="67"/>
      <c r="F14" s="67"/>
      <c r="G14" s="64"/>
      <c r="H14" s="64"/>
      <c r="I14" s="64"/>
      <c r="J14" s="65"/>
    </row>
    <row r="15" customFormat="false" ht="15" hidden="false" customHeight="false" outlineLevel="0" collapsed="false">
      <c r="A15" s="339"/>
      <c r="B15" s="67" t="s">
        <v>162</v>
      </c>
      <c r="C15" s="67"/>
      <c r="D15" s="67"/>
      <c r="E15" s="67"/>
      <c r="F15" s="67"/>
      <c r="G15" s="64"/>
      <c r="H15" s="64"/>
      <c r="I15" s="64"/>
      <c r="J15" s="65"/>
    </row>
    <row r="16" customFormat="false" ht="15" hidden="false" customHeight="false" outlineLevel="0" collapsed="false">
      <c r="A16" s="339"/>
      <c r="B16" s="67" t="s">
        <v>163</v>
      </c>
      <c r="C16" s="67"/>
      <c r="D16" s="67"/>
      <c r="E16" s="67"/>
      <c r="F16" s="67"/>
      <c r="G16" s="64"/>
      <c r="H16" s="64"/>
      <c r="I16" s="64"/>
      <c r="J16" s="65"/>
    </row>
    <row r="17" customFormat="false" ht="15" hidden="false" customHeight="false" outlineLevel="0" collapsed="false">
      <c r="A17" s="339"/>
      <c r="B17" s="67" t="s">
        <v>164</v>
      </c>
      <c r="C17" s="67"/>
      <c r="D17" s="67"/>
      <c r="E17" s="67"/>
      <c r="F17" s="67"/>
      <c r="G17" s="64"/>
      <c r="H17" s="64"/>
      <c r="I17" s="64"/>
      <c r="J17" s="65"/>
    </row>
    <row r="18" customFormat="false" ht="15" hidden="false" customHeight="false" outlineLevel="0" collapsed="false">
      <c r="A18" s="339"/>
      <c r="B18" s="67" t="s">
        <v>165</v>
      </c>
      <c r="C18" s="67"/>
      <c r="D18" s="67"/>
      <c r="E18" s="67"/>
      <c r="F18" s="67"/>
      <c r="G18" s="64"/>
      <c r="H18" s="64"/>
      <c r="I18" s="64"/>
      <c r="J18" s="65"/>
    </row>
    <row r="19" customFormat="false" ht="15" hidden="false" customHeight="false" outlineLevel="0" collapsed="false">
      <c r="A19" s="339"/>
      <c r="B19" s="67" t="s">
        <v>166</v>
      </c>
      <c r="C19" s="67"/>
      <c r="D19" s="67"/>
      <c r="E19" s="67"/>
      <c r="F19" s="67"/>
      <c r="G19" s="64"/>
      <c r="H19" s="64"/>
      <c r="I19" s="64"/>
      <c r="J19" s="65"/>
    </row>
    <row r="20" customFormat="false" ht="15" hidden="false" customHeight="false" outlineLevel="0" collapsed="false">
      <c r="A20" s="339"/>
      <c r="B20" s="67" t="s">
        <v>167</v>
      </c>
      <c r="C20" s="67"/>
      <c r="D20" s="67"/>
      <c r="E20" s="67"/>
      <c r="F20" s="67"/>
      <c r="G20" s="64"/>
      <c r="H20" s="64"/>
      <c r="I20" s="64"/>
      <c r="J20" s="65"/>
    </row>
    <row r="21" customFormat="false" ht="15" hidden="false" customHeight="false" outlineLevel="0" collapsed="false">
      <c r="A21" s="339"/>
      <c r="B21" s="67" t="s">
        <v>168</v>
      </c>
      <c r="C21" s="67"/>
      <c r="D21" s="67"/>
      <c r="E21" s="67"/>
      <c r="F21" s="67"/>
      <c r="G21" s="64"/>
      <c r="H21" s="64"/>
      <c r="I21" s="64"/>
      <c r="J21" s="65"/>
    </row>
    <row r="22" customFormat="false" ht="15" hidden="false" customHeight="false" outlineLevel="0" collapsed="false">
      <c r="A22" s="339"/>
      <c r="B22" s="67" t="s">
        <v>169</v>
      </c>
      <c r="C22" s="67"/>
      <c r="D22" s="67"/>
      <c r="E22" s="67"/>
      <c r="F22" s="67"/>
      <c r="G22" s="64"/>
      <c r="H22" s="64"/>
      <c r="I22" s="64"/>
      <c r="J22" s="65"/>
    </row>
    <row r="23" customFormat="false" ht="15.75" hidden="false" customHeight="false" outlineLevel="0" collapsed="false">
      <c r="A23" s="339" t="s">
        <v>217</v>
      </c>
      <c r="B23" s="208"/>
      <c r="C23" s="67"/>
      <c r="D23" s="67"/>
      <c r="E23" s="67"/>
      <c r="F23" s="67"/>
      <c r="G23" s="67"/>
      <c r="H23" s="67"/>
      <c r="I23" s="67"/>
      <c r="J23" s="343"/>
    </row>
    <row r="24" customFormat="false" ht="15" hidden="false" customHeight="false" outlineLevel="0" collapsed="false">
      <c r="A24" s="339"/>
      <c r="B24" s="67" t="s">
        <v>171</v>
      </c>
      <c r="C24" s="67"/>
      <c r="D24" s="67"/>
      <c r="E24" s="67"/>
      <c r="F24" s="67"/>
      <c r="G24" s="64"/>
      <c r="H24" s="64"/>
      <c r="I24" s="64"/>
      <c r="J24" s="65"/>
    </row>
    <row r="25" customFormat="false" ht="15" hidden="false" customHeight="false" outlineLevel="0" collapsed="false">
      <c r="A25" s="339"/>
      <c r="B25" s="67" t="s">
        <v>172</v>
      </c>
      <c r="C25" s="67"/>
      <c r="D25" s="67"/>
      <c r="E25" s="67"/>
      <c r="F25" s="67"/>
      <c r="G25" s="64"/>
      <c r="H25" s="64"/>
      <c r="I25" s="64"/>
      <c r="J25" s="65"/>
    </row>
    <row r="26" customFormat="false" ht="15" hidden="false" customHeight="false" outlineLevel="0" collapsed="false">
      <c r="A26" s="339"/>
      <c r="B26" s="67" t="s">
        <v>173</v>
      </c>
      <c r="C26" s="67"/>
      <c r="D26" s="67"/>
      <c r="E26" s="67"/>
      <c r="F26" s="67"/>
      <c r="G26" s="64"/>
      <c r="H26" s="64"/>
      <c r="I26" s="64"/>
      <c r="J26" s="65"/>
    </row>
    <row r="27" customFormat="false" ht="15" hidden="false" customHeight="false" outlineLevel="0" collapsed="false">
      <c r="A27" s="339"/>
      <c r="B27" s="67" t="s">
        <v>174</v>
      </c>
      <c r="C27" s="67"/>
      <c r="D27" s="67"/>
      <c r="E27" s="67"/>
      <c r="F27" s="67"/>
      <c r="G27" s="64"/>
      <c r="H27" s="64"/>
      <c r="I27" s="64"/>
      <c r="J27" s="65"/>
    </row>
    <row r="28" customFormat="false" ht="44.25" hidden="false" customHeight="true" outlineLevel="0" collapsed="false">
      <c r="A28" s="364" t="s">
        <v>226</v>
      </c>
      <c r="B28" s="208"/>
      <c r="C28" s="67"/>
      <c r="D28" s="67"/>
      <c r="E28" s="67"/>
      <c r="F28" s="67"/>
      <c r="G28" s="67"/>
      <c r="H28" s="67"/>
      <c r="I28" s="67"/>
      <c r="J28" s="343"/>
    </row>
    <row r="29" customFormat="false" ht="15" hidden="false" customHeight="false" outlineLevel="0" collapsed="false">
      <c r="A29" s="339"/>
      <c r="B29" s="67" t="s">
        <v>176</v>
      </c>
      <c r="C29" s="67"/>
      <c r="D29" s="67"/>
      <c r="E29" s="67"/>
      <c r="F29" s="67"/>
      <c r="G29" s="64"/>
      <c r="H29" s="64"/>
      <c r="I29" s="64"/>
      <c r="J29" s="65"/>
    </row>
    <row r="30" customFormat="false" ht="15" hidden="false" customHeight="false" outlineLevel="0" collapsed="false">
      <c r="A30" s="339"/>
      <c r="B30" s="67" t="s">
        <v>177</v>
      </c>
      <c r="C30" s="67"/>
      <c r="D30" s="67"/>
      <c r="E30" s="67"/>
      <c r="F30" s="67"/>
      <c r="G30" s="64"/>
      <c r="H30" s="64"/>
      <c r="I30" s="64"/>
      <c r="J30" s="65"/>
    </row>
    <row r="31" customFormat="false" ht="15" hidden="false" customHeight="false" outlineLevel="0" collapsed="false">
      <c r="A31" s="339"/>
      <c r="B31" s="67" t="s">
        <v>227</v>
      </c>
      <c r="C31" s="67"/>
      <c r="D31" s="67"/>
      <c r="E31" s="67"/>
      <c r="F31" s="67"/>
      <c r="G31" s="64"/>
      <c r="H31" s="64"/>
      <c r="I31" s="64"/>
      <c r="J31" s="65"/>
    </row>
    <row r="32" customFormat="false" ht="15.75" hidden="false" customHeight="false" outlineLevel="0" collapsed="false">
      <c r="A32" s="374"/>
      <c r="B32" s="78" t="s">
        <v>179</v>
      </c>
      <c r="C32" s="78"/>
      <c r="D32" s="78"/>
      <c r="E32" s="78"/>
      <c r="F32" s="78"/>
      <c r="G32" s="69"/>
      <c r="H32" s="69"/>
      <c r="I32" s="69"/>
      <c r="J32" s="79"/>
    </row>
    <row r="34" customFormat="false" ht="15" hidden="false" customHeight="false" outlineLevel="0" collapsed="false">
      <c r="A34" s="381" t="s">
        <v>40</v>
      </c>
      <c r="B34" s="94"/>
      <c r="C34" s="94"/>
      <c r="D34" s="94"/>
      <c r="E34" s="94"/>
      <c r="F34" s="94" t="s">
        <v>113</v>
      </c>
    </row>
    <row r="35" customFormat="false" ht="15" hidden="false" customHeight="true" outlineLevel="0" collapsed="false">
      <c r="A35" s="94" t="s">
        <v>205</v>
      </c>
      <c r="B35" s="94" t="s">
        <v>190</v>
      </c>
      <c r="C35" s="94"/>
      <c r="D35" s="94"/>
      <c r="E35" s="94"/>
      <c r="F35" s="49" t="s">
        <v>234</v>
      </c>
      <c r="G35" s="49"/>
      <c r="H35" s="49"/>
      <c r="I35" s="49"/>
    </row>
    <row r="36" customFormat="false" ht="15" hidden="false" customHeight="false" outlineLevel="0" collapsed="false">
      <c r="A36" s="94"/>
      <c r="B36" s="94" t="s">
        <v>235</v>
      </c>
      <c r="C36" s="94"/>
      <c r="D36" s="94"/>
      <c r="E36" s="94"/>
      <c r="F36" s="94"/>
    </row>
    <row r="37" customFormat="false" ht="15.75" hidden="false" customHeight="true" outlineLevel="0" collapsed="false">
      <c r="A37" s="45"/>
      <c r="B37" s="80" t="s">
        <v>236</v>
      </c>
      <c r="C37" s="80"/>
      <c r="D37" s="80"/>
    </row>
    <row r="38" customFormat="false" ht="1.5" hidden="false" customHeight="true" outlineLevel="0" collapsed="false">
      <c r="A38" s="173"/>
      <c r="B38" s="173"/>
      <c r="C38" s="173"/>
      <c r="D38" s="173"/>
      <c r="E38" s="173"/>
      <c r="F38" s="173"/>
      <c r="G38" s="173"/>
      <c r="H38" s="173"/>
    </row>
  </sheetData>
  <mergeCells count="11">
    <mergeCell ref="G3:H3"/>
    <mergeCell ref="A4:J4"/>
    <mergeCell ref="A8:A9"/>
    <mergeCell ref="B8:B9"/>
    <mergeCell ref="C8:D8"/>
    <mergeCell ref="E8:F8"/>
    <mergeCell ref="G8:H8"/>
    <mergeCell ref="I8:J8"/>
    <mergeCell ref="F35:I35"/>
    <mergeCell ref="B37:D37"/>
    <mergeCell ref="A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2" style="0" width="9.85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48" t="s">
        <v>237</v>
      </c>
      <c r="B1" s="48"/>
      <c r="C1" s="48"/>
      <c r="F1" s="44" t="s">
        <v>45</v>
      </c>
      <c r="G1" s="94"/>
    </row>
    <row r="2" customFormat="false" ht="12.75" hidden="false" customHeight="false" outlineLevel="0" collapsed="false">
      <c r="A2" s="48" t="s">
        <v>238</v>
      </c>
      <c r="B2" s="48"/>
      <c r="C2" s="48"/>
      <c r="F2" s="44"/>
      <c r="G2" s="48"/>
    </row>
    <row r="3" customFormat="false" ht="12.75" hidden="false" customHeight="false" outlineLevel="0" collapsed="false">
      <c r="A3" s="48"/>
      <c r="B3" s="48"/>
      <c r="C3" s="48"/>
      <c r="F3" s="44"/>
      <c r="G3" s="48"/>
    </row>
    <row r="4" customFormat="false" ht="12.75" hidden="false" customHeight="false" outlineLevel="0" collapsed="false">
      <c r="A4" s="48"/>
      <c r="B4" s="48"/>
      <c r="C4" s="48"/>
      <c r="G4" s="48"/>
    </row>
    <row r="5" customFormat="false" ht="14.25" hidden="false" customHeight="false" outlineLevel="0" collapsed="false">
      <c r="C5" s="220" t="s">
        <v>139</v>
      </c>
      <c r="D5" s="84" t="s">
        <v>139</v>
      </c>
      <c r="E5" s="84"/>
      <c r="F5" s="84"/>
    </row>
    <row r="6" customFormat="false" ht="14.25" hidden="false" customHeight="false" outlineLevel="0" collapsed="false">
      <c r="C6" s="220" t="s">
        <v>140</v>
      </c>
      <c r="D6" s="189" t="s">
        <v>220</v>
      </c>
      <c r="E6" s="189"/>
      <c r="F6" s="189"/>
    </row>
    <row r="7" customFormat="false" ht="14.25" hidden="false" customHeight="false" outlineLevel="0" collapsed="false">
      <c r="A7" s="0" t="s">
        <v>239</v>
      </c>
      <c r="B7" s="177"/>
      <c r="C7" s="220"/>
      <c r="D7" s="189"/>
      <c r="E7" s="189"/>
      <c r="F7" s="189"/>
    </row>
    <row r="8" customFormat="false" ht="14.25" hidden="false" customHeight="false" outlineLevel="0" collapsed="false">
      <c r="C8" s="220"/>
      <c r="D8" s="189"/>
      <c r="E8" s="189"/>
      <c r="F8" s="189"/>
    </row>
    <row r="9" customFormat="false" ht="12.75" hidden="false" customHeight="false" outlineLevel="0" collapsed="false">
      <c r="A9" s="0" t="s">
        <v>240</v>
      </c>
      <c r="F9" s="382"/>
    </row>
    <row r="10" customFormat="false" ht="49.5" hidden="false" customHeight="true" outlineLevel="0" collapsed="false">
      <c r="A10" s="95" t="s">
        <v>241</v>
      </c>
      <c r="B10" s="95"/>
      <c r="C10" s="95"/>
      <c r="D10" s="95"/>
      <c r="E10" s="95"/>
      <c r="F10" s="95"/>
      <c r="G10" s="95"/>
    </row>
    <row r="11" customFormat="false" ht="51" hidden="false" customHeight="true" outlineLevel="0" collapsed="false">
      <c r="A11" s="383"/>
      <c r="B11" s="96"/>
      <c r="C11" s="96"/>
      <c r="D11" s="96"/>
      <c r="E11" s="96"/>
      <c r="F11" s="96"/>
      <c r="G11" s="96"/>
    </row>
    <row r="12" customFormat="false" ht="12.75" hidden="false" customHeight="true" outlineLevel="0" collapsed="false">
      <c r="A12" s="384" t="s">
        <v>211</v>
      </c>
      <c r="B12" s="385" t="s">
        <v>49</v>
      </c>
      <c r="C12" s="385"/>
      <c r="D12" s="385" t="s">
        <v>242</v>
      </c>
      <c r="E12" s="385"/>
      <c r="F12" s="382"/>
      <c r="G12" s="382"/>
    </row>
    <row r="13" customFormat="false" ht="14.25" hidden="false" customHeight="true" outlineLevel="0" collapsed="false">
      <c r="A13" s="384"/>
      <c r="B13" s="385"/>
      <c r="C13" s="385"/>
      <c r="D13" s="385"/>
      <c r="E13" s="385"/>
      <c r="F13" s="382"/>
      <c r="G13" s="382"/>
    </row>
    <row r="14" customFormat="false" ht="12.75" hidden="false" customHeight="true" outlineLevel="0" collapsed="false">
      <c r="A14" s="384"/>
      <c r="B14" s="386" t="s">
        <v>148</v>
      </c>
      <c r="C14" s="387" t="s">
        <v>101</v>
      </c>
      <c r="D14" s="386" t="s">
        <v>148</v>
      </c>
      <c r="E14" s="387" t="s">
        <v>101</v>
      </c>
      <c r="F14" s="388"/>
      <c r="G14" s="389"/>
    </row>
    <row r="15" customFormat="false" ht="15.75" hidden="false" customHeight="true" outlineLevel="0" collapsed="false">
      <c r="A15" s="390" t="s">
        <v>9</v>
      </c>
      <c r="B15" s="391" t="n">
        <f aca="false">SUM(B16:B32)</f>
        <v>9</v>
      </c>
      <c r="C15" s="391" t="n">
        <f aca="false">SUM(C16:C32)</f>
        <v>222</v>
      </c>
      <c r="D15" s="391" t="n">
        <f aca="false">SUM(D16:D32)</f>
        <v>14</v>
      </c>
      <c r="E15" s="391" t="n">
        <f aca="false">SUM(E16:E32)</f>
        <v>392</v>
      </c>
      <c r="F15" s="216"/>
      <c r="G15" s="216"/>
    </row>
    <row r="16" customFormat="false" ht="15.75" hidden="false" customHeight="true" outlineLevel="0" collapsed="false">
      <c r="A16" s="314" t="s">
        <v>163</v>
      </c>
      <c r="B16" s="392" t="n">
        <v>5</v>
      </c>
      <c r="C16" s="392" t="n">
        <v>130</v>
      </c>
      <c r="D16" s="393" t="n">
        <v>7</v>
      </c>
      <c r="E16" s="393" t="n">
        <f aca="false">D16*28</f>
        <v>196</v>
      </c>
      <c r="F16" s="216"/>
      <c r="G16" s="216"/>
    </row>
    <row r="17" customFormat="false" ht="14.25" hidden="false" customHeight="false" outlineLevel="0" collapsed="false">
      <c r="A17" s="314" t="s">
        <v>167</v>
      </c>
      <c r="B17" s="392" t="n">
        <v>2</v>
      </c>
      <c r="C17" s="392" t="n">
        <v>50</v>
      </c>
      <c r="D17" s="394" t="n">
        <v>2</v>
      </c>
      <c r="E17" s="394" t="n">
        <f aca="false">D17*28</f>
        <v>56</v>
      </c>
      <c r="F17" s="395"/>
      <c r="G17" s="395"/>
    </row>
    <row r="18" customFormat="false" ht="15.75" hidden="false" customHeight="false" outlineLevel="0" collapsed="false">
      <c r="A18" s="314" t="s">
        <v>160</v>
      </c>
      <c r="B18" s="392"/>
      <c r="C18" s="392"/>
      <c r="D18" s="396"/>
      <c r="E18" s="396"/>
      <c r="F18" s="397"/>
      <c r="G18" s="397"/>
    </row>
    <row r="19" customFormat="false" ht="14.25" hidden="false" customHeight="false" outlineLevel="0" collapsed="false">
      <c r="A19" s="314" t="s">
        <v>168</v>
      </c>
      <c r="B19" s="392"/>
      <c r="C19" s="392"/>
      <c r="D19" s="394"/>
      <c r="E19" s="394"/>
      <c r="F19" s="382"/>
      <c r="G19" s="382"/>
    </row>
    <row r="20" customFormat="false" ht="14.25" hidden="false" customHeight="false" outlineLevel="0" collapsed="false">
      <c r="A20" s="314" t="s">
        <v>166</v>
      </c>
      <c r="B20" s="392"/>
      <c r="C20" s="392"/>
      <c r="D20" s="394" t="n">
        <v>1</v>
      </c>
      <c r="E20" s="394" t="n">
        <f aca="false">D20*28</f>
        <v>28</v>
      </c>
      <c r="F20" s="382"/>
      <c r="G20" s="382"/>
    </row>
    <row r="21" customFormat="false" ht="14.25" hidden="false" customHeight="false" outlineLevel="0" collapsed="false">
      <c r="A21" s="314" t="s">
        <v>164</v>
      </c>
      <c r="B21" s="392"/>
      <c r="C21" s="392"/>
      <c r="D21" s="394"/>
      <c r="E21" s="394"/>
      <c r="F21" s="382"/>
      <c r="G21" s="382"/>
    </row>
    <row r="22" customFormat="false" ht="14.25" hidden="false" customHeight="false" outlineLevel="0" collapsed="false">
      <c r="A22" s="314" t="s">
        <v>162</v>
      </c>
      <c r="B22" s="392"/>
      <c r="C22" s="392"/>
      <c r="D22" s="394"/>
      <c r="E22" s="394"/>
      <c r="F22" s="382"/>
      <c r="G22" s="382"/>
    </row>
    <row r="23" customFormat="false" ht="14.25" hidden="false" customHeight="false" outlineLevel="0" collapsed="false">
      <c r="A23" s="314" t="s">
        <v>176</v>
      </c>
      <c r="B23" s="392"/>
      <c r="C23" s="392"/>
      <c r="D23" s="394"/>
      <c r="E23" s="394"/>
      <c r="F23" s="382"/>
      <c r="G23" s="382"/>
    </row>
    <row r="24" customFormat="false" ht="14.25" hidden="false" customHeight="false" outlineLevel="0" collapsed="false">
      <c r="A24" s="314" t="s">
        <v>177</v>
      </c>
      <c r="B24" s="392"/>
      <c r="C24" s="392"/>
      <c r="D24" s="394"/>
      <c r="E24" s="394"/>
      <c r="F24" s="382"/>
      <c r="G24" s="382"/>
    </row>
    <row r="25" customFormat="false" ht="14.25" hidden="false" customHeight="false" outlineLevel="0" collapsed="false">
      <c r="A25" s="314" t="s">
        <v>173</v>
      </c>
      <c r="B25" s="392"/>
      <c r="C25" s="392"/>
      <c r="D25" s="394"/>
      <c r="E25" s="394"/>
      <c r="F25" s="382"/>
      <c r="G25" s="382"/>
    </row>
    <row r="26" customFormat="false" ht="14.25" hidden="false" customHeight="false" outlineLevel="0" collapsed="false">
      <c r="A26" s="314" t="s">
        <v>171</v>
      </c>
      <c r="B26" s="392"/>
      <c r="C26" s="392"/>
      <c r="D26" s="394" t="n">
        <v>2</v>
      </c>
      <c r="E26" s="394" t="n">
        <f aca="false">D26*28</f>
        <v>56</v>
      </c>
      <c r="F26" s="382"/>
      <c r="G26" s="382"/>
    </row>
    <row r="27" s="177" customFormat="true" ht="15" hidden="false" customHeight="false" outlineLevel="0" collapsed="false">
      <c r="A27" s="314" t="s">
        <v>179</v>
      </c>
      <c r="B27" s="392"/>
      <c r="C27" s="392"/>
      <c r="D27" s="392"/>
      <c r="E27" s="392"/>
      <c r="F27" s="398"/>
      <c r="G27" s="398"/>
    </row>
    <row r="28" customFormat="false" ht="14.25" hidden="false" customHeight="false" outlineLevel="0" collapsed="false">
      <c r="A28" s="314" t="s">
        <v>159</v>
      </c>
      <c r="B28" s="392"/>
      <c r="C28" s="392"/>
      <c r="D28" s="394"/>
      <c r="E28" s="394"/>
      <c r="F28" s="382"/>
      <c r="G28" s="382"/>
    </row>
    <row r="29" customFormat="false" ht="14.25" hidden="false" customHeight="false" outlineLevel="0" collapsed="false">
      <c r="A29" s="314" t="s">
        <v>165</v>
      </c>
      <c r="B29" s="392" t="n">
        <v>2</v>
      </c>
      <c r="C29" s="392" t="n">
        <v>42</v>
      </c>
      <c r="D29" s="394" t="n">
        <v>2</v>
      </c>
      <c r="E29" s="394" t="n">
        <f aca="false">D29*28</f>
        <v>56</v>
      </c>
      <c r="F29" s="382"/>
      <c r="G29" s="382"/>
    </row>
    <row r="30" customFormat="false" ht="14.25" hidden="false" customHeight="false" outlineLevel="0" collapsed="false">
      <c r="A30" s="314" t="s">
        <v>169</v>
      </c>
      <c r="B30" s="392"/>
      <c r="C30" s="392"/>
      <c r="D30" s="394"/>
      <c r="E30" s="394"/>
      <c r="F30" s="382"/>
      <c r="G30" s="382"/>
    </row>
    <row r="31" customFormat="false" ht="14.25" hidden="false" customHeight="false" outlineLevel="0" collapsed="false">
      <c r="A31" s="314" t="s">
        <v>174</v>
      </c>
      <c r="B31" s="392"/>
      <c r="C31" s="392"/>
      <c r="D31" s="394"/>
      <c r="E31" s="394"/>
      <c r="F31" s="382"/>
      <c r="G31" s="382"/>
    </row>
    <row r="32" customFormat="false" ht="15" hidden="false" customHeight="false" outlineLevel="0" collapsed="false">
      <c r="A32" s="317" t="s">
        <v>161</v>
      </c>
      <c r="B32" s="399"/>
      <c r="C32" s="399"/>
      <c r="D32" s="400"/>
      <c r="E32" s="400"/>
      <c r="F32" s="382"/>
      <c r="G32" s="382"/>
    </row>
    <row r="33" customFormat="false" ht="15" hidden="false" customHeight="false" outlineLevel="0" collapsed="false">
      <c r="A33" s="401"/>
      <c r="B33" s="402"/>
      <c r="C33" s="402"/>
      <c r="D33" s="395"/>
      <c r="E33" s="395"/>
      <c r="F33" s="382"/>
      <c r="G33" s="382"/>
    </row>
    <row r="34" customFormat="false" ht="15" hidden="false" customHeight="false" outlineLevel="0" collapsed="false">
      <c r="A34" s="401"/>
      <c r="B34" s="402"/>
      <c r="C34" s="402"/>
      <c r="D34" s="395"/>
      <c r="E34" s="395"/>
      <c r="F34" s="382"/>
      <c r="G34" s="382"/>
    </row>
    <row r="35" customFormat="false" ht="15" hidden="false" customHeight="false" outlineLevel="0" collapsed="false">
      <c r="A35" s="401"/>
      <c r="B35" s="402"/>
      <c r="C35" s="402"/>
      <c r="D35" s="395"/>
      <c r="E35" s="395"/>
      <c r="F35" s="382"/>
      <c r="G35" s="382"/>
    </row>
    <row r="36" customFormat="false" ht="15" hidden="false" customHeight="false" outlineLevel="0" collapsed="false">
      <c r="A36" s="401"/>
      <c r="B36" s="402"/>
      <c r="C36" s="402"/>
      <c r="D36" s="395"/>
      <c r="E36" s="395"/>
      <c r="F36" s="382"/>
      <c r="G36" s="382"/>
    </row>
    <row r="37" customFormat="false" ht="15" hidden="false" customHeight="false" outlineLevel="0" collapsed="false">
      <c r="A37" s="401"/>
      <c r="B37" s="402"/>
      <c r="C37" s="402"/>
      <c r="D37" s="395"/>
      <c r="E37" s="395"/>
      <c r="F37" s="382"/>
      <c r="G37" s="382"/>
    </row>
    <row r="38" customFormat="false" ht="15" hidden="false" customHeight="false" outlineLevel="0" collapsed="false">
      <c r="A38" s="401"/>
      <c r="B38" s="402"/>
      <c r="C38" s="402"/>
      <c r="D38" s="395"/>
      <c r="E38" s="395"/>
      <c r="F38" s="382"/>
      <c r="G38" s="382"/>
    </row>
    <row r="39" customFormat="false" ht="15" hidden="false" customHeight="false" outlineLevel="0" collapsed="false">
      <c r="A39" s="401"/>
      <c r="B39" s="402"/>
      <c r="C39" s="402"/>
      <c r="D39" s="395"/>
      <c r="E39" s="395"/>
      <c r="F39" s="382"/>
      <c r="G39" s="382"/>
    </row>
    <row r="40" customFormat="false" ht="15" hidden="false" customHeight="false" outlineLevel="0" collapsed="false">
      <c r="A40" s="401"/>
      <c r="B40" s="402"/>
      <c r="C40" s="402"/>
      <c r="D40" s="395"/>
      <c r="E40" s="395"/>
      <c r="F40" s="382"/>
      <c r="G40" s="382"/>
    </row>
    <row r="41" customFormat="false" ht="15" hidden="false" customHeight="false" outlineLevel="0" collapsed="false">
      <c r="A41" s="401"/>
      <c r="B41" s="402"/>
      <c r="C41" s="402"/>
      <c r="D41" s="395"/>
      <c r="E41" s="395"/>
      <c r="F41" s="382"/>
      <c r="G41" s="382"/>
    </row>
    <row r="42" customFormat="false" ht="15" hidden="false" customHeight="false" outlineLevel="0" collapsed="false">
      <c r="A42" s="401"/>
      <c r="B42" s="402"/>
      <c r="C42" s="402"/>
      <c r="D42" s="395"/>
      <c r="E42" s="395"/>
      <c r="F42" s="382"/>
      <c r="G42" s="382"/>
    </row>
    <row r="43" customFormat="false" ht="15" hidden="false" customHeight="false" outlineLevel="0" collapsed="false">
      <c r="A43" s="401"/>
      <c r="B43" s="402"/>
      <c r="C43" s="402"/>
      <c r="D43" s="395"/>
      <c r="E43" s="395"/>
      <c r="F43" s="382"/>
      <c r="G43" s="382"/>
    </row>
    <row r="44" customFormat="false" ht="15" hidden="false" customHeight="false" outlineLevel="0" collapsed="false">
      <c r="A44" s="401"/>
      <c r="B44" s="402"/>
      <c r="C44" s="402"/>
      <c r="D44" s="395"/>
      <c r="E44" s="395"/>
      <c r="F44" s="382"/>
      <c r="G44" s="382"/>
    </row>
    <row r="45" customFormat="false" ht="15" hidden="false" customHeight="false" outlineLevel="0" collapsed="false">
      <c r="A45" s="401"/>
      <c r="B45" s="402"/>
      <c r="C45" s="402"/>
      <c r="D45" s="395"/>
      <c r="E45" s="395"/>
      <c r="F45" s="382"/>
      <c r="G45" s="382"/>
    </row>
    <row r="46" customFormat="false" ht="15" hidden="false" customHeight="false" outlineLevel="0" collapsed="false">
      <c r="A46" s="401"/>
      <c r="B46" s="402"/>
      <c r="C46" s="402"/>
      <c r="D46" s="395"/>
      <c r="E46" s="395"/>
      <c r="F46" s="382"/>
      <c r="G46" s="382"/>
    </row>
    <row r="47" customFormat="false" ht="15" hidden="false" customHeight="false" outlineLevel="0" collapsed="false">
      <c r="A47" s="401"/>
      <c r="B47" s="402"/>
      <c r="C47" s="402"/>
      <c r="D47" s="395"/>
      <c r="E47" s="395"/>
      <c r="F47" s="382"/>
      <c r="G47" s="382"/>
    </row>
    <row r="48" customFormat="false" ht="15" hidden="false" customHeight="false" outlineLevel="0" collapsed="false">
      <c r="A48" s="401"/>
      <c r="B48" s="402"/>
      <c r="C48" s="402"/>
      <c r="D48" s="395"/>
      <c r="E48" s="395"/>
      <c r="F48" s="382"/>
      <c r="G48" s="382"/>
    </row>
    <row r="49" customFormat="false" ht="15" hidden="false" customHeight="false" outlineLevel="0" collapsed="false">
      <c r="A49" s="401"/>
      <c r="B49" s="402"/>
      <c r="C49" s="402"/>
      <c r="D49" s="395"/>
      <c r="E49" s="395"/>
      <c r="F49" s="382"/>
      <c r="G49" s="382"/>
    </row>
    <row r="50" customFormat="false" ht="15" hidden="false" customHeight="false" outlineLevel="0" collapsed="false">
      <c r="A50" s="401"/>
      <c r="B50" s="402"/>
      <c r="C50" s="402"/>
      <c r="D50" s="395"/>
      <c r="E50" s="395"/>
      <c r="F50" s="382"/>
      <c r="G50" s="382"/>
    </row>
    <row r="51" customFormat="false" ht="15" hidden="false" customHeight="false" outlineLevel="0" collapsed="false">
      <c r="A51" s="401"/>
      <c r="B51" s="402"/>
      <c r="C51" s="402"/>
      <c r="D51" s="395"/>
      <c r="E51" s="395"/>
      <c r="F51" s="382"/>
      <c r="G51" s="382"/>
    </row>
    <row r="52" customFormat="false" ht="15" hidden="false" customHeight="false" outlineLevel="0" collapsed="false">
      <c r="A52" s="401"/>
      <c r="B52" s="402"/>
      <c r="C52" s="402"/>
      <c r="D52" s="395"/>
      <c r="E52" s="395"/>
      <c r="F52" s="382"/>
      <c r="G52" s="382"/>
    </row>
    <row r="55" customFormat="false" ht="36.75" hidden="false" customHeight="true" outlineLevel="0" collapsed="false">
      <c r="A55" s="95" t="s">
        <v>243</v>
      </c>
      <c r="B55" s="95"/>
      <c r="C55" s="95"/>
      <c r="D55" s="95"/>
      <c r="E55" s="95"/>
      <c r="F55" s="95"/>
      <c r="G55" s="403"/>
    </row>
    <row r="56" customFormat="false" ht="15.75" hidden="false" customHeight="false" outlineLevel="0" collapsed="false">
      <c r="A56" s="96"/>
      <c r="B56" s="96"/>
      <c r="C56" s="96"/>
      <c r="D56" s="96"/>
      <c r="E56" s="96"/>
      <c r="F56" s="96"/>
      <c r="G56" s="96"/>
    </row>
    <row r="57" customFormat="false" ht="16.5" hidden="false" customHeight="false" outlineLevel="0" collapsed="false">
      <c r="A57" s="383"/>
      <c r="B57" s="96"/>
      <c r="C57" s="96"/>
      <c r="D57" s="96"/>
      <c r="E57" s="96"/>
      <c r="F57" s="96"/>
      <c r="G57" s="96"/>
    </row>
    <row r="58" customFormat="false" ht="12.75" hidden="false" customHeight="true" outlineLevel="0" collapsed="false">
      <c r="A58" s="384" t="s">
        <v>211</v>
      </c>
      <c r="B58" s="385" t="s">
        <v>49</v>
      </c>
      <c r="C58" s="385"/>
      <c r="D58" s="385" t="s">
        <v>242</v>
      </c>
      <c r="E58" s="385"/>
      <c r="F58" s="382"/>
      <c r="G58" s="382"/>
    </row>
    <row r="59" customFormat="false" ht="12.75" hidden="false" customHeight="false" outlineLevel="0" collapsed="false">
      <c r="A59" s="384"/>
      <c r="B59" s="385"/>
      <c r="C59" s="385"/>
      <c r="D59" s="385"/>
      <c r="E59" s="385"/>
      <c r="F59" s="382"/>
      <c r="G59" s="382"/>
    </row>
    <row r="60" customFormat="false" ht="12.75" hidden="false" customHeight="false" outlineLevel="0" collapsed="false">
      <c r="A60" s="384"/>
      <c r="B60" s="386" t="s">
        <v>148</v>
      </c>
      <c r="C60" s="387" t="s">
        <v>101</v>
      </c>
      <c r="D60" s="386" t="s">
        <v>148</v>
      </c>
      <c r="E60" s="387" t="s">
        <v>101</v>
      </c>
      <c r="F60" s="388"/>
      <c r="G60" s="389"/>
    </row>
    <row r="61" customFormat="false" ht="15.75" hidden="false" customHeight="false" outlineLevel="0" collapsed="false">
      <c r="A61" s="390" t="s">
        <v>9</v>
      </c>
      <c r="B61" s="391" t="n">
        <f aca="false">SUM(B62:B78)</f>
        <v>0</v>
      </c>
      <c r="C61" s="391" t="n">
        <f aca="false">SUM(C62:C78)</f>
        <v>0</v>
      </c>
      <c r="D61" s="391" t="n">
        <f aca="false">SUM(D62:D78)</f>
        <v>22</v>
      </c>
      <c r="E61" s="391" t="n">
        <f aca="false">SUM(E62:E78)</f>
        <v>616</v>
      </c>
      <c r="F61" s="216"/>
      <c r="G61" s="216"/>
    </row>
    <row r="62" customFormat="false" ht="15.75" hidden="false" customHeight="false" outlineLevel="0" collapsed="false">
      <c r="A62" s="314" t="s">
        <v>163</v>
      </c>
      <c r="B62" s="392"/>
      <c r="C62" s="392"/>
      <c r="D62" s="393" t="n">
        <v>9</v>
      </c>
      <c r="E62" s="393" t="n">
        <f aca="false">D62*28</f>
        <v>252</v>
      </c>
      <c r="F62" s="216"/>
      <c r="G62" s="216"/>
    </row>
    <row r="63" customFormat="false" ht="14.25" hidden="false" customHeight="false" outlineLevel="0" collapsed="false">
      <c r="A63" s="314" t="s">
        <v>167</v>
      </c>
      <c r="B63" s="392"/>
      <c r="C63" s="392"/>
      <c r="D63" s="394" t="n">
        <v>5</v>
      </c>
      <c r="E63" s="393" t="n">
        <f aca="false">D63*28</f>
        <v>140</v>
      </c>
      <c r="F63" s="395"/>
      <c r="G63" s="395"/>
    </row>
    <row r="64" customFormat="false" ht="15.75" hidden="false" customHeight="false" outlineLevel="0" collapsed="false">
      <c r="A64" s="314" t="s">
        <v>160</v>
      </c>
      <c r="B64" s="392"/>
      <c r="C64" s="392"/>
      <c r="D64" s="404" t="n">
        <v>1</v>
      </c>
      <c r="E64" s="393" t="n">
        <f aca="false">D64*28</f>
        <v>28</v>
      </c>
      <c r="F64" s="397"/>
      <c r="G64" s="397"/>
    </row>
    <row r="65" customFormat="false" ht="14.25" hidden="false" customHeight="false" outlineLevel="0" collapsed="false">
      <c r="A65" s="314" t="s">
        <v>168</v>
      </c>
      <c r="B65" s="392"/>
      <c r="C65" s="392"/>
      <c r="D65" s="394"/>
      <c r="E65" s="394"/>
      <c r="F65" s="382"/>
      <c r="G65" s="382"/>
    </row>
    <row r="66" customFormat="false" ht="14.25" hidden="false" customHeight="false" outlineLevel="0" collapsed="false">
      <c r="A66" s="314" t="s">
        <v>166</v>
      </c>
      <c r="B66" s="392"/>
      <c r="C66" s="392"/>
      <c r="D66" s="394"/>
      <c r="E66" s="394"/>
      <c r="F66" s="382"/>
      <c r="G66" s="382"/>
    </row>
    <row r="67" customFormat="false" ht="14.25" hidden="false" customHeight="false" outlineLevel="0" collapsed="false">
      <c r="A67" s="314" t="s">
        <v>164</v>
      </c>
      <c r="B67" s="392"/>
      <c r="C67" s="392"/>
      <c r="D67" s="394"/>
      <c r="E67" s="394"/>
      <c r="F67" s="382"/>
      <c r="G67" s="382"/>
    </row>
    <row r="68" customFormat="false" ht="14.25" hidden="false" customHeight="false" outlineLevel="0" collapsed="false">
      <c r="A68" s="314" t="s">
        <v>162</v>
      </c>
      <c r="B68" s="392"/>
      <c r="C68" s="392"/>
      <c r="D68" s="394" t="n">
        <v>1</v>
      </c>
      <c r="E68" s="394" t="n">
        <f aca="false">D68*28</f>
        <v>28</v>
      </c>
      <c r="F68" s="382"/>
      <c r="G68" s="382"/>
    </row>
    <row r="69" customFormat="false" ht="14.25" hidden="false" customHeight="false" outlineLevel="0" collapsed="false">
      <c r="A69" s="314" t="s">
        <v>176</v>
      </c>
      <c r="B69" s="392"/>
      <c r="C69" s="392"/>
      <c r="D69" s="394" t="n">
        <v>3</v>
      </c>
      <c r="E69" s="394" t="n">
        <f aca="false">D69*28</f>
        <v>84</v>
      </c>
      <c r="F69" s="382"/>
      <c r="G69" s="382"/>
    </row>
    <row r="70" customFormat="false" ht="14.25" hidden="false" customHeight="false" outlineLevel="0" collapsed="false">
      <c r="A70" s="314" t="s">
        <v>177</v>
      </c>
      <c r="B70" s="392"/>
      <c r="C70" s="392"/>
      <c r="D70" s="394" t="n">
        <v>1</v>
      </c>
      <c r="E70" s="394" t="n">
        <f aca="false">D70*28</f>
        <v>28</v>
      </c>
      <c r="F70" s="382"/>
      <c r="G70" s="382"/>
    </row>
    <row r="71" customFormat="false" ht="14.25" hidden="false" customHeight="false" outlineLevel="0" collapsed="false">
      <c r="A71" s="314" t="s">
        <v>173</v>
      </c>
      <c r="B71" s="392"/>
      <c r="C71" s="392"/>
      <c r="D71" s="394"/>
      <c r="E71" s="394"/>
      <c r="F71" s="382"/>
      <c r="G71" s="382"/>
    </row>
    <row r="72" customFormat="false" ht="14.25" hidden="false" customHeight="false" outlineLevel="0" collapsed="false">
      <c r="A72" s="314" t="s">
        <v>171</v>
      </c>
      <c r="B72" s="392"/>
      <c r="C72" s="392"/>
      <c r="D72" s="394" t="n">
        <v>1</v>
      </c>
      <c r="E72" s="394" t="n">
        <f aca="false">D72*28</f>
        <v>28</v>
      </c>
      <c r="F72" s="382"/>
      <c r="G72" s="382"/>
    </row>
    <row r="73" customFormat="false" ht="15" hidden="false" customHeight="false" outlineLevel="0" collapsed="false">
      <c r="A73" s="314" t="s">
        <v>179</v>
      </c>
      <c r="B73" s="392"/>
      <c r="C73" s="392"/>
      <c r="D73" s="392"/>
      <c r="E73" s="392"/>
      <c r="F73" s="398"/>
      <c r="G73" s="398"/>
    </row>
    <row r="74" customFormat="false" ht="14.25" hidden="false" customHeight="false" outlineLevel="0" collapsed="false">
      <c r="A74" s="314" t="s">
        <v>159</v>
      </c>
      <c r="B74" s="392"/>
      <c r="C74" s="392"/>
      <c r="D74" s="394"/>
      <c r="E74" s="394"/>
      <c r="F74" s="382"/>
      <c r="G74" s="382"/>
    </row>
    <row r="75" customFormat="false" ht="14.25" hidden="false" customHeight="false" outlineLevel="0" collapsed="false">
      <c r="A75" s="314" t="s">
        <v>165</v>
      </c>
      <c r="B75" s="392"/>
      <c r="C75" s="392"/>
      <c r="D75" s="394" t="n">
        <v>1</v>
      </c>
      <c r="E75" s="393" t="n">
        <f aca="false">D75*28</f>
        <v>28</v>
      </c>
      <c r="F75" s="382"/>
      <c r="G75" s="382"/>
    </row>
    <row r="76" customFormat="false" ht="14.25" hidden="false" customHeight="false" outlineLevel="0" collapsed="false">
      <c r="A76" s="314" t="s">
        <v>169</v>
      </c>
      <c r="B76" s="392"/>
      <c r="C76" s="392"/>
      <c r="D76" s="394"/>
      <c r="E76" s="394"/>
      <c r="F76" s="382"/>
      <c r="G76" s="382"/>
    </row>
    <row r="77" customFormat="false" ht="14.25" hidden="false" customHeight="false" outlineLevel="0" collapsed="false">
      <c r="A77" s="314" t="s">
        <v>174</v>
      </c>
      <c r="B77" s="392"/>
      <c r="C77" s="392"/>
      <c r="D77" s="394"/>
      <c r="E77" s="394"/>
      <c r="F77" s="382"/>
      <c r="G77" s="382"/>
    </row>
    <row r="78" customFormat="false" ht="15" hidden="false" customHeight="false" outlineLevel="0" collapsed="false">
      <c r="A78" s="317" t="s">
        <v>161</v>
      </c>
      <c r="B78" s="399"/>
      <c r="C78" s="399"/>
      <c r="D78" s="400"/>
      <c r="E78" s="400"/>
      <c r="F78" s="382"/>
      <c r="G78" s="382"/>
    </row>
    <row r="79" customFormat="false" ht="15" hidden="false" customHeight="false" outlineLevel="0" collapsed="false">
      <c r="A79" s="401"/>
      <c r="B79" s="402"/>
      <c r="C79" s="402"/>
      <c r="D79" s="395"/>
      <c r="E79" s="395"/>
      <c r="F79" s="382"/>
      <c r="G79" s="382"/>
    </row>
    <row r="80" customFormat="false" ht="15" hidden="false" customHeight="false" outlineLevel="0" collapsed="false">
      <c r="A80" s="405"/>
      <c r="B80" s="406"/>
      <c r="C80" s="406"/>
      <c r="D80" s="395"/>
      <c r="E80" s="395"/>
      <c r="F80" s="382"/>
      <c r="G80" s="382"/>
    </row>
    <row r="81" customFormat="false" ht="15" hidden="false" customHeight="false" outlineLevel="0" collapsed="false">
      <c r="A81" s="401"/>
      <c r="B81" s="406"/>
      <c r="C81" s="406"/>
      <c r="D81" s="395"/>
      <c r="E81" s="395"/>
      <c r="F81" s="382"/>
      <c r="G81" s="382"/>
    </row>
    <row r="82" customFormat="false" ht="15" hidden="false" customHeight="false" outlineLevel="0" collapsed="false">
      <c r="A82" s="401"/>
      <c r="B82" s="406"/>
      <c r="C82" s="406"/>
      <c r="D82" s="395"/>
      <c r="E82" s="395"/>
      <c r="F82" s="382"/>
      <c r="G82" s="382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218"/>
      <c r="G83" s="218"/>
    </row>
    <row r="84" customFormat="false" ht="15" hidden="false" customHeight="false" outlineLevel="0" collapsed="false">
      <c r="A84" s="407" t="s">
        <v>244</v>
      </c>
      <c r="B84" s="94"/>
      <c r="C84" s="94"/>
      <c r="D84" s="94" t="s">
        <v>113</v>
      </c>
      <c r="E84" s="94"/>
      <c r="F84" s="97"/>
      <c r="G84" s="97"/>
    </row>
    <row r="85" customFormat="false" ht="12.75" hidden="false" customHeight="false" outlineLevel="0" collapsed="false">
      <c r="A85" s="47" t="s">
        <v>112</v>
      </c>
      <c r="B85" s="48" t="s">
        <v>190</v>
      </c>
      <c r="C85" s="48"/>
      <c r="D85" s="80" t="s">
        <v>234</v>
      </c>
      <c r="E85" s="80"/>
      <c r="F85" s="80"/>
      <c r="G85" s="80"/>
    </row>
    <row r="86" customFormat="false" ht="12.75" hidden="false" customHeight="false" outlineLevel="0" collapsed="false">
      <c r="A86" s="48"/>
      <c r="B86" s="48"/>
      <c r="C86" s="48"/>
      <c r="D86" s="48" t="s">
        <v>245</v>
      </c>
      <c r="E86" s="48"/>
      <c r="F86" s="48"/>
      <c r="G86" s="48"/>
    </row>
    <row r="87" customFormat="false" ht="12.75" hidden="true" customHeight="false" outlineLevel="0" collapsed="false">
      <c r="A87" s="48"/>
      <c r="B87" s="48"/>
      <c r="C87" s="48"/>
      <c r="D87" s="48"/>
      <c r="E87" s="48"/>
      <c r="F87" s="48"/>
      <c r="G87" s="48"/>
    </row>
    <row r="88" customFormat="false" ht="12.75" hidden="true" customHeight="false" outlineLevel="0" collapsed="false">
      <c r="A88" s="48"/>
      <c r="B88" s="48"/>
      <c r="C88" s="48"/>
      <c r="D88" s="48"/>
      <c r="E88" s="48"/>
      <c r="F88" s="48"/>
      <c r="G88" s="48"/>
    </row>
    <row r="89" customFormat="false" ht="15" hidden="true" customHeight="false" outlineLevel="0" collapsed="false">
      <c r="A89" s="94"/>
      <c r="B89" s="94"/>
      <c r="C89" s="94"/>
      <c r="D89" s="94"/>
      <c r="E89" s="94"/>
      <c r="F89" s="94"/>
      <c r="G89" s="94"/>
    </row>
    <row r="90" customFormat="false" ht="15" hidden="false" customHeight="false" outlineLevel="0" collapsed="false">
      <c r="A90" s="94"/>
      <c r="B90" s="94"/>
      <c r="C90" s="94"/>
      <c r="D90" s="94"/>
      <c r="E90" s="94"/>
      <c r="F90" s="94"/>
      <c r="G90" s="94"/>
    </row>
    <row r="91" customFormat="false" ht="15" hidden="false" customHeight="false" outlineLevel="0" collapsed="false">
      <c r="A91" s="49" t="s">
        <v>115</v>
      </c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296" t="s">
        <v>236</v>
      </c>
      <c r="B92" s="296"/>
      <c r="C92" s="296"/>
      <c r="D92" s="296"/>
      <c r="E92" s="296"/>
      <c r="F92" s="296"/>
      <c r="G92" s="296"/>
    </row>
  </sheetData>
  <mergeCells count="17">
    <mergeCell ref="D5:F5"/>
    <mergeCell ref="A10:G10"/>
    <mergeCell ref="A12:A14"/>
    <mergeCell ref="B12:C13"/>
    <mergeCell ref="D12:E13"/>
    <mergeCell ref="F15:G15"/>
    <mergeCell ref="F16:G16"/>
    <mergeCell ref="A55:F55"/>
    <mergeCell ref="A58:A60"/>
    <mergeCell ref="B58:C59"/>
    <mergeCell ref="D58:E59"/>
    <mergeCell ref="F61:G61"/>
    <mergeCell ref="F62:G62"/>
    <mergeCell ref="F83:G83"/>
    <mergeCell ref="D85:G85"/>
    <mergeCell ref="A91:G91"/>
    <mergeCell ref="A92:G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75" activeCellId="0" sqref="A75:IV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</cols>
  <sheetData>
    <row r="1" customFormat="false" ht="14.25" hidden="false" customHeight="false" outlineLevel="0" collapsed="false">
      <c r="A1" s="408" t="s">
        <v>246</v>
      </c>
      <c r="D1" s="189"/>
      <c r="E1" s="189" t="s">
        <v>247</v>
      </c>
    </row>
    <row r="2" customFormat="false" ht="12.75" hidden="false" customHeight="false" outlineLevel="0" collapsed="false">
      <c r="A2" s="47" t="s">
        <v>248</v>
      </c>
      <c r="D2" s="44"/>
      <c r="E2" s="44"/>
    </row>
    <row r="4" customFormat="false" ht="14.25" hidden="false" customHeight="true" outlineLevel="0" collapsed="false">
      <c r="A4" s="220"/>
      <c r="B4" s="220"/>
      <c r="C4" s="220" t="s">
        <v>139</v>
      </c>
      <c r="D4" s="84" t="s">
        <v>139</v>
      </c>
      <c r="E4" s="84"/>
      <c r="F4" s="84"/>
    </row>
    <row r="5" customFormat="false" ht="14.25" hidden="false" customHeight="true" outlineLevel="0" collapsed="false">
      <c r="A5" s="222"/>
      <c r="B5" s="220"/>
      <c r="C5" s="378" t="s">
        <v>140</v>
      </c>
      <c r="D5" s="296" t="s">
        <v>141</v>
      </c>
      <c r="E5" s="296"/>
      <c r="F5" s="296"/>
    </row>
    <row r="6" customFormat="false" ht="14.25" hidden="false" customHeight="false" outlineLevel="0" collapsed="false">
      <c r="B6" s="220"/>
      <c r="C6" s="189"/>
    </row>
    <row r="9" customFormat="false" ht="39" hidden="false" customHeight="true" outlineLevel="0" collapsed="false">
      <c r="A9" s="409" t="s">
        <v>249</v>
      </c>
      <c r="B9" s="409"/>
      <c r="C9" s="409"/>
      <c r="D9" s="409"/>
      <c r="E9" s="409"/>
      <c r="F9" s="409"/>
      <c r="G9" s="410"/>
    </row>
    <row r="10" customFormat="false" ht="17.25" hidden="false" customHeight="true" outlineLevel="0" collapsed="false">
      <c r="A10" s="95"/>
      <c r="B10" s="95"/>
      <c r="C10" s="95"/>
    </row>
    <row r="11" customFormat="false" ht="12.75" hidden="false" customHeight="true" outlineLevel="0" collapsed="false">
      <c r="A11" s="297"/>
      <c r="B11" s="297"/>
      <c r="C11" s="297"/>
    </row>
    <row r="12" customFormat="false" ht="12.75" hidden="false" customHeight="false" outlineLevel="0" collapsed="false">
      <c r="A12" s="47" t="s">
        <v>119</v>
      </c>
    </row>
    <row r="13" customFormat="false" ht="13.5" hidden="false" customHeight="false" outlineLevel="0" collapsed="false"/>
    <row r="14" customFormat="false" ht="28.5" hidden="false" customHeight="true" outlineLevel="0" collapsed="false">
      <c r="A14" s="411" t="s">
        <v>211</v>
      </c>
      <c r="B14" s="412" t="s">
        <v>49</v>
      </c>
      <c r="C14" s="412"/>
      <c r="D14" s="413" t="s">
        <v>242</v>
      </c>
      <c r="E14" s="413"/>
    </row>
    <row r="15" customFormat="false" ht="33" hidden="false" customHeight="true" outlineLevel="0" collapsed="false">
      <c r="A15" s="411"/>
      <c r="B15" s="412"/>
      <c r="C15" s="412"/>
      <c r="D15" s="413"/>
      <c r="E15" s="413"/>
    </row>
    <row r="16" customFormat="false" ht="12.75" hidden="false" customHeight="false" outlineLevel="0" collapsed="false">
      <c r="A16" s="414" t="s">
        <v>9</v>
      </c>
      <c r="B16" s="333" t="s">
        <v>148</v>
      </c>
      <c r="C16" s="334" t="s">
        <v>101</v>
      </c>
      <c r="D16" s="333" t="s">
        <v>148</v>
      </c>
      <c r="E16" s="335" t="s">
        <v>101</v>
      </c>
    </row>
    <row r="17" customFormat="false" ht="15.75" hidden="false" customHeight="false" outlineLevel="0" collapsed="false">
      <c r="A17" s="249" t="s">
        <v>163</v>
      </c>
      <c r="B17" s="256"/>
      <c r="C17" s="256"/>
      <c r="D17" s="341"/>
      <c r="E17" s="372"/>
    </row>
    <row r="18" customFormat="false" ht="15.75" hidden="false" customHeight="false" outlineLevel="0" collapsed="false">
      <c r="A18" s="249" t="s">
        <v>167</v>
      </c>
      <c r="B18" s="252"/>
      <c r="C18" s="252"/>
      <c r="D18" s="415"/>
      <c r="E18" s="416"/>
    </row>
    <row r="19" customFormat="false" ht="14.25" hidden="false" customHeight="false" outlineLevel="0" collapsed="false">
      <c r="A19" s="249" t="s">
        <v>160</v>
      </c>
      <c r="B19" s="252"/>
      <c r="C19" s="252"/>
      <c r="D19" s="417"/>
      <c r="E19" s="418"/>
    </row>
    <row r="20" customFormat="false" ht="15.75" hidden="false" customHeight="false" outlineLevel="0" collapsed="false">
      <c r="A20" s="249" t="s">
        <v>168</v>
      </c>
      <c r="B20" s="252"/>
      <c r="C20" s="252"/>
      <c r="D20" s="419"/>
      <c r="E20" s="420"/>
    </row>
    <row r="21" customFormat="false" ht="14.25" hidden="false" customHeight="false" outlineLevel="0" collapsed="false">
      <c r="A21" s="249" t="s">
        <v>166</v>
      </c>
      <c r="B21" s="252"/>
      <c r="C21" s="252"/>
      <c r="D21" s="417"/>
      <c r="E21" s="418"/>
    </row>
    <row r="22" customFormat="false" ht="14.25" hidden="false" customHeight="false" outlineLevel="0" collapsed="false">
      <c r="A22" s="249" t="s">
        <v>164</v>
      </c>
      <c r="B22" s="252"/>
      <c r="C22" s="252"/>
      <c r="D22" s="417"/>
      <c r="E22" s="418"/>
    </row>
    <row r="23" customFormat="false" ht="14.25" hidden="false" customHeight="false" outlineLevel="0" collapsed="false">
      <c r="A23" s="249" t="s">
        <v>162</v>
      </c>
      <c r="B23" s="252"/>
      <c r="C23" s="252"/>
      <c r="D23" s="417"/>
      <c r="E23" s="418"/>
    </row>
    <row r="24" customFormat="false" ht="14.25" hidden="false" customHeight="false" outlineLevel="0" collapsed="false">
      <c r="A24" s="249" t="s">
        <v>176</v>
      </c>
      <c r="B24" s="252"/>
      <c r="C24" s="252"/>
      <c r="D24" s="417"/>
      <c r="E24" s="418"/>
    </row>
    <row r="25" customFormat="false" ht="14.25" hidden="false" customHeight="false" outlineLevel="0" collapsed="false">
      <c r="A25" s="249" t="s">
        <v>177</v>
      </c>
      <c r="B25" s="252"/>
      <c r="C25" s="252"/>
      <c r="D25" s="417"/>
      <c r="E25" s="418"/>
    </row>
    <row r="26" customFormat="false" ht="14.25" hidden="false" customHeight="false" outlineLevel="0" collapsed="false">
      <c r="A26" s="249" t="s">
        <v>173</v>
      </c>
      <c r="B26" s="252"/>
      <c r="C26" s="252"/>
      <c r="D26" s="417"/>
      <c r="E26" s="418"/>
    </row>
    <row r="27" customFormat="false" ht="14.25" hidden="false" customHeight="false" outlineLevel="0" collapsed="false">
      <c r="A27" s="249" t="s">
        <v>171</v>
      </c>
      <c r="B27" s="252"/>
      <c r="C27" s="252"/>
      <c r="D27" s="417"/>
      <c r="E27" s="418"/>
    </row>
    <row r="28" customFormat="false" ht="14.25" hidden="false" customHeight="false" outlineLevel="0" collapsed="false">
      <c r="A28" s="249" t="s">
        <v>179</v>
      </c>
      <c r="B28" s="252"/>
      <c r="C28" s="252"/>
      <c r="D28" s="417"/>
      <c r="E28" s="418"/>
    </row>
    <row r="29" customFormat="false" ht="14.25" hidden="false" customHeight="false" outlineLevel="0" collapsed="false">
      <c r="A29" s="249" t="s">
        <v>159</v>
      </c>
      <c r="B29" s="252"/>
      <c r="C29" s="252"/>
      <c r="D29" s="421"/>
      <c r="E29" s="422"/>
    </row>
    <row r="30" customFormat="false" ht="14.25" hidden="false" customHeight="false" outlineLevel="0" collapsed="false">
      <c r="A30" s="249" t="s">
        <v>165</v>
      </c>
      <c r="B30" s="252"/>
      <c r="C30" s="252"/>
      <c r="D30" s="417"/>
      <c r="E30" s="418"/>
    </row>
    <row r="31" customFormat="false" ht="14.25" hidden="false" customHeight="false" outlineLevel="0" collapsed="false">
      <c r="A31" s="249" t="s">
        <v>169</v>
      </c>
      <c r="B31" s="252"/>
      <c r="C31" s="252"/>
      <c r="D31" s="417"/>
      <c r="E31" s="418"/>
    </row>
    <row r="32" customFormat="false" ht="14.25" hidden="false" customHeight="false" outlineLevel="0" collapsed="false">
      <c r="A32" s="249" t="s">
        <v>174</v>
      </c>
      <c r="B32" s="252"/>
      <c r="C32" s="252"/>
      <c r="D32" s="417"/>
      <c r="E32" s="418"/>
    </row>
    <row r="33" customFormat="false" ht="15" hidden="false" customHeight="false" outlineLevel="0" collapsed="false">
      <c r="A33" s="253" t="s">
        <v>161</v>
      </c>
      <c r="B33" s="315"/>
      <c r="C33" s="315"/>
      <c r="D33" s="423"/>
      <c r="E33" s="424"/>
    </row>
    <row r="34" customFormat="false" ht="14.25" hidden="false" customHeight="false" outlineLevel="0" collapsed="false">
      <c r="A34" s="382"/>
      <c r="B34" s="425"/>
      <c r="C34" s="425"/>
      <c r="D34" s="395"/>
      <c r="E34" s="395"/>
    </row>
    <row r="36" customFormat="false" ht="15" hidden="false" customHeight="false" outlineLevel="0" collapsed="false">
      <c r="A36" s="94"/>
      <c r="B36" s="94"/>
      <c r="C36" s="94"/>
    </row>
    <row r="37" customFormat="false" ht="15" hidden="false" customHeight="true" outlineLevel="0" collapsed="false">
      <c r="A37" s="94"/>
      <c r="B37" s="94"/>
      <c r="C37" s="395"/>
      <c r="D37" s="395"/>
      <c r="E37" s="395"/>
      <c r="F37" s="395"/>
    </row>
    <row r="38" customFormat="false" ht="15" hidden="false" customHeight="false" outlineLevel="0" collapsed="false">
      <c r="A38" s="94"/>
      <c r="B38" s="94"/>
      <c r="C38" s="378"/>
      <c r="D38" s="378"/>
      <c r="E38" s="378"/>
      <c r="F38" s="378"/>
    </row>
    <row r="39" customFormat="false" ht="15" hidden="false" customHeight="false" outlineLevel="0" collapsed="false">
      <c r="A39" s="94"/>
      <c r="B39" s="94"/>
      <c r="C39" s="378"/>
      <c r="D39" s="378"/>
      <c r="E39" s="378"/>
      <c r="F39" s="378"/>
    </row>
    <row r="40" customFormat="false" ht="15" hidden="false" customHeight="false" outlineLevel="0" collapsed="false">
      <c r="A40" s="94"/>
      <c r="B40" s="94"/>
      <c r="C40" s="378"/>
      <c r="D40" s="378"/>
      <c r="E40" s="378"/>
      <c r="F40" s="378"/>
    </row>
    <row r="41" customFormat="false" ht="15" hidden="false" customHeight="false" outlineLevel="0" collapsed="false">
      <c r="A41" s="94"/>
      <c r="B41" s="94"/>
      <c r="C41" s="94"/>
    </row>
    <row r="42" customFormat="false" ht="15" hidden="false" customHeight="false" outlineLevel="0" collapsed="false">
      <c r="A42" s="49"/>
      <c r="B42" s="49"/>
      <c r="C42" s="49"/>
      <c r="D42" s="49"/>
      <c r="E42" s="49"/>
    </row>
    <row r="43" customFormat="false" ht="12.75" hidden="false" customHeight="false" outlineLevel="0" collapsed="false">
      <c r="A43" s="395"/>
      <c r="B43" s="395"/>
      <c r="C43" s="395"/>
      <c r="D43" s="395"/>
    </row>
    <row r="50" customFormat="false" ht="76.5" hidden="false" customHeight="true" outlineLevel="0" collapsed="false">
      <c r="A50" s="426" t="s">
        <v>250</v>
      </c>
      <c r="B50" s="426"/>
      <c r="C50" s="426"/>
      <c r="D50" s="426"/>
      <c r="E50" s="426"/>
      <c r="F50" s="426"/>
    </row>
    <row r="51" customFormat="false" ht="16.5" hidden="false" customHeight="true" outlineLevel="0" collapsed="false">
      <c r="A51" s="427"/>
      <c r="B51" s="428"/>
      <c r="C51" s="428"/>
      <c r="D51" s="428"/>
      <c r="E51" s="428"/>
      <c r="F51" s="428"/>
    </row>
    <row r="52" customFormat="false" ht="12.75" hidden="false" customHeight="false" outlineLevel="0" collapsed="false">
      <c r="A52" s="80" t="s">
        <v>119</v>
      </c>
      <c r="B52" s="80"/>
      <c r="C52" s="80"/>
      <c r="D52" s="80"/>
    </row>
    <row r="53" customFormat="false" ht="13.5" hidden="false" customHeight="false" outlineLevel="0" collapsed="false"/>
    <row r="54" customFormat="false" ht="12.75" hidden="false" customHeight="true" outlineLevel="0" collapsed="false">
      <c r="A54" s="411" t="s">
        <v>211</v>
      </c>
      <c r="B54" s="412" t="s">
        <v>49</v>
      </c>
      <c r="C54" s="412"/>
      <c r="D54" s="413" t="s">
        <v>242</v>
      </c>
      <c r="E54" s="413"/>
    </row>
    <row r="55" customFormat="false" ht="12.75" hidden="false" customHeight="false" outlineLevel="0" collapsed="false">
      <c r="A55" s="411"/>
      <c r="B55" s="412"/>
      <c r="C55" s="412"/>
      <c r="D55" s="413"/>
      <c r="E55" s="413"/>
    </row>
    <row r="56" customFormat="false" ht="12.75" hidden="false" customHeight="false" outlineLevel="0" collapsed="false">
      <c r="A56" s="414" t="s">
        <v>9</v>
      </c>
      <c r="B56" s="333" t="s">
        <v>148</v>
      </c>
      <c r="C56" s="334" t="s">
        <v>101</v>
      </c>
      <c r="D56" s="333" t="s">
        <v>148</v>
      </c>
      <c r="E56" s="335" t="s">
        <v>101</v>
      </c>
    </row>
    <row r="57" customFormat="false" ht="15.75" hidden="false" customHeight="false" outlineLevel="0" collapsed="false">
      <c r="A57" s="249" t="s">
        <v>163</v>
      </c>
      <c r="B57" s="256"/>
      <c r="C57" s="256"/>
      <c r="D57" s="341"/>
      <c r="E57" s="372"/>
    </row>
    <row r="58" customFormat="false" ht="15.75" hidden="false" customHeight="false" outlineLevel="0" collapsed="false">
      <c r="A58" s="249" t="s">
        <v>167</v>
      </c>
      <c r="B58" s="252"/>
      <c r="C58" s="252"/>
      <c r="D58" s="415"/>
      <c r="E58" s="416"/>
    </row>
    <row r="59" customFormat="false" ht="14.25" hidden="false" customHeight="false" outlineLevel="0" collapsed="false">
      <c r="A59" s="249" t="s">
        <v>160</v>
      </c>
      <c r="B59" s="252"/>
      <c r="C59" s="252"/>
      <c r="D59" s="417"/>
      <c r="E59" s="418"/>
    </row>
    <row r="60" customFormat="false" ht="15.75" hidden="false" customHeight="false" outlineLevel="0" collapsed="false">
      <c r="A60" s="249" t="s">
        <v>168</v>
      </c>
      <c r="B60" s="252"/>
      <c r="C60" s="252"/>
      <c r="D60" s="419"/>
      <c r="E60" s="420"/>
    </row>
    <row r="61" customFormat="false" ht="14.25" hidden="false" customHeight="false" outlineLevel="0" collapsed="false">
      <c r="A61" s="249" t="s">
        <v>166</v>
      </c>
      <c r="B61" s="252"/>
      <c r="C61" s="252"/>
      <c r="D61" s="417"/>
      <c r="E61" s="418"/>
    </row>
    <row r="62" customFormat="false" ht="14.25" hidden="false" customHeight="false" outlineLevel="0" collapsed="false">
      <c r="A62" s="249" t="s">
        <v>164</v>
      </c>
      <c r="B62" s="252"/>
      <c r="C62" s="252"/>
      <c r="D62" s="417"/>
      <c r="E62" s="418"/>
    </row>
    <row r="63" customFormat="false" ht="14.25" hidden="false" customHeight="false" outlineLevel="0" collapsed="false">
      <c r="A63" s="249" t="s">
        <v>162</v>
      </c>
      <c r="B63" s="252"/>
      <c r="C63" s="252"/>
      <c r="D63" s="417"/>
      <c r="E63" s="418"/>
    </row>
    <row r="64" customFormat="false" ht="14.25" hidden="false" customHeight="false" outlineLevel="0" collapsed="false">
      <c r="A64" s="249" t="s">
        <v>176</v>
      </c>
      <c r="B64" s="252"/>
      <c r="C64" s="252"/>
      <c r="D64" s="417"/>
      <c r="E64" s="418"/>
    </row>
    <row r="65" customFormat="false" ht="14.25" hidden="false" customHeight="false" outlineLevel="0" collapsed="false">
      <c r="A65" s="249" t="s">
        <v>177</v>
      </c>
      <c r="B65" s="252"/>
      <c r="C65" s="252"/>
      <c r="D65" s="417"/>
      <c r="E65" s="418"/>
    </row>
    <row r="66" customFormat="false" ht="14.25" hidden="false" customHeight="false" outlineLevel="0" collapsed="false">
      <c r="A66" s="249" t="s">
        <v>173</v>
      </c>
      <c r="B66" s="252"/>
      <c r="C66" s="252"/>
      <c r="D66" s="417"/>
      <c r="E66" s="418"/>
    </row>
    <row r="67" customFormat="false" ht="14.25" hidden="false" customHeight="false" outlineLevel="0" collapsed="false">
      <c r="A67" s="249" t="s">
        <v>171</v>
      </c>
      <c r="B67" s="252"/>
      <c r="C67" s="252"/>
      <c r="D67" s="417"/>
      <c r="E67" s="418"/>
    </row>
    <row r="68" customFormat="false" ht="14.25" hidden="false" customHeight="false" outlineLevel="0" collapsed="false">
      <c r="A68" s="249" t="s">
        <v>179</v>
      </c>
      <c r="B68" s="252"/>
      <c r="C68" s="252"/>
      <c r="D68" s="417"/>
      <c r="E68" s="418"/>
    </row>
    <row r="69" customFormat="false" ht="14.25" hidden="false" customHeight="false" outlineLevel="0" collapsed="false">
      <c r="A69" s="249" t="s">
        <v>159</v>
      </c>
      <c r="B69" s="252"/>
      <c r="C69" s="252"/>
      <c r="D69" s="421"/>
      <c r="E69" s="422"/>
    </row>
    <row r="70" customFormat="false" ht="14.25" hidden="false" customHeight="false" outlineLevel="0" collapsed="false">
      <c r="A70" s="249" t="s">
        <v>165</v>
      </c>
      <c r="B70" s="252"/>
      <c r="C70" s="252"/>
      <c r="D70" s="417"/>
      <c r="E70" s="418"/>
    </row>
    <row r="71" customFormat="false" ht="14.25" hidden="false" customHeight="false" outlineLevel="0" collapsed="false">
      <c r="A71" s="249" t="s">
        <v>169</v>
      </c>
      <c r="B71" s="252"/>
      <c r="C71" s="252"/>
      <c r="D71" s="417"/>
      <c r="E71" s="418"/>
    </row>
    <row r="72" customFormat="false" ht="14.25" hidden="false" customHeight="false" outlineLevel="0" collapsed="false">
      <c r="A72" s="249" t="s">
        <v>174</v>
      </c>
      <c r="B72" s="252"/>
      <c r="C72" s="252"/>
      <c r="D72" s="417"/>
      <c r="E72" s="418"/>
    </row>
    <row r="73" customFormat="false" ht="15" hidden="false" customHeight="false" outlineLevel="0" collapsed="false">
      <c r="A73" s="253" t="s">
        <v>161</v>
      </c>
      <c r="B73" s="315"/>
      <c r="C73" s="315"/>
      <c r="D73" s="423"/>
      <c r="E73" s="424"/>
    </row>
    <row r="75" customFormat="false" ht="15" hidden="false" customHeight="false" outlineLevel="0" collapsed="false">
      <c r="A75" s="94" t="s">
        <v>71</v>
      </c>
      <c r="B75" s="94" t="s">
        <v>251</v>
      </c>
      <c r="C75" s="94"/>
      <c r="D75" s="94"/>
      <c r="E75" s="94"/>
    </row>
    <row r="76" customFormat="false" ht="15" hidden="false" customHeight="false" outlineLevel="0" collapsed="false">
      <c r="A76" s="94" t="s">
        <v>205</v>
      </c>
      <c r="B76" s="94" t="s">
        <v>190</v>
      </c>
      <c r="C76" s="49" t="s">
        <v>234</v>
      </c>
      <c r="D76" s="49"/>
      <c r="E76" s="49"/>
      <c r="F76" s="49"/>
    </row>
    <row r="77" customFormat="false" ht="15" hidden="false" customHeight="false" outlineLevel="0" collapsed="false">
      <c r="A77" s="94"/>
      <c r="B77" s="94"/>
      <c r="C77" s="429"/>
      <c r="D77" s="429"/>
      <c r="E77" s="429"/>
      <c r="F77" s="429"/>
    </row>
    <row r="78" customFormat="false" ht="15" hidden="false" customHeight="false" outlineLevel="0" collapsed="false">
      <c r="A78" s="94"/>
      <c r="B78" s="94"/>
      <c r="C78" s="429"/>
      <c r="D78" s="429"/>
      <c r="E78" s="429"/>
      <c r="F78" s="429"/>
    </row>
    <row r="79" customFormat="false" ht="15" hidden="false" customHeight="false" outlineLevel="0" collapsed="false">
      <c r="A79" s="94"/>
      <c r="B79" s="94"/>
      <c r="C79" s="94"/>
      <c r="D79" s="94"/>
      <c r="E79" s="94"/>
    </row>
    <row r="80" customFormat="false" ht="15" hidden="false" customHeight="false" outlineLevel="0" collapsed="false">
      <c r="A80" s="94"/>
      <c r="B80" s="94"/>
      <c r="C80" s="94"/>
      <c r="D80" s="94"/>
      <c r="E80" s="94"/>
    </row>
    <row r="81" customFormat="false" ht="15" hidden="false" customHeight="false" outlineLevel="0" collapsed="false">
      <c r="A81" s="94"/>
      <c r="B81" s="94"/>
      <c r="C81" s="94"/>
      <c r="D81" s="94"/>
      <c r="E81" s="94"/>
    </row>
    <row r="82" customFormat="false" ht="15" hidden="false" customHeight="false" outlineLevel="0" collapsed="false">
      <c r="A82" s="49" t="s">
        <v>252</v>
      </c>
      <c r="B82" s="49"/>
      <c r="C82" s="49"/>
      <c r="D82" s="49"/>
      <c r="E82" s="49"/>
      <c r="F82" s="49"/>
      <c r="G82" s="49"/>
    </row>
    <row r="83" customFormat="false" ht="12.75" hidden="false" customHeight="false" outlineLevel="0" collapsed="false">
      <c r="A83" s="296" t="s">
        <v>236</v>
      </c>
      <c r="B83" s="296"/>
      <c r="C83" s="296"/>
      <c r="D83" s="296"/>
      <c r="E83" s="296"/>
      <c r="F83" s="296"/>
      <c r="G83" s="296"/>
    </row>
  </sheetData>
  <mergeCells count="18">
    <mergeCell ref="D4:F4"/>
    <mergeCell ref="D5:F5"/>
    <mergeCell ref="A9:F9"/>
    <mergeCell ref="A10:C10"/>
    <mergeCell ref="A14:A15"/>
    <mergeCell ref="B14:C15"/>
    <mergeCell ref="D14:E15"/>
    <mergeCell ref="C37:F37"/>
    <mergeCell ref="A42:E42"/>
    <mergeCell ref="A43:D43"/>
    <mergeCell ref="A50:F50"/>
    <mergeCell ref="A52:D52"/>
    <mergeCell ref="A54:A55"/>
    <mergeCell ref="B54:C55"/>
    <mergeCell ref="D54:E55"/>
    <mergeCell ref="C76:F76"/>
    <mergeCell ref="A82:G82"/>
    <mergeCell ref="A83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2" style="0" width="10.28"/>
  </cols>
  <sheetData>
    <row r="1" customFormat="false" ht="14.25" hidden="false" customHeight="false" outlineLevel="0" collapsed="false">
      <c r="A1" s="408" t="s">
        <v>246</v>
      </c>
      <c r="D1" s="189"/>
      <c r="F1" s="189" t="s">
        <v>253</v>
      </c>
    </row>
    <row r="2" customFormat="false" ht="14.25" hidden="false" customHeight="false" outlineLevel="0" collapsed="false">
      <c r="A2" s="378" t="s">
        <v>248</v>
      </c>
      <c r="D2" s="189"/>
      <c r="F2" s="44" t="s">
        <v>3</v>
      </c>
    </row>
    <row r="4" customFormat="false" ht="14.25" hidden="false" customHeight="false" outlineLevel="0" collapsed="false">
      <c r="A4" s="220"/>
      <c r="B4" s="220"/>
      <c r="C4" s="189"/>
      <c r="D4" s="220" t="s">
        <v>139</v>
      </c>
      <c r="E4" s="220"/>
      <c r="F4" s="220" t="s">
        <v>139</v>
      </c>
    </row>
    <row r="5" customFormat="false" ht="14.25" hidden="false" customHeight="true" outlineLevel="0" collapsed="false">
      <c r="A5" s="222"/>
      <c r="B5" s="220"/>
      <c r="C5" s="430"/>
      <c r="D5" s="431" t="s">
        <v>140</v>
      </c>
      <c r="E5" s="432" t="s">
        <v>141</v>
      </c>
      <c r="F5" s="432"/>
      <c r="G5" s="432"/>
    </row>
    <row r="6" customFormat="false" ht="14.25" hidden="false" customHeight="false" outlineLevel="0" collapsed="false">
      <c r="B6" s="220"/>
      <c r="C6" s="189"/>
      <c r="D6" s="189"/>
      <c r="E6" s="189"/>
    </row>
    <row r="9" customFormat="false" ht="39" hidden="false" customHeight="true" outlineLevel="0" collapsed="false">
      <c r="A9" s="409" t="s">
        <v>254</v>
      </c>
      <c r="B9" s="409"/>
      <c r="C9" s="409"/>
      <c r="D9" s="409"/>
      <c r="E9" s="409"/>
      <c r="F9" s="409"/>
      <c r="G9" s="409"/>
    </row>
    <row r="10" customFormat="false" ht="17.25" hidden="false" customHeight="true" outlineLevel="0" collapsed="false">
      <c r="A10" s="95"/>
      <c r="B10" s="95"/>
      <c r="C10" s="95"/>
      <c r="D10" s="95"/>
      <c r="E10" s="95"/>
    </row>
    <row r="11" customFormat="false" ht="12.75" hidden="false" customHeight="true" outlineLevel="0" collapsed="false">
      <c r="A11" s="411" t="s">
        <v>211</v>
      </c>
      <c r="B11" s="331" t="s">
        <v>255</v>
      </c>
      <c r="C11" s="331"/>
      <c r="D11" s="332" t="s">
        <v>256</v>
      </c>
      <c r="E11" s="332"/>
    </row>
    <row r="12" customFormat="false" ht="12.75" hidden="false" customHeight="true" outlineLevel="0" collapsed="false">
      <c r="A12" s="411"/>
      <c r="B12" s="331"/>
      <c r="C12" s="331"/>
      <c r="D12" s="332"/>
      <c r="E12" s="332"/>
      <c r="F12" s="433"/>
    </row>
    <row r="13" customFormat="false" ht="12.75" hidden="true" customHeight="true" outlineLevel="0" collapsed="false">
      <c r="A13" s="411"/>
      <c r="B13" s="331"/>
      <c r="C13" s="331"/>
      <c r="D13" s="332"/>
      <c r="E13" s="332"/>
    </row>
    <row r="14" customFormat="false" ht="28.5" hidden="false" customHeight="true" outlineLevel="0" collapsed="false">
      <c r="A14" s="411"/>
      <c r="B14" s="331"/>
      <c r="C14" s="331"/>
      <c r="D14" s="332"/>
      <c r="E14" s="332"/>
    </row>
    <row r="15" customFormat="false" ht="33" hidden="false" customHeight="true" outlineLevel="0" collapsed="false">
      <c r="A15" s="411"/>
      <c r="B15" s="55" t="s">
        <v>148</v>
      </c>
      <c r="C15" s="87" t="s">
        <v>101</v>
      </c>
      <c r="D15" s="55" t="s">
        <v>148</v>
      </c>
      <c r="E15" s="379" t="s">
        <v>101</v>
      </c>
    </row>
    <row r="16" customFormat="false" ht="15" hidden="false" customHeight="false" outlineLevel="0" collapsed="false">
      <c r="A16" s="414" t="s">
        <v>9</v>
      </c>
      <c r="B16" s="256" t="n">
        <f aca="false">SUM(B17:B33)</f>
        <v>0</v>
      </c>
      <c r="C16" s="256" t="n">
        <f aca="false">SUM(C17:C33)</f>
        <v>0</v>
      </c>
      <c r="D16" s="256" t="n">
        <f aca="false">SUM(D17:D33)</f>
        <v>3</v>
      </c>
      <c r="E16" s="256" t="n">
        <f aca="false">SUM(E17:E33)</f>
        <v>84</v>
      </c>
    </row>
    <row r="17" customFormat="false" ht="14.25" hidden="false" customHeight="false" outlineLevel="0" collapsed="false">
      <c r="A17" s="249" t="s">
        <v>163</v>
      </c>
      <c r="B17" s="252"/>
      <c r="C17" s="252"/>
      <c r="D17" s="252"/>
      <c r="E17" s="290"/>
    </row>
    <row r="18" customFormat="false" ht="14.25" hidden="false" customHeight="false" outlineLevel="0" collapsed="false">
      <c r="A18" s="249" t="s">
        <v>167</v>
      </c>
      <c r="B18" s="252"/>
      <c r="C18" s="252"/>
      <c r="D18" s="252"/>
      <c r="E18" s="290"/>
    </row>
    <row r="19" customFormat="false" ht="14.25" hidden="false" customHeight="false" outlineLevel="0" collapsed="false">
      <c r="A19" s="249" t="s">
        <v>160</v>
      </c>
      <c r="B19" s="252"/>
      <c r="C19" s="252"/>
      <c r="D19" s="252"/>
      <c r="E19" s="290"/>
    </row>
    <row r="20" customFormat="false" ht="14.25" hidden="false" customHeight="false" outlineLevel="0" collapsed="false">
      <c r="A20" s="249" t="s">
        <v>168</v>
      </c>
      <c r="B20" s="252"/>
      <c r="C20" s="252"/>
      <c r="D20" s="252"/>
      <c r="E20" s="290"/>
    </row>
    <row r="21" customFormat="false" ht="14.25" hidden="false" customHeight="false" outlineLevel="0" collapsed="false">
      <c r="A21" s="249" t="s">
        <v>166</v>
      </c>
      <c r="B21" s="252"/>
      <c r="C21" s="252"/>
      <c r="D21" s="252"/>
      <c r="E21" s="290"/>
    </row>
    <row r="22" customFormat="false" ht="14.25" hidden="false" customHeight="false" outlineLevel="0" collapsed="false">
      <c r="A22" s="249" t="s">
        <v>164</v>
      </c>
      <c r="B22" s="252"/>
      <c r="C22" s="252"/>
      <c r="D22" s="252"/>
      <c r="E22" s="290"/>
    </row>
    <row r="23" customFormat="false" ht="14.25" hidden="false" customHeight="false" outlineLevel="0" collapsed="false">
      <c r="A23" s="249" t="s">
        <v>162</v>
      </c>
      <c r="B23" s="252"/>
      <c r="C23" s="252"/>
      <c r="D23" s="252" t="n">
        <v>1</v>
      </c>
      <c r="E23" s="290" t="n">
        <v>28</v>
      </c>
    </row>
    <row r="24" customFormat="false" ht="14.25" hidden="false" customHeight="false" outlineLevel="0" collapsed="false">
      <c r="A24" s="249" t="s">
        <v>176</v>
      </c>
      <c r="B24" s="252"/>
      <c r="C24" s="252"/>
      <c r="D24" s="252"/>
      <c r="E24" s="290"/>
    </row>
    <row r="25" customFormat="false" ht="14.25" hidden="false" customHeight="false" outlineLevel="0" collapsed="false">
      <c r="A25" s="249" t="s">
        <v>177</v>
      </c>
      <c r="B25" s="252"/>
      <c r="C25" s="252"/>
      <c r="D25" s="252" t="n">
        <v>1</v>
      </c>
      <c r="E25" s="290" t="n">
        <v>28</v>
      </c>
    </row>
    <row r="26" customFormat="false" ht="14.25" hidden="false" customHeight="false" outlineLevel="0" collapsed="false">
      <c r="A26" s="249" t="s">
        <v>173</v>
      </c>
      <c r="B26" s="252"/>
      <c r="C26" s="252"/>
      <c r="D26" s="252"/>
      <c r="E26" s="290"/>
    </row>
    <row r="27" customFormat="false" ht="14.25" hidden="false" customHeight="false" outlineLevel="0" collapsed="false">
      <c r="A27" s="249" t="s">
        <v>171</v>
      </c>
      <c r="B27" s="252"/>
      <c r="C27" s="252"/>
      <c r="D27" s="252"/>
      <c r="E27" s="290"/>
    </row>
    <row r="28" customFormat="false" ht="14.25" hidden="false" customHeight="false" outlineLevel="0" collapsed="false">
      <c r="A28" s="249" t="s">
        <v>179</v>
      </c>
      <c r="B28" s="252"/>
      <c r="C28" s="252"/>
      <c r="D28" s="252"/>
      <c r="E28" s="290"/>
    </row>
    <row r="29" customFormat="false" ht="14.25" hidden="false" customHeight="false" outlineLevel="0" collapsed="false">
      <c r="A29" s="249" t="s">
        <v>159</v>
      </c>
      <c r="B29" s="252"/>
      <c r="C29" s="252"/>
      <c r="D29" s="252"/>
      <c r="E29" s="290"/>
    </row>
    <row r="30" customFormat="false" ht="14.25" hidden="false" customHeight="false" outlineLevel="0" collapsed="false">
      <c r="A30" s="249" t="s">
        <v>165</v>
      </c>
      <c r="B30" s="252"/>
      <c r="C30" s="252"/>
      <c r="D30" s="252" t="n">
        <v>1</v>
      </c>
      <c r="E30" s="290" t="n">
        <v>28</v>
      </c>
    </row>
    <row r="31" customFormat="false" ht="14.25" hidden="false" customHeight="false" outlineLevel="0" collapsed="false">
      <c r="A31" s="249" t="s">
        <v>169</v>
      </c>
      <c r="B31" s="252"/>
      <c r="C31" s="252"/>
      <c r="D31" s="252"/>
      <c r="E31" s="290"/>
    </row>
    <row r="32" customFormat="false" ht="14.25" hidden="false" customHeight="false" outlineLevel="0" collapsed="false">
      <c r="A32" s="249" t="s">
        <v>174</v>
      </c>
      <c r="B32" s="252"/>
      <c r="C32" s="252"/>
      <c r="D32" s="252"/>
      <c r="E32" s="290"/>
    </row>
    <row r="33" customFormat="false" ht="15" hidden="false" customHeight="false" outlineLevel="0" collapsed="false">
      <c r="A33" s="253" t="s">
        <v>161</v>
      </c>
      <c r="B33" s="315"/>
      <c r="C33" s="315"/>
      <c r="D33" s="315"/>
      <c r="E33" s="434"/>
    </row>
    <row r="36" customFormat="false" ht="15" hidden="false" customHeight="false" outlineLevel="0" collapsed="false">
      <c r="A36" s="94" t="s">
        <v>71</v>
      </c>
      <c r="B36" s="94" t="s">
        <v>251</v>
      </c>
      <c r="C36" s="94"/>
      <c r="D36" s="94"/>
      <c r="E36" s="94"/>
    </row>
    <row r="37" customFormat="false" ht="15" hidden="false" customHeight="true" outlineLevel="0" collapsed="false">
      <c r="A37" s="94" t="s">
        <v>205</v>
      </c>
      <c r="B37" s="94" t="s">
        <v>190</v>
      </c>
      <c r="C37" s="49" t="s">
        <v>234</v>
      </c>
      <c r="D37" s="49"/>
      <c r="E37" s="49"/>
      <c r="F37" s="49"/>
    </row>
    <row r="38" customFormat="false" ht="15" hidden="false" customHeight="false" outlineLevel="0" collapsed="false">
      <c r="A38" s="94"/>
      <c r="B38" s="94"/>
      <c r="C38" s="429"/>
      <c r="D38" s="429"/>
      <c r="E38" s="429"/>
      <c r="F38" s="429"/>
    </row>
    <row r="39" customFormat="false" ht="15" hidden="false" customHeight="false" outlineLevel="0" collapsed="false">
      <c r="A39" s="94"/>
      <c r="B39" s="94"/>
      <c r="C39" s="429"/>
      <c r="D39" s="429"/>
      <c r="E39" s="429"/>
      <c r="F39" s="429"/>
    </row>
    <row r="40" customFormat="false" ht="15" hidden="false" customHeight="false" outlineLevel="0" collapsed="false">
      <c r="A40" s="94"/>
      <c r="B40" s="94"/>
      <c r="C40" s="94"/>
      <c r="D40" s="94"/>
      <c r="E40" s="94"/>
    </row>
    <row r="41" customFormat="false" ht="15" hidden="false" customHeight="false" outlineLevel="0" collapsed="false">
      <c r="A41" s="94"/>
      <c r="B41" s="94"/>
      <c r="C41" s="94"/>
      <c r="D41" s="94"/>
      <c r="E41" s="94"/>
    </row>
    <row r="42" customFormat="false" ht="15" hidden="false" customHeight="false" outlineLevel="0" collapsed="false">
      <c r="A42" s="94"/>
      <c r="B42" s="94"/>
      <c r="C42" s="94"/>
      <c r="D42" s="94"/>
      <c r="E42" s="94"/>
    </row>
    <row r="43" customFormat="false" ht="15" hidden="false" customHeight="false" outlineLevel="0" collapsed="false">
      <c r="A43" s="49" t="s">
        <v>252</v>
      </c>
      <c r="B43" s="49"/>
      <c r="C43" s="49"/>
      <c r="D43" s="49"/>
      <c r="E43" s="49"/>
      <c r="F43" s="49"/>
      <c r="G43" s="49"/>
    </row>
    <row r="44" customFormat="false" ht="12.75" hidden="false" customHeight="false" outlineLevel="0" collapsed="false">
      <c r="A44" s="296" t="s">
        <v>236</v>
      </c>
      <c r="B44" s="296"/>
      <c r="C44" s="296"/>
      <c r="D44" s="296"/>
      <c r="E44" s="296"/>
      <c r="F44" s="296"/>
      <c r="G44" s="296"/>
    </row>
  </sheetData>
  <mergeCells count="9">
    <mergeCell ref="E5:G5"/>
    <mergeCell ref="A9:G9"/>
    <mergeCell ref="A10:E10"/>
    <mergeCell ref="A11:A15"/>
    <mergeCell ref="B11:C14"/>
    <mergeCell ref="D11:E14"/>
    <mergeCell ref="C37:F37"/>
    <mergeCell ref="A43:G43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1" activeCellId="0" sqref="A4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2" style="0" width="10.28"/>
  </cols>
  <sheetData>
    <row r="1" customFormat="false" ht="14.25" hidden="false" customHeight="false" outlineLevel="0" collapsed="false">
      <c r="A1" s="408" t="s">
        <v>246</v>
      </c>
      <c r="D1" s="189"/>
      <c r="F1" s="189" t="s">
        <v>257</v>
      </c>
    </row>
    <row r="2" customFormat="false" ht="14.25" hidden="false" customHeight="false" outlineLevel="0" collapsed="false">
      <c r="A2" s="47" t="s">
        <v>258</v>
      </c>
      <c r="D2" s="189"/>
      <c r="F2" s="44" t="s">
        <v>3</v>
      </c>
    </row>
    <row r="4" customFormat="false" ht="14.25" hidden="false" customHeight="false" outlineLevel="0" collapsed="false">
      <c r="A4" s="220"/>
      <c r="B4" s="220"/>
      <c r="C4" s="189"/>
      <c r="D4" s="220" t="s">
        <v>139</v>
      </c>
      <c r="E4" s="220"/>
      <c r="F4" s="220" t="s">
        <v>139</v>
      </c>
    </row>
    <row r="5" customFormat="false" ht="14.25" hidden="false" customHeight="true" outlineLevel="0" collapsed="false">
      <c r="A5" s="222"/>
      <c r="B5" s="220"/>
      <c r="C5" s="430"/>
      <c r="D5" s="431" t="s">
        <v>140</v>
      </c>
      <c r="E5" s="432" t="s">
        <v>141</v>
      </c>
      <c r="F5" s="432"/>
      <c r="G5" s="432"/>
    </row>
    <row r="6" customFormat="false" ht="14.25" hidden="false" customHeight="false" outlineLevel="0" collapsed="false">
      <c r="B6" s="220"/>
      <c r="C6" s="189"/>
      <c r="D6" s="189"/>
      <c r="E6" s="189"/>
    </row>
    <row r="8" customFormat="false" ht="39" hidden="false" customHeight="true" outlineLevel="0" collapsed="false">
      <c r="A8" s="409" t="s">
        <v>259</v>
      </c>
      <c r="B8" s="409"/>
      <c r="C8" s="409"/>
      <c r="D8" s="409"/>
      <c r="E8" s="409"/>
      <c r="F8" s="409"/>
      <c r="G8" s="409"/>
    </row>
    <row r="9" customFormat="false" ht="17.25" hidden="false" customHeight="true" outlineLevel="0" collapsed="false">
      <c r="A9" s="95"/>
      <c r="B9" s="95"/>
      <c r="C9" s="95"/>
      <c r="D9" s="95"/>
      <c r="E9" s="95"/>
    </row>
    <row r="10" customFormat="false" ht="17.25" hidden="false" customHeight="true" outlineLevel="0" collapsed="false">
      <c r="A10" s="96" t="s">
        <v>119</v>
      </c>
      <c r="B10" s="96"/>
      <c r="C10" s="96"/>
      <c r="D10" s="96"/>
      <c r="E10" s="96"/>
    </row>
    <row r="11" customFormat="false" ht="12.75" hidden="false" customHeight="true" outlineLevel="0" collapsed="false">
      <c r="A11" s="297"/>
      <c r="B11" s="297"/>
      <c r="C11" s="297"/>
      <c r="D11" s="297"/>
      <c r="E11" s="297"/>
    </row>
    <row r="12" customFormat="false" ht="12.75" hidden="false" customHeight="true" outlineLevel="0" collapsed="false">
      <c r="A12" s="435" t="s">
        <v>211</v>
      </c>
      <c r="B12" s="436" t="s">
        <v>255</v>
      </c>
      <c r="C12" s="436"/>
      <c r="D12" s="436" t="s">
        <v>256</v>
      </c>
      <c r="E12" s="436"/>
    </row>
    <row r="13" customFormat="false" ht="12.75" hidden="false" customHeight="false" outlineLevel="0" collapsed="false">
      <c r="A13" s="435"/>
      <c r="B13" s="436"/>
      <c r="C13" s="436"/>
      <c r="D13" s="436"/>
      <c r="E13" s="436"/>
    </row>
    <row r="14" customFormat="false" ht="28.5" hidden="false" customHeight="true" outlineLevel="0" collapsed="false">
      <c r="A14" s="435"/>
      <c r="B14" s="436"/>
      <c r="C14" s="436"/>
      <c r="D14" s="436"/>
      <c r="E14" s="436"/>
    </row>
    <row r="15" customFormat="false" ht="26.25" hidden="false" customHeight="true" outlineLevel="0" collapsed="false">
      <c r="A15" s="435"/>
      <c r="B15" s="55" t="s">
        <v>148</v>
      </c>
      <c r="C15" s="87" t="s">
        <v>101</v>
      </c>
      <c r="D15" s="55" t="s">
        <v>148</v>
      </c>
      <c r="E15" s="87" t="s">
        <v>101</v>
      </c>
    </row>
    <row r="16" customFormat="false" ht="15" hidden="false" customHeight="false" outlineLevel="0" collapsed="false">
      <c r="A16" s="437" t="s">
        <v>9</v>
      </c>
      <c r="B16" s="438"/>
      <c r="C16" s="439"/>
      <c r="D16" s="440"/>
      <c r="E16" s="441"/>
    </row>
    <row r="17" customFormat="false" ht="14.25" hidden="false" customHeight="false" outlineLevel="0" collapsed="false">
      <c r="A17" s="314" t="s">
        <v>163</v>
      </c>
      <c r="B17" s="442"/>
      <c r="C17" s="443"/>
      <c r="D17" s="249"/>
      <c r="E17" s="290"/>
    </row>
    <row r="18" customFormat="false" ht="14.25" hidden="false" customHeight="false" outlineLevel="0" collapsed="false">
      <c r="A18" s="314" t="s">
        <v>167</v>
      </c>
      <c r="B18" s="442"/>
      <c r="C18" s="443"/>
      <c r="D18" s="249"/>
      <c r="E18" s="290"/>
    </row>
    <row r="19" customFormat="false" ht="14.25" hidden="false" customHeight="false" outlineLevel="0" collapsed="false">
      <c r="A19" s="314" t="s">
        <v>160</v>
      </c>
      <c r="B19" s="442"/>
      <c r="C19" s="443"/>
      <c r="D19" s="249"/>
      <c r="E19" s="290"/>
    </row>
    <row r="20" customFormat="false" ht="14.25" hidden="false" customHeight="false" outlineLevel="0" collapsed="false">
      <c r="A20" s="314" t="s">
        <v>168</v>
      </c>
      <c r="B20" s="442"/>
      <c r="C20" s="443"/>
      <c r="D20" s="249"/>
      <c r="E20" s="290"/>
    </row>
    <row r="21" customFormat="false" ht="14.25" hidden="false" customHeight="false" outlineLevel="0" collapsed="false">
      <c r="A21" s="314" t="s">
        <v>166</v>
      </c>
      <c r="B21" s="442"/>
      <c r="C21" s="443"/>
      <c r="D21" s="249"/>
      <c r="E21" s="290"/>
    </row>
    <row r="22" customFormat="false" ht="14.25" hidden="false" customHeight="false" outlineLevel="0" collapsed="false">
      <c r="A22" s="314" t="s">
        <v>164</v>
      </c>
      <c r="B22" s="442"/>
      <c r="C22" s="443"/>
      <c r="D22" s="249"/>
      <c r="E22" s="290"/>
    </row>
    <row r="23" customFormat="false" ht="14.25" hidden="false" customHeight="false" outlineLevel="0" collapsed="false">
      <c r="A23" s="314" t="s">
        <v>162</v>
      </c>
      <c r="B23" s="442"/>
      <c r="C23" s="443"/>
      <c r="D23" s="249"/>
      <c r="E23" s="290"/>
    </row>
    <row r="24" customFormat="false" ht="14.25" hidden="false" customHeight="false" outlineLevel="0" collapsed="false">
      <c r="A24" s="314" t="s">
        <v>176</v>
      </c>
      <c r="B24" s="442"/>
      <c r="C24" s="443"/>
      <c r="D24" s="249"/>
      <c r="E24" s="290"/>
    </row>
    <row r="25" customFormat="false" ht="14.25" hidden="false" customHeight="false" outlineLevel="0" collapsed="false">
      <c r="A25" s="314" t="s">
        <v>177</v>
      </c>
      <c r="B25" s="442"/>
      <c r="C25" s="443"/>
      <c r="D25" s="249"/>
      <c r="E25" s="290"/>
    </row>
    <row r="26" customFormat="false" ht="14.25" hidden="false" customHeight="false" outlineLevel="0" collapsed="false">
      <c r="A26" s="314" t="s">
        <v>173</v>
      </c>
      <c r="B26" s="442"/>
      <c r="C26" s="443"/>
      <c r="D26" s="249"/>
      <c r="E26" s="290"/>
    </row>
    <row r="27" customFormat="false" ht="14.25" hidden="false" customHeight="false" outlineLevel="0" collapsed="false">
      <c r="A27" s="314" t="s">
        <v>171</v>
      </c>
      <c r="B27" s="442"/>
      <c r="C27" s="443"/>
      <c r="D27" s="249"/>
      <c r="E27" s="290"/>
    </row>
    <row r="28" customFormat="false" ht="14.25" hidden="false" customHeight="false" outlineLevel="0" collapsed="false">
      <c r="A28" s="326" t="s">
        <v>179</v>
      </c>
      <c r="B28" s="442"/>
      <c r="C28" s="443"/>
      <c r="D28" s="249"/>
      <c r="E28" s="290"/>
    </row>
    <row r="29" customFormat="false" ht="14.25" hidden="false" customHeight="false" outlineLevel="0" collapsed="false">
      <c r="A29" s="314" t="s">
        <v>159</v>
      </c>
      <c r="B29" s="442"/>
      <c r="C29" s="443"/>
      <c r="D29" s="249"/>
      <c r="E29" s="290"/>
    </row>
    <row r="30" customFormat="false" ht="14.25" hidden="false" customHeight="false" outlineLevel="0" collapsed="false">
      <c r="A30" s="314" t="s">
        <v>165</v>
      </c>
      <c r="B30" s="442"/>
      <c r="C30" s="443"/>
      <c r="D30" s="249"/>
      <c r="E30" s="290"/>
    </row>
    <row r="31" customFormat="false" ht="14.25" hidden="false" customHeight="false" outlineLevel="0" collapsed="false">
      <c r="A31" s="326" t="s">
        <v>169</v>
      </c>
      <c r="B31" s="442"/>
      <c r="C31" s="443"/>
      <c r="D31" s="249"/>
      <c r="E31" s="290"/>
    </row>
    <row r="32" customFormat="false" ht="14.25" hidden="false" customHeight="false" outlineLevel="0" collapsed="false">
      <c r="A32" s="314" t="s">
        <v>174</v>
      </c>
      <c r="B32" s="442"/>
      <c r="C32" s="443"/>
      <c r="D32" s="249"/>
      <c r="E32" s="290"/>
    </row>
    <row r="33" customFormat="false" ht="15" hidden="false" customHeight="false" outlineLevel="0" collapsed="false">
      <c r="A33" s="444" t="s">
        <v>161</v>
      </c>
      <c r="B33" s="445"/>
      <c r="C33" s="446"/>
      <c r="D33" s="253"/>
      <c r="E33" s="434"/>
    </row>
    <row r="36" customFormat="false" ht="15" hidden="false" customHeight="false" outlineLevel="0" collapsed="false">
      <c r="A36" s="94" t="s">
        <v>71</v>
      </c>
      <c r="B36" s="94" t="s">
        <v>260</v>
      </c>
      <c r="C36" s="94"/>
      <c r="D36" s="94"/>
      <c r="E36" s="94"/>
    </row>
    <row r="37" customFormat="false" ht="15" hidden="false" customHeight="false" outlineLevel="0" collapsed="false">
      <c r="A37" s="94" t="s">
        <v>205</v>
      </c>
      <c r="B37" s="94" t="s">
        <v>190</v>
      </c>
      <c r="C37" s="94" t="s">
        <v>261</v>
      </c>
      <c r="D37" s="94"/>
      <c r="E37" s="94"/>
    </row>
    <row r="38" customFormat="false" ht="15" hidden="false" customHeight="false" outlineLevel="0" collapsed="false">
      <c r="A38" s="94"/>
      <c r="B38" s="94"/>
      <c r="C38" s="94"/>
      <c r="D38" s="94"/>
      <c r="E38" s="94"/>
    </row>
    <row r="39" customFormat="false" ht="15" hidden="false" customHeight="false" outlineLevel="0" collapsed="false">
      <c r="A39" s="94"/>
      <c r="B39" s="94"/>
      <c r="C39" s="94"/>
      <c r="D39" s="94"/>
      <c r="E39" s="94"/>
    </row>
    <row r="40" customFormat="false" ht="15" hidden="false" customHeight="false" outlineLevel="0" collapsed="false">
      <c r="A40" s="94"/>
      <c r="B40" s="94"/>
      <c r="C40" s="94"/>
      <c r="D40" s="94"/>
      <c r="E40" s="94"/>
    </row>
    <row r="41" customFormat="false" ht="15" hidden="false" customHeight="false" outlineLevel="0" collapsed="false">
      <c r="A41" s="49" t="s">
        <v>72</v>
      </c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296" t="s">
        <v>236</v>
      </c>
      <c r="B42" s="296"/>
      <c r="C42" s="296"/>
      <c r="D42" s="296"/>
      <c r="E42" s="296"/>
      <c r="F42" s="296"/>
      <c r="G42" s="296"/>
    </row>
  </sheetData>
  <mergeCells count="8">
    <mergeCell ref="E5:G5"/>
    <mergeCell ref="A8:G8"/>
    <mergeCell ref="A9:E9"/>
    <mergeCell ref="A12:A15"/>
    <mergeCell ref="B12:C14"/>
    <mergeCell ref="D12:E14"/>
    <mergeCell ref="A41:G41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5"/>
  <sheetViews>
    <sheetView showFormulas="false" showGridLines="true" showRowColHeaders="true" showZeros="true" rightToLeft="false" tabSelected="true" showOutlineSymbols="true" defaultGridColor="true" view="pageBreakPreview" topLeftCell="A379" colorId="64" zoomScale="100" zoomScaleNormal="100" zoomScalePageLayoutView="100" workbookViewId="0">
      <selection pane="topLeft" activeCell="I381" activeCellId="0" sqref="I381:L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2.14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12" min="12" style="0" width="9.85"/>
    <col collapsed="false" customWidth="true" hidden="false" outlineLevel="0" max="14" min="14" style="378" width="10.99"/>
    <col collapsed="false" customWidth="true" hidden="false" outlineLevel="0" max="15" min="15" style="378" width="12.7"/>
    <col collapsed="false" customWidth="true" hidden="false" outlineLevel="0" max="16" min="16" style="0" width="8.85"/>
  </cols>
  <sheetData>
    <row r="1" customFormat="false" ht="15" hidden="false" customHeight="false" outlineLevel="0" collapsed="false">
      <c r="A1" s="447" t="s">
        <v>0</v>
      </c>
      <c r="B1" s="48"/>
      <c r="N1" s="448" t="s">
        <v>262</v>
      </c>
      <c r="O1" s="448"/>
    </row>
    <row r="2" customFormat="false" ht="15" hidden="false" customHeight="false" outlineLevel="0" collapsed="false">
      <c r="A2" s="447" t="s">
        <v>86</v>
      </c>
      <c r="B2" s="48"/>
      <c r="E2" s="0" t="s">
        <v>263</v>
      </c>
      <c r="N2" s="47" t="s">
        <v>3</v>
      </c>
      <c r="O2" s="449"/>
      <c r="Q2" s="48"/>
    </row>
    <row r="4" customFormat="false" ht="15.75" hidden="false" customHeight="true" outlineLevel="0" collapsed="false">
      <c r="B4" s="450" t="s">
        <v>264</v>
      </c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  <c r="N4" s="450"/>
      <c r="O4" s="450"/>
      <c r="P4" s="450"/>
    </row>
    <row r="5" customFormat="false" ht="13.5" hidden="false" customHeight="false" outlineLevel="0" collapsed="false"/>
    <row r="6" customFormat="false" ht="17.25" hidden="false" customHeight="true" outlineLevel="0" collapsed="false">
      <c r="A6" s="451"/>
      <c r="B6" s="100" t="s">
        <v>265</v>
      </c>
      <c r="C6" s="452"/>
      <c r="D6" s="137" t="s">
        <v>266</v>
      </c>
      <c r="E6" s="137"/>
      <c r="F6" s="137"/>
      <c r="G6" s="137"/>
      <c r="H6" s="137"/>
      <c r="I6" s="137"/>
      <c r="J6" s="137"/>
      <c r="K6" s="137"/>
      <c r="L6" s="137"/>
      <c r="M6" s="137"/>
      <c r="N6" s="453" t="s">
        <v>267</v>
      </c>
      <c r="O6" s="453"/>
    </row>
    <row r="7" customFormat="false" ht="13.5" hidden="false" customHeight="true" outlineLevel="0" collapsed="false">
      <c r="A7" s="454" t="s">
        <v>268</v>
      </c>
      <c r="B7" s="100"/>
      <c r="C7" s="454" t="s">
        <v>269</v>
      </c>
      <c r="D7" s="455" t="s">
        <v>270</v>
      </c>
      <c r="E7" s="455"/>
      <c r="F7" s="137" t="s">
        <v>271</v>
      </c>
      <c r="G7" s="137"/>
      <c r="H7" s="137"/>
      <c r="I7" s="137"/>
      <c r="J7" s="137"/>
      <c r="K7" s="137"/>
      <c r="L7" s="137"/>
      <c r="M7" s="137"/>
      <c r="N7" s="453"/>
      <c r="O7" s="453"/>
    </row>
    <row r="8" customFormat="false" ht="20.25" hidden="false" customHeight="true" outlineLevel="0" collapsed="false">
      <c r="A8" s="454" t="s">
        <v>272</v>
      </c>
      <c r="B8" s="100"/>
      <c r="C8" s="454" t="s">
        <v>273</v>
      </c>
      <c r="D8" s="454" t="s">
        <v>274</v>
      </c>
      <c r="E8" s="454"/>
      <c r="F8" s="456" t="s">
        <v>275</v>
      </c>
      <c r="G8" s="456"/>
      <c r="H8" s="457" t="s">
        <v>276</v>
      </c>
      <c r="I8" s="457"/>
      <c r="J8" s="458" t="s">
        <v>277</v>
      </c>
      <c r="K8" s="459"/>
      <c r="L8" s="460" t="s">
        <v>278</v>
      </c>
      <c r="M8" s="461"/>
      <c r="N8" s="462" t="s">
        <v>279</v>
      </c>
      <c r="O8" s="462"/>
    </row>
    <row r="9" customFormat="false" ht="13.5" hidden="false" customHeight="false" outlineLevel="0" collapsed="false">
      <c r="A9" s="463"/>
      <c r="B9" s="100"/>
      <c r="C9" s="464"/>
      <c r="D9" s="465" t="s">
        <v>100</v>
      </c>
      <c r="E9" s="466" t="s">
        <v>101</v>
      </c>
      <c r="F9" s="467" t="s">
        <v>100</v>
      </c>
      <c r="G9" s="468" t="s">
        <v>101</v>
      </c>
      <c r="H9" s="465" t="s">
        <v>100</v>
      </c>
      <c r="I9" s="466" t="s">
        <v>101</v>
      </c>
      <c r="J9" s="465" t="s">
        <v>100</v>
      </c>
      <c r="K9" s="466" t="s">
        <v>101</v>
      </c>
      <c r="L9" s="469" t="s">
        <v>100</v>
      </c>
      <c r="M9" s="470" t="s">
        <v>101</v>
      </c>
      <c r="N9" s="465" t="s">
        <v>100</v>
      </c>
      <c r="O9" s="466" t="s">
        <v>101</v>
      </c>
    </row>
    <row r="10" customFormat="false" ht="12.75" hidden="false" customHeight="false" outlineLevel="0" collapsed="false">
      <c r="A10" s="471"/>
      <c r="B10" s="471"/>
      <c r="C10" s="135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451"/>
      <c r="O10" s="451"/>
      <c r="P10" s="382"/>
      <c r="Q10" s="382"/>
      <c r="R10" s="382"/>
      <c r="S10" s="382"/>
      <c r="T10" s="382"/>
    </row>
    <row r="11" customFormat="false" ht="12.75" hidden="false" customHeight="false" outlineLevel="0" collapsed="false">
      <c r="A11" s="472"/>
      <c r="B11" s="454" t="s">
        <v>280</v>
      </c>
      <c r="C11" s="473"/>
      <c r="D11" s="474" t="n">
        <f aca="false">SUM(D14+D26+D48+D59+D70+D86+D101+D112+D126+D137+D150+D159+D167+D179+D192+D203+D212+D222+D228+D240+D262+D278+D291+D307+D314+D323+D333+D349+D359+D370)</f>
        <v>617</v>
      </c>
      <c r="E11" s="474" t="n">
        <f aca="false">SUM(E14+E26+E48+E59+E70+E86+E101+E112+E126+E137+E150+E159+E167+E179+E192+E203+E212+E222+E228+E240+E262+E278+E291+E307+E314+E323+E333+E349+E359+E370)</f>
        <v>16478</v>
      </c>
      <c r="F11" s="474" t="n">
        <f aca="false">SUM(F14+F26+F48+F59+F70+F86+F101+F112+F126+F137+F150+F159+F167+F179+F192+F203+F212+F222+F228+F240+F262+F278+F291+F307+F314+F323+F333+F349+F359+F370)</f>
        <v>148</v>
      </c>
      <c r="G11" s="474" t="n">
        <f aca="false">SUM(G14+G26+G48+G59+G70+G86+G101+G112+G126+G137+G150+G159+G167+G179+G192+G203+G212+G222+G228+G240+G262+G278+G291+G307+G314+G323+G333+G349+G359+G370)</f>
        <v>4277</v>
      </c>
      <c r="H11" s="474" t="n">
        <f aca="false">SUM(H14+H26+H48+H59+H70+H86+H101+H112+H126+H137+H150+H159+H167+H179+H192+H203+H212+H222+H228+H240+H262+H278+H291+H307+H314+H323+H333+H349+H359+H370)</f>
        <v>149</v>
      </c>
      <c r="I11" s="474" t="n">
        <f aca="false">SUM(I14+I26+I48+I59+I70+I86+I101+I112+I126+I137+I150+I159+I167+I179+I192+I203+I212+I222+I228+I240+I262+I278+I291+I307+I314+I323+I333+I349+I359+I370)</f>
        <v>3875</v>
      </c>
      <c r="J11" s="474" t="n">
        <f aca="false">SUM(J14+J26+J48+J59+J70+J86+J101+J112+J126+J137+J150+J159+J167+J179+J192+J203+J212+J222+J228+J240+J262+J278+J291+J307+J314+J323+J333+J349+J359+J370)</f>
        <v>172</v>
      </c>
      <c r="K11" s="474" t="n">
        <f aca="false">SUM(K14+K26+K48+K59+K70+K86+K101+K112+K126+K137+K150+K159+K167+K179+K192+K203+K212+K222+K228+K240+K262+K278+K291+K307+K314+K323+K333+K349+K359+K370)</f>
        <v>4605</v>
      </c>
      <c r="L11" s="474" t="n">
        <f aca="false">SUM(L14+L26+L48+L59+L70+L86+L101+L112+L126+L137+L150+L159+L167+L179+L192+L203+L212+L222+L228+L240+L262+L278+L291+L307+L314+L323+L333+L349+L359+L370)</f>
        <v>148</v>
      </c>
      <c r="M11" s="474" t="n">
        <f aca="false">SUM(M14+M26+M48+M59+M70+M86+M101+M112+M126+M137+M150+M159+M167+M179+M192+M203+M212+M222+M228+M240+M262+M278+M291+M307+M314+M323+M333+M349+M359+M370)</f>
        <v>3721</v>
      </c>
      <c r="N11" s="474" t="n">
        <f aca="false">SUM(N14+N26+N48+N59+N70+N86+N101+N112+N126+N137+N150+N159+N167+N179+N192+N203+N212+N222+N228+N240+N262+N278+N291+N307+N314+N323+N333+N349+N359+N370)</f>
        <v>148</v>
      </c>
      <c r="O11" s="474" t="n">
        <f aca="false">SUM(O14+O26+O48+O59+O70+O86+O101+O112+O126+O137+O150+O159+O167+O179+O192+O203+O212+O222+O228+O240+O262+O278+O291+O307+O314+O323+O333+O349+O359+O370)</f>
        <v>4144</v>
      </c>
      <c r="P11" s="382"/>
      <c r="Q11" s="382"/>
      <c r="R11" s="382"/>
      <c r="S11" s="382"/>
      <c r="T11" s="382"/>
    </row>
    <row r="12" customFormat="false" ht="12.75" hidden="false" customHeight="false" outlineLevel="0" collapsed="false">
      <c r="A12" s="475"/>
      <c r="B12" s="476" t="s">
        <v>281</v>
      </c>
      <c r="C12" s="473"/>
      <c r="D12" s="474" t="n">
        <v>617</v>
      </c>
      <c r="E12" s="474" t="n">
        <v>16478</v>
      </c>
      <c r="F12" s="474" t="n">
        <v>148</v>
      </c>
      <c r="G12" s="474" t="n">
        <v>4277</v>
      </c>
      <c r="H12" s="474" t="n">
        <v>149</v>
      </c>
      <c r="I12" s="474" t="n">
        <v>3875</v>
      </c>
      <c r="J12" s="474" t="n">
        <v>172</v>
      </c>
      <c r="K12" s="474" t="n">
        <v>4605</v>
      </c>
      <c r="L12" s="474" t="n">
        <v>148</v>
      </c>
      <c r="M12" s="474" t="n">
        <v>3721</v>
      </c>
      <c r="N12" s="477" t="n">
        <v>148</v>
      </c>
      <c r="O12" s="477" t="n">
        <v>4144</v>
      </c>
    </row>
    <row r="13" customFormat="false" ht="12.75" hidden="false" customHeight="false" outlineLevel="0" collapsed="false">
      <c r="A13" s="471"/>
      <c r="B13" s="471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463"/>
      <c r="O13" s="463"/>
    </row>
    <row r="14" customFormat="false" ht="12.75" hidden="false" customHeight="false" outlineLevel="0" collapsed="false">
      <c r="A14" s="478" t="n">
        <v>1</v>
      </c>
      <c r="B14" s="479" t="s">
        <v>282</v>
      </c>
      <c r="C14" s="454" t="s">
        <v>283</v>
      </c>
      <c r="D14" s="474" t="n">
        <f aca="false">D17+D18+D22+D23</f>
        <v>11</v>
      </c>
      <c r="E14" s="474" t="n">
        <f aca="false">E17+E18+E22+E23</f>
        <v>266</v>
      </c>
      <c r="F14" s="474" t="n">
        <f aca="false">F17+F18+F22+F23</f>
        <v>4</v>
      </c>
      <c r="G14" s="474" t="n">
        <f aca="false">G17+G18+G22+G23</f>
        <v>130</v>
      </c>
      <c r="H14" s="474" t="n">
        <f aca="false">H17+H18+H22+H23</f>
        <v>1</v>
      </c>
      <c r="I14" s="474" t="n">
        <f aca="false">I17+I18+I22+I23</f>
        <v>21</v>
      </c>
      <c r="J14" s="474" t="n">
        <f aca="false">J17+J18+J22+J23</f>
        <v>3</v>
      </c>
      <c r="K14" s="474" t="n">
        <f aca="false">K17+K18+K22+K23</f>
        <v>65</v>
      </c>
      <c r="L14" s="474" t="n">
        <f aca="false">L17+L18+L22+L23</f>
        <v>3</v>
      </c>
      <c r="M14" s="474" t="n">
        <f aca="false">M17+M18+M22+M23</f>
        <v>50</v>
      </c>
      <c r="N14" s="474" t="n">
        <f aca="false">N17+N18+N22+N23</f>
        <v>3</v>
      </c>
      <c r="O14" s="474" t="n">
        <f aca="false">O17+O18+O22+O23</f>
        <v>84</v>
      </c>
    </row>
    <row r="15" customFormat="false" ht="12.75" hidden="false" customHeight="false" outlineLevel="0" collapsed="false">
      <c r="A15" s="480"/>
      <c r="B15" s="481" t="s">
        <v>284</v>
      </c>
      <c r="C15" s="482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463"/>
      <c r="O15" s="463"/>
    </row>
    <row r="16" customFormat="false" ht="12.75" hidden="false" customHeight="false" outlineLevel="0" collapsed="false">
      <c r="A16" s="480"/>
      <c r="B16" s="481" t="s">
        <v>285</v>
      </c>
      <c r="C16" s="482"/>
      <c r="D16" s="483"/>
      <c r="E16" s="483"/>
      <c r="F16" s="483"/>
      <c r="G16" s="483"/>
      <c r="H16" s="483"/>
      <c r="I16" s="483"/>
      <c r="J16" s="483"/>
      <c r="K16" s="483"/>
      <c r="L16" s="483"/>
      <c r="M16" s="483"/>
      <c r="N16" s="463"/>
      <c r="O16" s="463"/>
    </row>
    <row r="17" s="488" customFormat="true" ht="12.75" hidden="false" customHeight="false" outlineLevel="0" collapsed="false">
      <c r="A17" s="484"/>
      <c r="B17" s="485" t="s">
        <v>286</v>
      </c>
      <c r="C17" s="486"/>
      <c r="D17" s="487" t="n">
        <f aca="false">SUM(F17,H17,J17,L17)</f>
        <v>2</v>
      </c>
      <c r="E17" s="487" t="n">
        <f aca="false">SUM(G17,I17,K17,M17)</f>
        <v>31</v>
      </c>
      <c r="F17" s="487" t="n">
        <v>0</v>
      </c>
      <c r="G17" s="487" t="n">
        <v>0</v>
      </c>
      <c r="H17" s="487" t="n">
        <v>0</v>
      </c>
      <c r="I17" s="487" t="n">
        <v>0</v>
      </c>
      <c r="J17" s="487" t="n">
        <v>1</v>
      </c>
      <c r="K17" s="487" t="n">
        <v>17</v>
      </c>
      <c r="L17" s="487" t="n">
        <v>1</v>
      </c>
      <c r="M17" s="487" t="n">
        <v>14</v>
      </c>
      <c r="N17" s="487"/>
      <c r="O17" s="487"/>
    </row>
    <row r="18" s="488" customFormat="true" ht="12.75" hidden="false" customHeight="false" outlineLevel="0" collapsed="false">
      <c r="A18" s="484"/>
      <c r="B18" s="485" t="s">
        <v>287</v>
      </c>
      <c r="C18" s="486"/>
      <c r="D18" s="487" t="n">
        <f aca="false">SUM(F18,H18,J18,L18)</f>
        <v>2</v>
      </c>
      <c r="E18" s="487" t="n">
        <f aca="false">SUM(G18,I18,K18,M18)</f>
        <v>51</v>
      </c>
      <c r="F18" s="487" t="n">
        <v>1</v>
      </c>
      <c r="G18" s="487" t="n">
        <v>30</v>
      </c>
      <c r="H18" s="487" t="n">
        <v>1</v>
      </c>
      <c r="I18" s="487" t="n">
        <v>21</v>
      </c>
      <c r="J18" s="487" t="n">
        <v>0</v>
      </c>
      <c r="K18" s="487" t="n">
        <v>0</v>
      </c>
      <c r="L18" s="487" t="n">
        <v>0</v>
      </c>
      <c r="M18" s="487" t="n">
        <v>0</v>
      </c>
      <c r="N18" s="487" t="n">
        <v>1</v>
      </c>
      <c r="O18" s="487" t="n">
        <f aca="false">N18*28</f>
        <v>28</v>
      </c>
    </row>
    <row r="19" customFormat="false" ht="12.75" hidden="false" customHeight="false" outlineLevel="0" collapsed="false">
      <c r="A19" s="480"/>
      <c r="B19" s="481"/>
      <c r="C19" s="482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463"/>
      <c r="O19" s="463"/>
    </row>
    <row r="20" customFormat="false" ht="12.75" hidden="false" customHeight="false" outlineLevel="0" collapsed="false">
      <c r="A20" s="480"/>
      <c r="B20" s="481" t="s">
        <v>288</v>
      </c>
      <c r="C20" s="482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463"/>
      <c r="O20" s="463"/>
    </row>
    <row r="21" customFormat="false" ht="12.75" hidden="false" customHeight="false" outlineLevel="0" collapsed="false">
      <c r="A21" s="480"/>
      <c r="B21" s="481" t="s">
        <v>289</v>
      </c>
      <c r="C21" s="482"/>
      <c r="D21" s="483"/>
      <c r="E21" s="483"/>
      <c r="F21" s="483"/>
      <c r="G21" s="483"/>
      <c r="H21" s="483"/>
      <c r="I21" s="483"/>
      <c r="J21" s="483"/>
      <c r="K21" s="483"/>
      <c r="L21" s="483"/>
      <c r="M21" s="483"/>
      <c r="N21" s="463"/>
      <c r="O21" s="463"/>
    </row>
    <row r="22" s="488" customFormat="true" ht="12.75" hidden="false" customHeight="false" outlineLevel="0" collapsed="false">
      <c r="A22" s="484"/>
      <c r="B22" s="485" t="s">
        <v>290</v>
      </c>
      <c r="C22" s="486"/>
      <c r="D22" s="489" t="n">
        <v>3</v>
      </c>
      <c r="E22" s="489" t="n">
        <v>68</v>
      </c>
      <c r="F22" s="489" t="n">
        <v>1</v>
      </c>
      <c r="G22" s="489" t="n">
        <v>34</v>
      </c>
      <c r="H22" s="489" t="n">
        <v>0</v>
      </c>
      <c r="I22" s="489" t="n">
        <v>0</v>
      </c>
      <c r="J22" s="489" t="n">
        <v>1</v>
      </c>
      <c r="K22" s="489" t="n">
        <v>22</v>
      </c>
      <c r="L22" s="489" t="n">
        <v>1</v>
      </c>
      <c r="M22" s="489" t="n">
        <v>12</v>
      </c>
      <c r="N22" s="487" t="n">
        <v>1</v>
      </c>
      <c r="O22" s="487" t="n">
        <f aca="false">N22*28</f>
        <v>28</v>
      </c>
    </row>
    <row r="23" s="488" customFormat="true" ht="12.75" hidden="false" customHeight="false" outlineLevel="0" collapsed="false">
      <c r="A23" s="484"/>
      <c r="B23" s="485" t="s">
        <v>291</v>
      </c>
      <c r="C23" s="486"/>
      <c r="D23" s="489" t="n">
        <v>4</v>
      </c>
      <c r="E23" s="489" t="n">
        <v>116</v>
      </c>
      <c r="F23" s="487" t="n">
        <v>2</v>
      </c>
      <c r="G23" s="487" t="n">
        <v>66</v>
      </c>
      <c r="H23" s="487" t="n">
        <v>0</v>
      </c>
      <c r="I23" s="487" t="n">
        <v>0</v>
      </c>
      <c r="J23" s="487" t="n">
        <v>1</v>
      </c>
      <c r="K23" s="487" t="n">
        <v>26</v>
      </c>
      <c r="L23" s="487" t="n">
        <v>1</v>
      </c>
      <c r="M23" s="487" t="n">
        <v>24</v>
      </c>
      <c r="N23" s="487" t="n">
        <v>1</v>
      </c>
      <c r="O23" s="487" t="n">
        <f aca="false">N23*28</f>
        <v>28</v>
      </c>
    </row>
    <row r="24" customFormat="false" ht="12.75" hidden="false" customHeight="false" outlineLevel="0" collapsed="false">
      <c r="A24" s="490"/>
      <c r="B24" s="491"/>
      <c r="C24" s="492"/>
      <c r="D24" s="493"/>
      <c r="E24" s="493"/>
      <c r="F24" s="493"/>
      <c r="G24" s="493"/>
      <c r="H24" s="493"/>
      <c r="I24" s="493"/>
      <c r="J24" s="493"/>
      <c r="K24" s="493"/>
      <c r="L24" s="493"/>
      <c r="M24" s="493"/>
      <c r="N24" s="463"/>
      <c r="O24" s="463"/>
    </row>
    <row r="25" customFormat="false" ht="12.75" hidden="false" customHeight="false" outlineLevel="0" collapsed="false">
      <c r="A25" s="471"/>
      <c r="B25" s="494"/>
      <c r="C25" s="493"/>
      <c r="D25" s="493"/>
      <c r="E25" s="493"/>
      <c r="F25" s="493"/>
      <c r="G25" s="493"/>
      <c r="H25" s="493"/>
      <c r="I25" s="493"/>
      <c r="J25" s="493"/>
      <c r="K25" s="493"/>
      <c r="L25" s="493"/>
      <c r="M25" s="493"/>
      <c r="N25" s="463"/>
      <c r="O25" s="463"/>
    </row>
    <row r="26" s="408" customFormat="true" ht="12.75" hidden="false" customHeight="false" outlineLevel="0" collapsed="false">
      <c r="A26" s="478" t="n">
        <v>2</v>
      </c>
      <c r="B26" s="479" t="s">
        <v>292</v>
      </c>
      <c r="C26" s="454" t="s">
        <v>283</v>
      </c>
      <c r="D26" s="474" t="n">
        <f aca="false">SUM(D29+D30+D32+D36+D37+D38+D41+D44+D45)</f>
        <v>22</v>
      </c>
      <c r="E26" s="474" t="n">
        <f aca="false">SUM(E29+E30+E32+E36+E37+E38+E41+E44+E45)</f>
        <v>541</v>
      </c>
      <c r="F26" s="474" t="n">
        <f aca="false">SUM(F29+F30+F32+F36+F37+F38+F41+F44+F45)</f>
        <v>5</v>
      </c>
      <c r="G26" s="474" t="n">
        <f aca="false">SUM(G29+G30+G32+G36+G37+G38+G41+G44+G45)</f>
        <v>149</v>
      </c>
      <c r="H26" s="474" t="n">
        <f aca="false">SUM(H29+H30+H32+H36+H37+H38+H41+H44+H45)</f>
        <v>5</v>
      </c>
      <c r="I26" s="474" t="n">
        <f aca="false">SUM(I29+I30+I32+I36+I37+I38+I41+I44+I45)</f>
        <v>116</v>
      </c>
      <c r="J26" s="474" t="n">
        <f aca="false">SUM(J29+J30+J32+J36+J37+J38+J41+J44+J45)</f>
        <v>6</v>
      </c>
      <c r="K26" s="474" t="n">
        <f aca="false">SUM(K29+K30+K32+K36+K37+K38+K41+K44+K45)</f>
        <v>151</v>
      </c>
      <c r="L26" s="474" t="n">
        <f aca="false">SUM(L29+L30+L32+L36+L37+L38+L41+L44+L45)</f>
        <v>6</v>
      </c>
      <c r="M26" s="474" t="n">
        <f aca="false">SUM(M29+M30+M32+M36+M37+M38+M41+M44+M45)</f>
        <v>125</v>
      </c>
      <c r="N26" s="474" t="n">
        <f aca="false">SUM(N29+N30+N32+N36+N37+N38+N41+N44+N45)</f>
        <v>6</v>
      </c>
      <c r="O26" s="474" t="n">
        <f aca="false">SUM(O29+O30+O32+O36+O37+O38+O41+O44+O45)</f>
        <v>168</v>
      </c>
    </row>
    <row r="27" s="408" customFormat="true" ht="12.75" hidden="false" customHeight="false" outlineLevel="0" collapsed="false">
      <c r="A27" s="480"/>
      <c r="B27" s="481" t="s">
        <v>284</v>
      </c>
      <c r="C27" s="482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495"/>
      <c r="O27" s="495"/>
    </row>
    <row r="28" s="408" customFormat="true" ht="12.75" hidden="false" customHeight="false" outlineLevel="0" collapsed="false">
      <c r="A28" s="480"/>
      <c r="B28" s="481" t="s">
        <v>285</v>
      </c>
      <c r="C28" s="482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495"/>
      <c r="O28" s="495"/>
    </row>
    <row r="29" s="488" customFormat="true" ht="12.75" hidden="false" customHeight="false" outlineLevel="0" collapsed="false">
      <c r="A29" s="484"/>
      <c r="B29" s="485" t="s">
        <v>286</v>
      </c>
      <c r="C29" s="486"/>
      <c r="D29" s="496" t="n">
        <v>4</v>
      </c>
      <c r="E29" s="496" t="n">
        <v>80</v>
      </c>
      <c r="F29" s="496" t="n">
        <v>1</v>
      </c>
      <c r="G29" s="496" t="n">
        <v>19</v>
      </c>
      <c r="H29" s="496" t="n">
        <v>1</v>
      </c>
      <c r="I29" s="496" t="n">
        <v>17</v>
      </c>
      <c r="J29" s="496" t="n">
        <v>1</v>
      </c>
      <c r="K29" s="496" t="n">
        <v>23</v>
      </c>
      <c r="L29" s="496" t="n">
        <v>1</v>
      </c>
      <c r="M29" s="496" t="n">
        <v>21</v>
      </c>
      <c r="N29" s="487" t="n">
        <v>1</v>
      </c>
      <c r="O29" s="487" t="n">
        <f aca="false">N29*28</f>
        <v>28</v>
      </c>
    </row>
    <row r="30" s="488" customFormat="true" ht="12.75" hidden="false" customHeight="false" outlineLevel="0" collapsed="false">
      <c r="A30" s="484"/>
      <c r="B30" s="485" t="s">
        <v>287</v>
      </c>
      <c r="C30" s="486"/>
      <c r="D30" s="496" t="n">
        <v>2</v>
      </c>
      <c r="E30" s="496" t="n">
        <v>39</v>
      </c>
      <c r="F30" s="496" t="n">
        <v>0</v>
      </c>
      <c r="G30" s="496" t="n">
        <v>0</v>
      </c>
      <c r="H30" s="496" t="n">
        <v>1</v>
      </c>
      <c r="I30" s="496" t="n">
        <v>18</v>
      </c>
      <c r="J30" s="496" t="n">
        <v>1</v>
      </c>
      <c r="K30" s="496" t="n">
        <v>21</v>
      </c>
      <c r="L30" s="496" t="n">
        <v>0</v>
      </c>
      <c r="M30" s="496" t="n">
        <v>0</v>
      </c>
      <c r="N30" s="487" t="n">
        <v>1</v>
      </c>
      <c r="O30" s="487" t="n">
        <f aca="false">N30*28</f>
        <v>28</v>
      </c>
    </row>
    <row r="31" s="408" customFormat="true" ht="12.75" hidden="false" customHeight="false" outlineLevel="0" collapsed="false">
      <c r="A31" s="480"/>
      <c r="B31" s="481" t="s">
        <v>293</v>
      </c>
      <c r="C31" s="482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495"/>
      <c r="O31" s="495"/>
    </row>
    <row r="32" s="488" customFormat="true" ht="12.75" hidden="false" customHeight="false" outlineLevel="0" collapsed="false">
      <c r="A32" s="484"/>
      <c r="B32" s="485" t="s">
        <v>294</v>
      </c>
      <c r="C32" s="486"/>
      <c r="D32" s="496" t="n">
        <v>4</v>
      </c>
      <c r="E32" s="496" t="n">
        <v>120</v>
      </c>
      <c r="F32" s="496" t="n">
        <v>1</v>
      </c>
      <c r="G32" s="496" t="n">
        <v>29</v>
      </c>
      <c r="H32" s="496" t="n">
        <v>1</v>
      </c>
      <c r="I32" s="496" t="n">
        <v>30</v>
      </c>
      <c r="J32" s="496" t="n">
        <v>1</v>
      </c>
      <c r="K32" s="496" t="n">
        <v>30</v>
      </c>
      <c r="L32" s="496" t="n">
        <v>1</v>
      </c>
      <c r="M32" s="496" t="n">
        <v>31</v>
      </c>
      <c r="N32" s="487" t="n">
        <v>1</v>
      </c>
      <c r="O32" s="487" t="n">
        <f aca="false">N32*28</f>
        <v>28</v>
      </c>
    </row>
    <row r="33" s="408" customFormat="true" ht="12.75" hidden="false" customHeight="false" outlineLevel="0" collapsed="false">
      <c r="A33" s="480"/>
      <c r="B33" s="481"/>
      <c r="C33" s="482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495"/>
      <c r="O33" s="495"/>
    </row>
    <row r="34" s="408" customFormat="true" ht="12.75" hidden="false" customHeight="false" outlineLevel="0" collapsed="false">
      <c r="A34" s="480"/>
      <c r="B34" s="481" t="s">
        <v>288</v>
      </c>
      <c r="C34" s="482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495"/>
      <c r="O34" s="495"/>
    </row>
    <row r="35" s="408" customFormat="true" ht="12.75" hidden="false" customHeight="false" outlineLevel="0" collapsed="false">
      <c r="A35" s="480"/>
      <c r="B35" s="481" t="s">
        <v>295</v>
      </c>
      <c r="C35" s="482"/>
      <c r="D35" s="483"/>
      <c r="E35" s="483"/>
      <c r="F35" s="483"/>
      <c r="G35" s="483"/>
      <c r="H35" s="483"/>
      <c r="I35" s="483"/>
      <c r="J35" s="483"/>
      <c r="K35" s="483"/>
      <c r="L35" s="483"/>
      <c r="M35" s="483"/>
      <c r="N35" s="495"/>
      <c r="O35" s="495"/>
    </row>
    <row r="36" s="488" customFormat="true" ht="12.75" hidden="false" customHeight="false" outlineLevel="0" collapsed="false">
      <c r="A36" s="497"/>
      <c r="B36" s="485" t="s">
        <v>296</v>
      </c>
      <c r="C36" s="486"/>
      <c r="D36" s="498" t="n">
        <v>4</v>
      </c>
      <c r="E36" s="498" t="n">
        <v>100</v>
      </c>
      <c r="F36" s="498" t="n">
        <v>1</v>
      </c>
      <c r="G36" s="498" t="n">
        <v>34</v>
      </c>
      <c r="H36" s="498" t="n">
        <v>1</v>
      </c>
      <c r="I36" s="498" t="n">
        <v>23</v>
      </c>
      <c r="J36" s="498" t="n">
        <v>1</v>
      </c>
      <c r="K36" s="498" t="n">
        <v>26</v>
      </c>
      <c r="L36" s="498" t="n">
        <v>1</v>
      </c>
      <c r="M36" s="498" t="n">
        <v>17</v>
      </c>
      <c r="N36" s="487" t="n">
        <v>1</v>
      </c>
      <c r="O36" s="487" t="n">
        <f aca="false">N36*28</f>
        <v>28</v>
      </c>
    </row>
    <row r="37" s="488" customFormat="true" ht="12.75" hidden="false" customHeight="false" outlineLevel="0" collapsed="false">
      <c r="A37" s="484"/>
      <c r="B37" s="485" t="s">
        <v>297</v>
      </c>
      <c r="C37" s="486"/>
      <c r="D37" s="498" t="n">
        <v>2</v>
      </c>
      <c r="E37" s="498" t="n">
        <v>51</v>
      </c>
      <c r="F37" s="496" t="n">
        <v>1</v>
      </c>
      <c r="G37" s="496" t="n">
        <v>36</v>
      </c>
      <c r="H37" s="496" t="n">
        <v>0</v>
      </c>
      <c r="I37" s="496" t="n">
        <v>0</v>
      </c>
      <c r="J37" s="496" t="n">
        <v>0</v>
      </c>
      <c r="K37" s="496" t="n">
        <v>0</v>
      </c>
      <c r="L37" s="496" t="n">
        <v>1</v>
      </c>
      <c r="M37" s="496" t="n">
        <v>15</v>
      </c>
      <c r="N37" s="487"/>
      <c r="O37" s="487"/>
    </row>
    <row r="38" s="488" customFormat="true" ht="12.75" hidden="false" customHeight="false" outlineLevel="0" collapsed="false">
      <c r="A38" s="499"/>
      <c r="B38" s="485" t="s">
        <v>298</v>
      </c>
      <c r="C38" s="486"/>
      <c r="D38" s="498" t="n">
        <v>1</v>
      </c>
      <c r="E38" s="498" t="n">
        <v>15</v>
      </c>
      <c r="F38" s="496" t="n">
        <v>0</v>
      </c>
      <c r="G38" s="496" t="n">
        <v>0</v>
      </c>
      <c r="H38" s="496" t="n">
        <v>0</v>
      </c>
      <c r="I38" s="496" t="n">
        <v>0</v>
      </c>
      <c r="J38" s="496" t="n">
        <v>0</v>
      </c>
      <c r="K38" s="496" t="n">
        <v>0</v>
      </c>
      <c r="L38" s="496" t="n">
        <v>1</v>
      </c>
      <c r="M38" s="496" t="n">
        <v>15</v>
      </c>
      <c r="N38" s="487" t="n">
        <v>1</v>
      </c>
      <c r="O38" s="487" t="n">
        <f aca="false">N38*28</f>
        <v>28</v>
      </c>
    </row>
    <row r="39" s="408" customFormat="true" ht="12.75" hidden="false" customHeight="false" outlineLevel="0" collapsed="false">
      <c r="A39" s="480"/>
      <c r="B39" s="481"/>
      <c r="C39" s="482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495"/>
      <c r="O39" s="495"/>
    </row>
    <row r="40" s="408" customFormat="true" ht="12.75" hidden="false" customHeight="false" outlineLevel="0" collapsed="false">
      <c r="A40" s="478"/>
      <c r="B40" s="481" t="s">
        <v>299</v>
      </c>
      <c r="C40" s="500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495"/>
      <c r="O40" s="495"/>
    </row>
    <row r="41" s="488" customFormat="true" ht="12.75" hidden="false" customHeight="false" outlineLevel="0" collapsed="false">
      <c r="A41" s="484"/>
      <c r="B41" s="485" t="s">
        <v>300</v>
      </c>
      <c r="C41" s="486"/>
      <c r="D41" s="496" t="n">
        <v>1</v>
      </c>
      <c r="E41" s="496" t="n">
        <v>21</v>
      </c>
      <c r="F41" s="496" t="n">
        <v>0</v>
      </c>
      <c r="G41" s="496" t="n">
        <v>0</v>
      </c>
      <c r="H41" s="496" t="n">
        <v>0</v>
      </c>
      <c r="I41" s="496" t="n">
        <v>0</v>
      </c>
      <c r="J41" s="496" t="n">
        <v>1</v>
      </c>
      <c r="K41" s="496" t="n">
        <v>21</v>
      </c>
      <c r="L41" s="496" t="n">
        <v>0</v>
      </c>
      <c r="M41" s="496" t="n">
        <v>0</v>
      </c>
      <c r="N41" s="487"/>
      <c r="O41" s="487"/>
    </row>
    <row r="42" s="408" customFormat="true" ht="12.75" hidden="false" customHeight="false" outlineLevel="0" collapsed="false">
      <c r="A42" s="480"/>
      <c r="B42" s="481"/>
      <c r="C42" s="482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495"/>
      <c r="O42" s="495"/>
    </row>
    <row r="43" s="408" customFormat="true" ht="12.75" hidden="false" customHeight="false" outlineLevel="0" collapsed="false">
      <c r="A43" s="480"/>
      <c r="B43" s="481" t="s">
        <v>301</v>
      </c>
      <c r="C43" s="482"/>
      <c r="D43" s="483"/>
      <c r="E43" s="483"/>
      <c r="F43" s="483"/>
      <c r="G43" s="483"/>
      <c r="H43" s="483"/>
      <c r="I43" s="483"/>
      <c r="J43" s="483"/>
      <c r="K43" s="483"/>
      <c r="L43" s="483"/>
      <c r="M43" s="483"/>
      <c r="N43" s="495"/>
      <c r="O43" s="495"/>
    </row>
    <row r="44" s="488" customFormat="true" ht="12.75" hidden="false" customHeight="false" outlineLevel="0" collapsed="false">
      <c r="A44" s="499"/>
      <c r="B44" s="485" t="s">
        <v>302</v>
      </c>
      <c r="C44" s="486"/>
      <c r="D44" s="489" t="n">
        <v>2</v>
      </c>
      <c r="E44" s="489" t="n">
        <v>58</v>
      </c>
      <c r="F44" s="489" t="n">
        <v>0</v>
      </c>
      <c r="G44" s="489" t="n">
        <v>0</v>
      </c>
      <c r="H44" s="489" t="n">
        <v>1</v>
      </c>
      <c r="I44" s="489" t="n">
        <v>28</v>
      </c>
      <c r="J44" s="489" t="n">
        <v>1</v>
      </c>
      <c r="K44" s="489" t="n">
        <v>30</v>
      </c>
      <c r="L44" s="489" t="n">
        <v>0</v>
      </c>
      <c r="M44" s="489" t="n">
        <v>0</v>
      </c>
      <c r="N44" s="487"/>
      <c r="O44" s="487"/>
    </row>
    <row r="45" s="488" customFormat="true" ht="12.75" hidden="false" customHeight="false" outlineLevel="0" collapsed="false">
      <c r="A45" s="499"/>
      <c r="B45" s="485" t="s">
        <v>303</v>
      </c>
      <c r="C45" s="486"/>
      <c r="D45" s="489" t="n">
        <v>2</v>
      </c>
      <c r="E45" s="489" t="n">
        <v>57</v>
      </c>
      <c r="F45" s="487" t="n">
        <v>1</v>
      </c>
      <c r="G45" s="487" t="n">
        <v>31</v>
      </c>
      <c r="H45" s="487" t="n">
        <v>0</v>
      </c>
      <c r="I45" s="487" t="n">
        <v>0</v>
      </c>
      <c r="J45" s="487" t="n">
        <v>0</v>
      </c>
      <c r="K45" s="487" t="n">
        <v>0</v>
      </c>
      <c r="L45" s="487" t="n">
        <v>1</v>
      </c>
      <c r="M45" s="487" t="n">
        <v>26</v>
      </c>
      <c r="N45" s="487" t="n">
        <v>1</v>
      </c>
      <c r="O45" s="487" t="n">
        <f aca="false">N45*28</f>
        <v>28</v>
      </c>
    </row>
    <row r="46" customFormat="false" ht="12.75" hidden="false" customHeight="false" outlineLevel="0" collapsed="false">
      <c r="A46" s="501"/>
      <c r="B46" s="491"/>
      <c r="C46" s="492"/>
      <c r="D46" s="493"/>
      <c r="E46" s="493"/>
      <c r="F46" s="493"/>
      <c r="G46" s="493"/>
      <c r="H46" s="493"/>
      <c r="I46" s="493"/>
      <c r="J46" s="493"/>
      <c r="K46" s="493"/>
      <c r="L46" s="493"/>
      <c r="M46" s="493"/>
      <c r="N46" s="463"/>
      <c r="O46" s="463"/>
    </row>
    <row r="47" customFormat="false" ht="12.75" hidden="false" customHeight="false" outlineLevel="0" collapsed="false">
      <c r="A47" s="471"/>
      <c r="B47" s="494"/>
      <c r="C47" s="493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63"/>
      <c r="O47" s="463"/>
    </row>
    <row r="48" s="408" customFormat="true" ht="12.75" hidden="false" customHeight="false" outlineLevel="0" collapsed="false">
      <c r="A48" s="478" t="n">
        <v>3</v>
      </c>
      <c r="B48" s="479" t="s">
        <v>304</v>
      </c>
      <c r="C48" s="454" t="s">
        <v>283</v>
      </c>
      <c r="D48" s="474" t="n">
        <f aca="false">SUM(D51+D52+D55+D56)</f>
        <v>29</v>
      </c>
      <c r="E48" s="474" t="n">
        <f aca="false">SUM(E51+E52+E55+E56)</f>
        <v>862</v>
      </c>
      <c r="F48" s="474" t="n">
        <f aca="false">SUM(F51+F52+F55+F56)</f>
        <v>7</v>
      </c>
      <c r="G48" s="474" t="n">
        <f aca="false">SUM(G51+G52+G55+G56)</f>
        <v>203</v>
      </c>
      <c r="H48" s="474" t="n">
        <f aca="false">SUM(H51+H52+H55+H56)</f>
        <v>7</v>
      </c>
      <c r="I48" s="474" t="n">
        <f aca="false">SUM(I51+I52+I55+I56)</f>
        <v>202</v>
      </c>
      <c r="J48" s="474" t="n">
        <f aca="false">SUM(J51+J52+J55+J56)</f>
        <v>8</v>
      </c>
      <c r="K48" s="474" t="n">
        <f aca="false">SUM(K51+K52+K55+K56)</f>
        <v>247</v>
      </c>
      <c r="L48" s="474" t="n">
        <f aca="false">SUM(L51+L52+L55+L56)</f>
        <v>7</v>
      </c>
      <c r="M48" s="474" t="n">
        <f aca="false">SUM(M51+M52+M55+M56)</f>
        <v>210</v>
      </c>
      <c r="N48" s="474" t="n">
        <f aca="false">SUM(N51+N52+N55+N56)</f>
        <v>7</v>
      </c>
      <c r="O48" s="474" t="n">
        <f aca="false">SUM(O51+O52+O55+O56)</f>
        <v>196</v>
      </c>
    </row>
    <row r="49" s="408" customFormat="true" ht="12.75" hidden="false" customHeight="false" outlineLevel="0" collapsed="false">
      <c r="A49" s="480"/>
      <c r="B49" s="481" t="s">
        <v>284</v>
      </c>
      <c r="C49" s="482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495"/>
      <c r="O49" s="495"/>
    </row>
    <row r="50" s="408" customFormat="true" ht="12.75" hidden="false" customHeight="false" outlineLevel="0" collapsed="false">
      <c r="A50" s="480"/>
      <c r="B50" s="481" t="s">
        <v>305</v>
      </c>
      <c r="C50" s="482"/>
      <c r="D50" s="483"/>
      <c r="E50" s="483"/>
      <c r="F50" s="483"/>
      <c r="G50" s="483"/>
      <c r="H50" s="483"/>
      <c r="I50" s="483"/>
      <c r="J50" s="483"/>
      <c r="K50" s="483"/>
      <c r="L50" s="483"/>
      <c r="M50" s="483"/>
      <c r="N50" s="495"/>
      <c r="O50" s="495"/>
    </row>
    <row r="51" s="488" customFormat="true" ht="12.75" hidden="false" customHeight="false" outlineLevel="0" collapsed="false">
      <c r="A51" s="499"/>
      <c r="B51" s="485" t="s">
        <v>306</v>
      </c>
      <c r="C51" s="486"/>
      <c r="D51" s="496" t="n">
        <v>17</v>
      </c>
      <c r="E51" s="496" t="n">
        <v>492</v>
      </c>
      <c r="F51" s="496" t="n">
        <v>4</v>
      </c>
      <c r="G51" s="496" t="n">
        <v>115</v>
      </c>
      <c r="H51" s="496" t="n">
        <v>4</v>
      </c>
      <c r="I51" s="496" t="n">
        <v>106</v>
      </c>
      <c r="J51" s="496" t="n">
        <v>5</v>
      </c>
      <c r="K51" s="496" t="n">
        <v>151</v>
      </c>
      <c r="L51" s="496" t="n">
        <v>4</v>
      </c>
      <c r="M51" s="496" t="n">
        <v>120</v>
      </c>
      <c r="N51" s="487" t="n">
        <v>4</v>
      </c>
      <c r="O51" s="487" t="n">
        <f aca="false">N51*28</f>
        <v>112</v>
      </c>
    </row>
    <row r="52" s="488" customFormat="true" ht="12.75" hidden="false" customHeight="false" outlineLevel="0" collapsed="false">
      <c r="A52" s="499"/>
      <c r="B52" s="485" t="s">
        <v>287</v>
      </c>
      <c r="C52" s="486"/>
      <c r="D52" s="496" t="n">
        <v>4</v>
      </c>
      <c r="E52" s="496" t="n">
        <v>115</v>
      </c>
      <c r="F52" s="496" t="n">
        <v>1</v>
      </c>
      <c r="G52" s="496" t="n">
        <v>29</v>
      </c>
      <c r="H52" s="496" t="n">
        <v>1</v>
      </c>
      <c r="I52" s="496" t="n">
        <v>30</v>
      </c>
      <c r="J52" s="496" t="n">
        <v>1</v>
      </c>
      <c r="K52" s="496" t="n">
        <v>28</v>
      </c>
      <c r="L52" s="496" t="n">
        <v>1</v>
      </c>
      <c r="M52" s="496" t="n">
        <v>28</v>
      </c>
      <c r="N52" s="487" t="n">
        <v>1</v>
      </c>
      <c r="O52" s="487" t="n">
        <f aca="false">N52*28</f>
        <v>28</v>
      </c>
    </row>
    <row r="53" s="408" customFormat="true" ht="12.75" hidden="false" customHeight="false" outlineLevel="0" collapsed="false">
      <c r="A53" s="480"/>
      <c r="B53" s="471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495"/>
      <c r="O53" s="495"/>
    </row>
    <row r="54" s="408" customFormat="true" ht="12.75" hidden="false" customHeight="false" outlineLevel="0" collapsed="false">
      <c r="A54" s="480"/>
      <c r="B54" s="481" t="s">
        <v>307</v>
      </c>
      <c r="C54" s="482"/>
      <c r="D54" s="135"/>
      <c r="E54" s="135"/>
      <c r="F54" s="483"/>
      <c r="G54" s="483"/>
      <c r="H54" s="483"/>
      <c r="I54" s="483"/>
      <c r="J54" s="483"/>
      <c r="K54" s="483"/>
      <c r="L54" s="483"/>
      <c r="M54" s="483"/>
      <c r="N54" s="495"/>
      <c r="O54" s="495"/>
    </row>
    <row r="55" s="488" customFormat="true" ht="12.75" hidden="false" customHeight="false" outlineLevel="0" collapsed="false">
      <c r="A55" s="499"/>
      <c r="B55" s="485" t="s">
        <v>308</v>
      </c>
      <c r="C55" s="486"/>
      <c r="D55" s="496" t="n">
        <v>4</v>
      </c>
      <c r="E55" s="496" t="n">
        <v>129</v>
      </c>
      <c r="F55" s="496" t="n">
        <v>1</v>
      </c>
      <c r="G55" s="496" t="n">
        <v>30</v>
      </c>
      <c r="H55" s="496" t="n">
        <v>1</v>
      </c>
      <c r="I55" s="496" t="n">
        <v>33</v>
      </c>
      <c r="J55" s="496" t="n">
        <v>1</v>
      </c>
      <c r="K55" s="496" t="n">
        <v>34</v>
      </c>
      <c r="L55" s="496" t="n">
        <v>1</v>
      </c>
      <c r="M55" s="496" t="n">
        <v>32</v>
      </c>
      <c r="N55" s="487" t="n">
        <v>1</v>
      </c>
      <c r="O55" s="487" t="n">
        <f aca="false">N55*28</f>
        <v>28</v>
      </c>
    </row>
    <row r="56" s="488" customFormat="true" ht="12.75" hidden="false" customHeight="false" outlineLevel="0" collapsed="false">
      <c r="A56" s="499"/>
      <c r="B56" s="485" t="s">
        <v>309</v>
      </c>
      <c r="C56" s="486"/>
      <c r="D56" s="496" t="n">
        <v>4</v>
      </c>
      <c r="E56" s="496" t="n">
        <v>126</v>
      </c>
      <c r="F56" s="496" t="n">
        <v>1</v>
      </c>
      <c r="G56" s="496" t="n">
        <v>29</v>
      </c>
      <c r="H56" s="496" t="n">
        <v>1</v>
      </c>
      <c r="I56" s="496" t="n">
        <v>33</v>
      </c>
      <c r="J56" s="496" t="n">
        <v>1</v>
      </c>
      <c r="K56" s="496" t="n">
        <v>34</v>
      </c>
      <c r="L56" s="496" t="n">
        <v>1</v>
      </c>
      <c r="M56" s="496" t="n">
        <v>30</v>
      </c>
      <c r="N56" s="487" t="n">
        <v>1</v>
      </c>
      <c r="O56" s="487" t="n">
        <f aca="false">N56*28</f>
        <v>28</v>
      </c>
    </row>
    <row r="57" customFormat="false" ht="12.75" hidden="false" customHeight="false" outlineLevel="0" collapsed="false">
      <c r="A57" s="471"/>
      <c r="B57" s="494"/>
      <c r="C57" s="493"/>
      <c r="D57" s="493"/>
      <c r="E57" s="493"/>
      <c r="F57" s="493"/>
      <c r="G57" s="493"/>
      <c r="H57" s="493"/>
      <c r="I57" s="493"/>
      <c r="J57" s="493"/>
      <c r="K57" s="493"/>
      <c r="L57" s="493"/>
      <c r="M57" s="493"/>
      <c r="N57" s="463"/>
      <c r="O57" s="463"/>
    </row>
    <row r="58" customFormat="false" ht="12.75" hidden="false" customHeight="false" outlineLevel="0" collapsed="false">
      <c r="A58" s="471"/>
      <c r="B58" s="494"/>
      <c r="C58" s="493"/>
      <c r="D58" s="493"/>
      <c r="E58" s="493"/>
      <c r="F58" s="493"/>
      <c r="G58" s="493"/>
      <c r="H58" s="493"/>
      <c r="I58" s="493"/>
      <c r="J58" s="493"/>
      <c r="K58" s="493"/>
      <c r="L58" s="493"/>
      <c r="M58" s="493"/>
      <c r="N58" s="463"/>
      <c r="O58" s="463"/>
    </row>
    <row r="59" s="408" customFormat="true" ht="12.75" hidden="false" customHeight="false" outlineLevel="0" collapsed="false">
      <c r="A59" s="478" t="n">
        <v>4</v>
      </c>
      <c r="B59" s="479" t="s">
        <v>310</v>
      </c>
      <c r="C59" s="454" t="s">
        <v>283</v>
      </c>
      <c r="D59" s="454" t="n">
        <f aca="false">SUM(D62:D67)</f>
        <v>38</v>
      </c>
      <c r="E59" s="454" t="n">
        <f aca="false">SUM(E62:E67)</f>
        <v>1007</v>
      </c>
      <c r="F59" s="454" t="n">
        <f aca="false">SUM(F62:F67)</f>
        <v>9</v>
      </c>
      <c r="G59" s="454" t="n">
        <f aca="false">SUM(G62:G67)</f>
        <v>272</v>
      </c>
      <c r="H59" s="454" t="n">
        <f aca="false">SUM(H62:H67)</f>
        <v>12</v>
      </c>
      <c r="I59" s="454" t="n">
        <f aca="false">SUM(I62:I67)</f>
        <v>300</v>
      </c>
      <c r="J59" s="454" t="n">
        <f aca="false">SUM(J62:J67)</f>
        <v>10</v>
      </c>
      <c r="K59" s="454" t="n">
        <f aca="false">SUM(K62:K67)</f>
        <v>259</v>
      </c>
      <c r="L59" s="454" t="n">
        <f aca="false">SUM(L62:L67)</f>
        <v>7</v>
      </c>
      <c r="M59" s="454" t="n">
        <f aca="false">SUM(M62:M67)</f>
        <v>176</v>
      </c>
      <c r="N59" s="454" t="n">
        <f aca="false">SUM(N62:N67)</f>
        <v>7</v>
      </c>
      <c r="O59" s="454" t="n">
        <f aca="false">SUM(O62:O67)</f>
        <v>196</v>
      </c>
    </row>
    <row r="60" s="408" customFormat="true" ht="12.75" hidden="false" customHeight="false" outlineLevel="0" collapsed="false">
      <c r="A60" s="480"/>
      <c r="B60" s="481" t="s">
        <v>311</v>
      </c>
      <c r="C60" s="482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495"/>
      <c r="O60" s="495"/>
    </row>
    <row r="61" s="408" customFormat="true" ht="12.75" hidden="false" customHeight="false" outlineLevel="0" collapsed="false">
      <c r="A61" s="480"/>
      <c r="B61" s="481" t="s">
        <v>312</v>
      </c>
      <c r="C61" s="482"/>
      <c r="D61" s="483"/>
      <c r="E61" s="483"/>
      <c r="F61" s="483"/>
      <c r="G61" s="483"/>
      <c r="H61" s="483"/>
      <c r="I61" s="483"/>
      <c r="J61" s="483"/>
      <c r="K61" s="483"/>
      <c r="L61" s="483"/>
      <c r="M61" s="483"/>
      <c r="N61" s="495"/>
      <c r="O61" s="495"/>
    </row>
    <row r="62" s="488" customFormat="true" ht="12.75" hidden="false" customHeight="false" outlineLevel="0" collapsed="false">
      <c r="A62" s="484"/>
      <c r="B62" s="485" t="s">
        <v>313</v>
      </c>
      <c r="C62" s="486"/>
      <c r="D62" s="498" t="n">
        <v>8</v>
      </c>
      <c r="E62" s="498" t="n">
        <v>221</v>
      </c>
      <c r="F62" s="498" t="n">
        <v>1</v>
      </c>
      <c r="G62" s="498" t="n">
        <v>30</v>
      </c>
      <c r="H62" s="498" t="n">
        <v>2</v>
      </c>
      <c r="I62" s="498" t="n">
        <v>56</v>
      </c>
      <c r="J62" s="498" t="n">
        <v>3</v>
      </c>
      <c r="K62" s="498" t="n">
        <v>81</v>
      </c>
      <c r="L62" s="498" t="n">
        <v>2</v>
      </c>
      <c r="M62" s="498" t="n">
        <v>54</v>
      </c>
      <c r="N62" s="487" t="n">
        <v>1</v>
      </c>
      <c r="O62" s="487" t="n">
        <f aca="false">N62*28</f>
        <v>28</v>
      </c>
    </row>
    <row r="63" s="488" customFormat="true" ht="12.75" hidden="false" customHeight="false" outlineLevel="0" collapsed="false">
      <c r="A63" s="484"/>
      <c r="B63" s="485" t="s">
        <v>314</v>
      </c>
      <c r="C63" s="486"/>
      <c r="D63" s="498" t="n">
        <v>4</v>
      </c>
      <c r="E63" s="498" t="n">
        <v>112</v>
      </c>
      <c r="F63" s="496" t="n">
        <v>1</v>
      </c>
      <c r="G63" s="496" t="n">
        <v>29</v>
      </c>
      <c r="H63" s="496" t="n">
        <v>1</v>
      </c>
      <c r="I63" s="496" t="n">
        <v>27</v>
      </c>
      <c r="J63" s="496" t="n">
        <v>1</v>
      </c>
      <c r="K63" s="496" t="n">
        <v>28</v>
      </c>
      <c r="L63" s="496" t="n">
        <v>1</v>
      </c>
      <c r="M63" s="496" t="n">
        <v>28</v>
      </c>
      <c r="N63" s="487" t="n">
        <v>1</v>
      </c>
      <c r="O63" s="487" t="n">
        <f aca="false">N63*28</f>
        <v>28</v>
      </c>
    </row>
    <row r="64" s="488" customFormat="true" ht="12.75" hidden="false" customHeight="false" outlineLevel="0" collapsed="false">
      <c r="A64" s="484"/>
      <c r="B64" s="485" t="s">
        <v>315</v>
      </c>
      <c r="C64" s="486"/>
      <c r="D64" s="498" t="n">
        <v>4</v>
      </c>
      <c r="E64" s="498" t="n">
        <v>112</v>
      </c>
      <c r="F64" s="496" t="n">
        <v>1</v>
      </c>
      <c r="G64" s="496" t="n">
        <v>30</v>
      </c>
      <c r="H64" s="496" t="n">
        <v>1</v>
      </c>
      <c r="I64" s="496" t="n">
        <v>27</v>
      </c>
      <c r="J64" s="496" t="n">
        <v>1</v>
      </c>
      <c r="K64" s="496" t="n">
        <v>32</v>
      </c>
      <c r="L64" s="496" t="n">
        <v>1</v>
      </c>
      <c r="M64" s="496" t="n">
        <v>23</v>
      </c>
      <c r="N64" s="487" t="n">
        <v>1</v>
      </c>
      <c r="O64" s="487" t="n">
        <f aca="false">N64*28</f>
        <v>28</v>
      </c>
    </row>
    <row r="65" s="488" customFormat="true" ht="12.75" hidden="false" customHeight="false" outlineLevel="0" collapsed="false">
      <c r="A65" s="484"/>
      <c r="B65" s="485" t="s">
        <v>291</v>
      </c>
      <c r="C65" s="486"/>
      <c r="D65" s="487" t="n">
        <v>13</v>
      </c>
      <c r="E65" s="487" t="n">
        <v>340</v>
      </c>
      <c r="F65" s="487" t="n">
        <v>3</v>
      </c>
      <c r="G65" s="487" t="n">
        <v>93</v>
      </c>
      <c r="H65" s="487" t="n">
        <v>4</v>
      </c>
      <c r="I65" s="487" t="n">
        <v>102</v>
      </c>
      <c r="J65" s="487" t="n">
        <v>3</v>
      </c>
      <c r="K65" s="487" t="n">
        <v>74</v>
      </c>
      <c r="L65" s="487" t="n">
        <v>3</v>
      </c>
      <c r="M65" s="487" t="n">
        <v>71</v>
      </c>
      <c r="N65" s="487" t="n">
        <v>3</v>
      </c>
      <c r="O65" s="487" t="n">
        <f aca="false">N65*28</f>
        <v>84</v>
      </c>
    </row>
    <row r="66" s="488" customFormat="true" ht="12.75" hidden="false" customHeight="false" outlineLevel="0" collapsed="false">
      <c r="A66" s="499"/>
      <c r="B66" s="485" t="s">
        <v>316</v>
      </c>
      <c r="C66" s="486"/>
      <c r="D66" s="498" t="n">
        <v>5</v>
      </c>
      <c r="E66" s="498" t="n">
        <v>117</v>
      </c>
      <c r="F66" s="496" t="n">
        <v>1</v>
      </c>
      <c r="G66" s="496" t="n">
        <v>30</v>
      </c>
      <c r="H66" s="496" t="n">
        <v>3</v>
      </c>
      <c r="I66" s="496" t="n">
        <v>65</v>
      </c>
      <c r="J66" s="496" t="n">
        <v>1</v>
      </c>
      <c r="K66" s="496" t="n">
        <v>22</v>
      </c>
      <c r="L66" s="496" t="n">
        <v>0</v>
      </c>
      <c r="M66" s="496" t="n">
        <v>0</v>
      </c>
      <c r="N66" s="487"/>
      <c r="O66" s="487"/>
    </row>
    <row r="67" s="488" customFormat="true" ht="12.75" hidden="false" customHeight="false" outlineLevel="0" collapsed="false">
      <c r="A67" s="499"/>
      <c r="B67" s="485" t="s">
        <v>317</v>
      </c>
      <c r="C67" s="486"/>
      <c r="D67" s="498" t="n">
        <v>4</v>
      </c>
      <c r="E67" s="498" t="n">
        <v>105</v>
      </c>
      <c r="F67" s="496" t="n">
        <v>2</v>
      </c>
      <c r="G67" s="496" t="n">
        <v>60</v>
      </c>
      <c r="H67" s="496" t="n">
        <v>1</v>
      </c>
      <c r="I67" s="496" t="n">
        <v>23</v>
      </c>
      <c r="J67" s="496" t="n">
        <v>1</v>
      </c>
      <c r="K67" s="496" t="n">
        <v>22</v>
      </c>
      <c r="L67" s="496" t="n">
        <v>0</v>
      </c>
      <c r="M67" s="496" t="n">
        <v>0</v>
      </c>
      <c r="N67" s="487" t="n">
        <v>1</v>
      </c>
      <c r="O67" s="487" t="n">
        <f aca="false">N67*28</f>
        <v>28</v>
      </c>
    </row>
    <row r="68" customFormat="false" ht="12.75" hidden="false" customHeight="false" outlineLevel="0" collapsed="false">
      <c r="A68" s="471"/>
      <c r="B68" s="491"/>
      <c r="C68" s="492"/>
      <c r="D68" s="493"/>
      <c r="E68" s="493"/>
      <c r="F68" s="493"/>
      <c r="G68" s="493"/>
      <c r="H68" s="493"/>
      <c r="I68" s="493"/>
      <c r="J68" s="493"/>
      <c r="K68" s="493"/>
      <c r="L68" s="493"/>
      <c r="M68" s="493"/>
      <c r="N68" s="463"/>
      <c r="O68" s="463"/>
    </row>
    <row r="69" customFormat="false" ht="12.75" hidden="false" customHeight="false" outlineLevel="0" collapsed="false">
      <c r="A69" s="471"/>
      <c r="B69" s="491"/>
      <c r="C69" s="492"/>
      <c r="D69" s="493"/>
      <c r="E69" s="493"/>
      <c r="F69" s="493"/>
      <c r="G69" s="493"/>
      <c r="H69" s="493"/>
      <c r="I69" s="493"/>
      <c r="J69" s="493"/>
      <c r="K69" s="493"/>
      <c r="L69" s="493"/>
      <c r="M69" s="493"/>
      <c r="N69" s="463"/>
      <c r="O69" s="463"/>
    </row>
    <row r="70" s="44" customFormat="true" ht="12.75" hidden="false" customHeight="false" outlineLevel="0" collapsed="false">
      <c r="A70" s="478" t="n">
        <v>5</v>
      </c>
      <c r="B70" s="479" t="s">
        <v>318</v>
      </c>
      <c r="C70" s="454" t="s">
        <v>283</v>
      </c>
      <c r="D70" s="474" t="n">
        <f aca="false">SUM(D73+D74+D75+D78+D79+D80+D83)</f>
        <v>16</v>
      </c>
      <c r="E70" s="474" t="n">
        <f aca="false">SUM(E73+E74+E75+E78+E79+E80+E83)</f>
        <v>385</v>
      </c>
      <c r="F70" s="474" t="n">
        <f aca="false">SUM(F73+F74+F75+F78+F79+F80+F83)</f>
        <v>3</v>
      </c>
      <c r="G70" s="474" t="n">
        <f aca="false">SUM(G73+G74+G75+G78+G79+G80+G83)</f>
        <v>81</v>
      </c>
      <c r="H70" s="474" t="n">
        <f aca="false">SUM(H73+H74+H75+H78+H79+H80+H83)</f>
        <v>4</v>
      </c>
      <c r="I70" s="474" t="n">
        <f aca="false">SUM(I73+I74+I75+I78+I79+I80+I83)</f>
        <v>97</v>
      </c>
      <c r="J70" s="474" t="n">
        <f aca="false">SUM(J73+J74+J75+J78+J79+J80+J83)</f>
        <v>5</v>
      </c>
      <c r="K70" s="474" t="n">
        <f aca="false">SUM(K73+K74+K75+K78+K79+K80+K83)</f>
        <v>103</v>
      </c>
      <c r="L70" s="474" t="n">
        <f aca="false">SUM(L73+L74+L75+L78+L79+L80+L83)</f>
        <v>4</v>
      </c>
      <c r="M70" s="474" t="n">
        <f aca="false">SUM(M73+M74+M75+M78+M79+M80+M83)</f>
        <v>104</v>
      </c>
      <c r="N70" s="474" t="n">
        <f aca="false">SUM(N73+N74+N75+N78+N79+N80+N83)</f>
        <v>5</v>
      </c>
      <c r="O70" s="474" t="n">
        <f aca="false">SUM(O73+O74+O75+O78+O79+O80+O83)</f>
        <v>140</v>
      </c>
    </row>
    <row r="71" s="408" customFormat="true" ht="12.75" hidden="false" customHeight="false" outlineLevel="0" collapsed="false">
      <c r="A71" s="480"/>
      <c r="B71" s="481" t="s">
        <v>311</v>
      </c>
      <c r="C71" s="482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495"/>
      <c r="O71" s="495"/>
    </row>
    <row r="72" s="408" customFormat="true" ht="12.75" hidden="false" customHeight="false" outlineLevel="0" collapsed="false">
      <c r="A72" s="480"/>
      <c r="B72" s="481" t="s">
        <v>295</v>
      </c>
      <c r="C72" s="482"/>
      <c r="D72" s="483"/>
      <c r="E72" s="483"/>
      <c r="F72" s="483"/>
      <c r="G72" s="483"/>
      <c r="H72" s="483"/>
      <c r="I72" s="483"/>
      <c r="J72" s="483"/>
      <c r="K72" s="483"/>
      <c r="L72" s="483"/>
      <c r="M72" s="483"/>
      <c r="N72" s="495"/>
      <c r="O72" s="495"/>
    </row>
    <row r="73" s="488" customFormat="true" ht="12.75" hidden="false" customHeight="false" outlineLevel="0" collapsed="false">
      <c r="A73" s="484"/>
      <c r="B73" s="485" t="s">
        <v>319</v>
      </c>
      <c r="C73" s="486"/>
      <c r="D73" s="498" t="n">
        <v>1</v>
      </c>
      <c r="E73" s="498" t="n">
        <v>22</v>
      </c>
      <c r="F73" s="498" t="n">
        <v>0</v>
      </c>
      <c r="G73" s="498" t="n">
        <v>0</v>
      </c>
      <c r="H73" s="498" t="n">
        <v>0</v>
      </c>
      <c r="I73" s="498" t="n">
        <v>0</v>
      </c>
      <c r="J73" s="498" t="n">
        <v>1</v>
      </c>
      <c r="K73" s="498" t="n">
        <v>22</v>
      </c>
      <c r="L73" s="498" t="n">
        <v>0</v>
      </c>
      <c r="M73" s="498" t="n">
        <v>0</v>
      </c>
      <c r="N73" s="487"/>
      <c r="O73" s="487"/>
    </row>
    <row r="74" s="488" customFormat="true" ht="12.75" hidden="false" customHeight="false" outlineLevel="0" collapsed="false">
      <c r="A74" s="484"/>
      <c r="B74" s="485" t="s">
        <v>291</v>
      </c>
      <c r="C74" s="486"/>
      <c r="D74" s="498" t="n">
        <v>4</v>
      </c>
      <c r="E74" s="498" t="n">
        <v>93</v>
      </c>
      <c r="F74" s="496" t="n">
        <v>1</v>
      </c>
      <c r="G74" s="496" t="n">
        <v>27</v>
      </c>
      <c r="H74" s="496" t="n">
        <v>1</v>
      </c>
      <c r="I74" s="496" t="n">
        <v>28</v>
      </c>
      <c r="J74" s="496" t="n">
        <v>1</v>
      </c>
      <c r="K74" s="496" t="n">
        <v>18</v>
      </c>
      <c r="L74" s="496" t="n">
        <v>1</v>
      </c>
      <c r="M74" s="496" t="n">
        <v>20</v>
      </c>
      <c r="N74" s="487"/>
      <c r="O74" s="487"/>
    </row>
    <row r="75" s="488" customFormat="true" ht="12.75" hidden="false" customHeight="false" outlineLevel="0" collapsed="false">
      <c r="A75" s="484"/>
      <c r="B75" s="485" t="s">
        <v>315</v>
      </c>
      <c r="C75" s="486"/>
      <c r="D75" s="498" t="n">
        <v>0</v>
      </c>
      <c r="E75" s="498" t="n">
        <v>0</v>
      </c>
      <c r="F75" s="498" t="n">
        <v>0</v>
      </c>
      <c r="G75" s="498" t="n">
        <v>0</v>
      </c>
      <c r="H75" s="498" t="n">
        <v>0</v>
      </c>
      <c r="I75" s="498" t="n">
        <v>0</v>
      </c>
      <c r="J75" s="498" t="n">
        <v>0</v>
      </c>
      <c r="K75" s="498" t="n">
        <v>0</v>
      </c>
      <c r="L75" s="498" t="n">
        <v>0</v>
      </c>
      <c r="M75" s="498" t="n">
        <v>0</v>
      </c>
      <c r="N75" s="487" t="n">
        <v>1</v>
      </c>
      <c r="O75" s="487" t="n">
        <f aca="false">N75*28</f>
        <v>28</v>
      </c>
    </row>
    <row r="76" customFormat="false" ht="12.75" hidden="false" customHeight="false" outlineLevel="0" collapsed="false">
      <c r="A76" s="480"/>
      <c r="B76" s="491"/>
      <c r="C76" s="492"/>
      <c r="D76" s="502"/>
      <c r="E76" s="502"/>
      <c r="F76" s="493"/>
      <c r="G76" s="493"/>
      <c r="H76" s="493"/>
      <c r="I76" s="493"/>
      <c r="J76" s="493"/>
      <c r="K76" s="493"/>
      <c r="L76" s="493"/>
      <c r="M76" s="493"/>
      <c r="N76" s="463"/>
      <c r="O76" s="463"/>
    </row>
    <row r="77" s="408" customFormat="true" ht="12.75" hidden="false" customHeight="false" outlineLevel="0" collapsed="false">
      <c r="A77" s="480"/>
      <c r="B77" s="481" t="s">
        <v>320</v>
      </c>
      <c r="C77" s="482"/>
      <c r="D77" s="483"/>
      <c r="E77" s="483"/>
      <c r="F77" s="483"/>
      <c r="G77" s="483"/>
      <c r="H77" s="483"/>
      <c r="I77" s="483"/>
      <c r="J77" s="483"/>
      <c r="K77" s="483"/>
      <c r="L77" s="483"/>
      <c r="M77" s="483"/>
      <c r="N77" s="495"/>
      <c r="O77" s="495"/>
    </row>
    <row r="78" s="488" customFormat="true" ht="12.75" hidden="false" customHeight="false" outlineLevel="0" collapsed="false">
      <c r="A78" s="484"/>
      <c r="B78" s="485" t="s">
        <v>321</v>
      </c>
      <c r="C78" s="486"/>
      <c r="D78" s="498" t="n">
        <v>4</v>
      </c>
      <c r="E78" s="498" t="n">
        <v>98</v>
      </c>
      <c r="F78" s="496" t="n">
        <v>1</v>
      </c>
      <c r="G78" s="496" t="n">
        <v>28</v>
      </c>
      <c r="H78" s="496" t="n">
        <v>1</v>
      </c>
      <c r="I78" s="496" t="n">
        <v>21</v>
      </c>
      <c r="J78" s="496" t="n">
        <v>1</v>
      </c>
      <c r="K78" s="496" t="n">
        <v>23</v>
      </c>
      <c r="L78" s="496" t="n">
        <v>1</v>
      </c>
      <c r="M78" s="496" t="n">
        <v>26</v>
      </c>
      <c r="N78" s="487" t="n">
        <v>1</v>
      </c>
      <c r="O78" s="487" t="n">
        <f aca="false">N78*28</f>
        <v>28</v>
      </c>
    </row>
    <row r="79" s="488" customFormat="true" ht="12.75" hidden="false" customHeight="false" outlineLevel="0" collapsed="false">
      <c r="A79" s="503"/>
      <c r="B79" s="485" t="s">
        <v>322</v>
      </c>
      <c r="C79" s="486"/>
      <c r="D79" s="498" t="n">
        <v>3</v>
      </c>
      <c r="E79" s="498" t="n">
        <v>61</v>
      </c>
      <c r="F79" s="496" t="n">
        <v>0</v>
      </c>
      <c r="G79" s="496" t="n">
        <v>0</v>
      </c>
      <c r="H79" s="496" t="n">
        <v>1</v>
      </c>
      <c r="I79" s="496" t="n">
        <v>15</v>
      </c>
      <c r="J79" s="496" t="n">
        <v>1</v>
      </c>
      <c r="K79" s="496" t="n">
        <v>15</v>
      </c>
      <c r="L79" s="496" t="n">
        <v>1</v>
      </c>
      <c r="M79" s="496" t="n">
        <v>31</v>
      </c>
      <c r="N79" s="487" t="n">
        <v>1</v>
      </c>
      <c r="O79" s="487" t="n">
        <f aca="false">N79*28</f>
        <v>28</v>
      </c>
    </row>
    <row r="80" s="488" customFormat="true" ht="12.75" hidden="false" customHeight="false" outlineLevel="0" collapsed="false">
      <c r="A80" s="484"/>
      <c r="B80" s="485" t="s">
        <v>323</v>
      </c>
      <c r="C80" s="486"/>
      <c r="D80" s="498" t="n">
        <v>0</v>
      </c>
      <c r="E80" s="498" t="n">
        <v>0</v>
      </c>
      <c r="F80" s="498" t="n">
        <v>0</v>
      </c>
      <c r="G80" s="498" t="n">
        <v>0</v>
      </c>
      <c r="H80" s="498" t="n">
        <v>0</v>
      </c>
      <c r="I80" s="498" t="n">
        <v>0</v>
      </c>
      <c r="J80" s="498" t="n">
        <v>0</v>
      </c>
      <c r="K80" s="498" t="n">
        <v>0</v>
      </c>
      <c r="L80" s="498" t="n">
        <v>0</v>
      </c>
      <c r="M80" s="498" t="n">
        <v>0</v>
      </c>
      <c r="N80" s="487" t="n">
        <v>1</v>
      </c>
      <c r="O80" s="487" t="n">
        <f aca="false">N80*28</f>
        <v>28</v>
      </c>
    </row>
    <row r="81" customFormat="false" ht="12.75" hidden="false" customHeight="false" outlineLevel="0" collapsed="false">
      <c r="A81" s="480"/>
      <c r="B81" s="491"/>
      <c r="C81" s="492"/>
      <c r="D81" s="502"/>
      <c r="E81" s="502"/>
      <c r="F81" s="502"/>
      <c r="G81" s="502"/>
      <c r="H81" s="502"/>
      <c r="I81" s="502"/>
      <c r="J81" s="502"/>
      <c r="K81" s="502"/>
      <c r="L81" s="502"/>
      <c r="M81" s="502"/>
      <c r="N81" s="463"/>
      <c r="O81" s="463"/>
    </row>
    <row r="82" s="408" customFormat="true" ht="12.75" hidden="false" customHeight="false" outlineLevel="0" collapsed="false">
      <c r="A82" s="480"/>
      <c r="B82" s="481" t="s">
        <v>301</v>
      </c>
      <c r="C82" s="482"/>
      <c r="D82" s="483"/>
      <c r="E82" s="483"/>
      <c r="F82" s="135"/>
      <c r="G82" s="135"/>
      <c r="H82" s="135"/>
      <c r="I82" s="135"/>
      <c r="J82" s="135"/>
      <c r="K82" s="135"/>
      <c r="L82" s="135"/>
      <c r="M82" s="135"/>
      <c r="N82" s="495"/>
      <c r="O82" s="495"/>
    </row>
    <row r="83" s="488" customFormat="true" ht="12.75" hidden="false" customHeight="false" outlineLevel="0" collapsed="false">
      <c r="A83" s="484"/>
      <c r="B83" s="485" t="s">
        <v>324</v>
      </c>
      <c r="C83" s="486"/>
      <c r="D83" s="498" t="n">
        <v>4</v>
      </c>
      <c r="E83" s="498" t="n">
        <v>111</v>
      </c>
      <c r="F83" s="496" t="n">
        <v>1</v>
      </c>
      <c r="G83" s="496" t="n">
        <v>26</v>
      </c>
      <c r="H83" s="496" t="n">
        <v>1</v>
      </c>
      <c r="I83" s="496" t="n">
        <v>33</v>
      </c>
      <c r="J83" s="496" t="n">
        <v>1</v>
      </c>
      <c r="K83" s="496" t="n">
        <v>25</v>
      </c>
      <c r="L83" s="496" t="n">
        <v>1</v>
      </c>
      <c r="M83" s="496" t="n">
        <v>27</v>
      </c>
      <c r="N83" s="487" t="n">
        <v>1</v>
      </c>
      <c r="O83" s="487" t="n">
        <f aca="false">N83*28</f>
        <v>28</v>
      </c>
    </row>
    <row r="84" customFormat="false" ht="12.75" hidden="false" customHeight="false" outlineLevel="0" collapsed="false">
      <c r="A84" s="471"/>
      <c r="B84" s="491"/>
      <c r="C84" s="492"/>
      <c r="D84" s="493"/>
      <c r="E84" s="493"/>
      <c r="F84" s="493"/>
      <c r="G84" s="493"/>
      <c r="H84" s="493"/>
      <c r="I84" s="493"/>
      <c r="J84" s="493"/>
      <c r="K84" s="493"/>
      <c r="L84" s="493"/>
      <c r="M84" s="493"/>
      <c r="N84" s="463"/>
      <c r="O84" s="463"/>
    </row>
    <row r="85" customFormat="false" ht="12.75" hidden="false" customHeight="false" outlineLevel="0" collapsed="false">
      <c r="A85" s="478"/>
      <c r="B85" s="494"/>
      <c r="C85" s="493"/>
      <c r="D85" s="502"/>
      <c r="E85" s="502"/>
      <c r="F85" s="502"/>
      <c r="G85" s="502"/>
      <c r="H85" s="502"/>
      <c r="I85" s="502"/>
      <c r="J85" s="502"/>
      <c r="K85" s="502"/>
      <c r="L85" s="502"/>
      <c r="M85" s="502"/>
      <c r="N85" s="463"/>
      <c r="O85" s="463"/>
    </row>
    <row r="86" s="408" customFormat="true" ht="12.75" hidden="false" customHeight="false" outlineLevel="0" collapsed="false">
      <c r="A86" s="478" t="n">
        <v>6</v>
      </c>
      <c r="B86" s="479" t="s">
        <v>325</v>
      </c>
      <c r="C86" s="454" t="s">
        <v>283</v>
      </c>
      <c r="D86" s="454" t="n">
        <f aca="false">SUM(D89+D90+D91+D92+D95+D98)</f>
        <v>20</v>
      </c>
      <c r="E86" s="454" t="n">
        <f aca="false">SUM(E89+E90+E91+E92+E95+E98)</f>
        <v>535</v>
      </c>
      <c r="F86" s="454" t="n">
        <f aca="false">SUM(F89+F90+F91+F92+F95+F98)</f>
        <v>5</v>
      </c>
      <c r="G86" s="454" t="n">
        <f aca="false">SUM(G89+G90+G91+G92+G95+G98)</f>
        <v>144</v>
      </c>
      <c r="H86" s="454" t="n">
        <f aca="false">SUM(H89+H90+H91+H92+H95+H98)</f>
        <v>4</v>
      </c>
      <c r="I86" s="454" t="n">
        <f aca="false">SUM(I89+I90+I91+I92+I95+I98)</f>
        <v>122</v>
      </c>
      <c r="J86" s="454" t="n">
        <f aca="false">SUM(J89+J90+J91+J92+J95+J98)</f>
        <v>6</v>
      </c>
      <c r="K86" s="454" t="n">
        <f aca="false">SUM(K89+K90+K91+K92+K95+K98)</f>
        <v>151</v>
      </c>
      <c r="L86" s="454" t="n">
        <f aca="false">SUM(L89+L90+L91+L92+L95+L98)</f>
        <v>5</v>
      </c>
      <c r="M86" s="454" t="n">
        <f aca="false">SUM(M89+M90+M91+M92+M95+M98)</f>
        <v>118</v>
      </c>
      <c r="N86" s="454" t="n">
        <f aca="false">SUM(N89+N90+N91+N92+N95+N98)</f>
        <v>5</v>
      </c>
      <c r="O86" s="454" t="n">
        <f aca="false">SUM(O89+O90+O91+O92+O95+O98)</f>
        <v>140</v>
      </c>
    </row>
    <row r="87" s="408" customFormat="true" ht="12.75" hidden="false" customHeight="false" outlineLevel="0" collapsed="false">
      <c r="A87" s="480"/>
      <c r="B87" s="481" t="s">
        <v>311</v>
      </c>
      <c r="C87" s="482"/>
      <c r="D87" s="483"/>
      <c r="E87" s="483"/>
      <c r="F87" s="483"/>
      <c r="G87" s="483"/>
      <c r="H87" s="483"/>
      <c r="I87" s="483"/>
      <c r="J87" s="483"/>
      <c r="K87" s="483"/>
      <c r="L87" s="483"/>
      <c r="M87" s="483"/>
      <c r="N87" s="495"/>
      <c r="O87" s="495"/>
    </row>
    <row r="88" s="408" customFormat="true" ht="12.75" hidden="false" customHeight="false" outlineLevel="0" collapsed="false">
      <c r="A88" s="480"/>
      <c r="B88" s="481" t="s">
        <v>326</v>
      </c>
      <c r="C88" s="482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495"/>
      <c r="O88" s="495"/>
    </row>
    <row r="89" s="488" customFormat="true" ht="12.75" hidden="false" customHeight="false" outlineLevel="0" collapsed="false">
      <c r="A89" s="499"/>
      <c r="B89" s="485" t="s">
        <v>327</v>
      </c>
      <c r="C89" s="486"/>
      <c r="D89" s="496" t="n">
        <v>2</v>
      </c>
      <c r="E89" s="496" t="n">
        <v>49</v>
      </c>
      <c r="F89" s="496" t="n">
        <v>0</v>
      </c>
      <c r="G89" s="496" t="n">
        <v>0</v>
      </c>
      <c r="H89" s="496" t="n">
        <v>1</v>
      </c>
      <c r="I89" s="496" t="n">
        <v>28</v>
      </c>
      <c r="J89" s="496" t="n">
        <v>0</v>
      </c>
      <c r="K89" s="496" t="n">
        <v>0</v>
      </c>
      <c r="L89" s="496" t="n">
        <v>1</v>
      </c>
      <c r="M89" s="496" t="n">
        <v>21</v>
      </c>
      <c r="N89" s="487"/>
      <c r="O89" s="487"/>
    </row>
    <row r="90" s="488" customFormat="true" ht="12.75" hidden="false" customHeight="false" outlineLevel="0" collapsed="false">
      <c r="A90" s="485"/>
      <c r="B90" s="485" t="s">
        <v>298</v>
      </c>
      <c r="C90" s="486"/>
      <c r="D90" s="496" t="n">
        <v>3.5</v>
      </c>
      <c r="E90" s="496" t="n">
        <v>88</v>
      </c>
      <c r="F90" s="496" t="n">
        <v>1</v>
      </c>
      <c r="G90" s="496" t="n">
        <v>26</v>
      </c>
      <c r="H90" s="496" t="n">
        <v>0.5</v>
      </c>
      <c r="I90" s="496" t="n">
        <v>16</v>
      </c>
      <c r="J90" s="496" t="n">
        <v>1</v>
      </c>
      <c r="K90" s="496" t="n">
        <v>27</v>
      </c>
      <c r="L90" s="496" t="n">
        <v>1</v>
      </c>
      <c r="M90" s="496" t="n">
        <v>19</v>
      </c>
      <c r="N90" s="487" t="n">
        <v>1</v>
      </c>
      <c r="O90" s="487" t="n">
        <f aca="false">N90*28</f>
        <v>28</v>
      </c>
    </row>
    <row r="91" s="488" customFormat="true" ht="12.75" hidden="false" customHeight="false" outlineLevel="0" collapsed="false">
      <c r="A91" s="485"/>
      <c r="B91" s="485" t="s">
        <v>328</v>
      </c>
      <c r="C91" s="504"/>
      <c r="D91" s="496" t="n">
        <v>5.5</v>
      </c>
      <c r="E91" s="496" t="n">
        <v>141</v>
      </c>
      <c r="F91" s="496" t="n">
        <v>2</v>
      </c>
      <c r="G91" s="496" t="n">
        <v>62</v>
      </c>
      <c r="H91" s="496" t="n">
        <v>0.5</v>
      </c>
      <c r="I91" s="496" t="n">
        <v>17</v>
      </c>
      <c r="J91" s="496" t="n">
        <v>2</v>
      </c>
      <c r="K91" s="496" t="n">
        <v>41</v>
      </c>
      <c r="L91" s="496" t="n">
        <v>1</v>
      </c>
      <c r="M91" s="496" t="n">
        <v>21</v>
      </c>
      <c r="N91" s="487" t="n">
        <v>1</v>
      </c>
      <c r="O91" s="487" t="n">
        <f aca="false">N91*28</f>
        <v>28</v>
      </c>
    </row>
    <row r="92" s="488" customFormat="true" ht="12.75" hidden="false" customHeight="false" outlineLevel="0" collapsed="false">
      <c r="A92" s="485"/>
      <c r="B92" s="485" t="s">
        <v>329</v>
      </c>
      <c r="C92" s="486"/>
      <c r="D92" s="496" t="n">
        <v>1</v>
      </c>
      <c r="E92" s="496" t="n">
        <v>22</v>
      </c>
      <c r="F92" s="496" t="n">
        <v>0</v>
      </c>
      <c r="G92" s="496" t="n">
        <v>0</v>
      </c>
      <c r="H92" s="496" t="n">
        <v>0</v>
      </c>
      <c r="I92" s="496" t="n">
        <v>0</v>
      </c>
      <c r="J92" s="496" t="n">
        <v>1</v>
      </c>
      <c r="K92" s="496" t="n">
        <v>22</v>
      </c>
      <c r="L92" s="496" t="n">
        <v>0</v>
      </c>
      <c r="M92" s="496" t="n">
        <v>0</v>
      </c>
      <c r="N92" s="487"/>
      <c r="O92" s="487"/>
    </row>
    <row r="93" s="408" customFormat="true" ht="12.75" hidden="false" customHeight="false" outlineLevel="0" collapsed="false">
      <c r="A93" s="481"/>
      <c r="B93" s="481"/>
      <c r="C93" s="482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495"/>
      <c r="O93" s="495"/>
    </row>
    <row r="94" s="408" customFormat="true" ht="12.75" hidden="false" customHeight="false" outlineLevel="0" collapsed="false">
      <c r="A94" s="480"/>
      <c r="B94" s="481" t="s">
        <v>320</v>
      </c>
      <c r="C94" s="482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495"/>
      <c r="O94" s="495"/>
    </row>
    <row r="95" s="488" customFormat="true" ht="12.75" hidden="false" customHeight="false" outlineLevel="0" collapsed="false">
      <c r="A95" s="499"/>
      <c r="B95" s="485" t="s">
        <v>323</v>
      </c>
      <c r="C95" s="486"/>
      <c r="D95" s="496" t="n">
        <v>4</v>
      </c>
      <c r="E95" s="496" t="n">
        <v>108</v>
      </c>
      <c r="F95" s="498" t="n">
        <v>1</v>
      </c>
      <c r="G95" s="498" t="n">
        <v>28</v>
      </c>
      <c r="H95" s="498" t="n">
        <v>1</v>
      </c>
      <c r="I95" s="498" t="n">
        <v>30</v>
      </c>
      <c r="J95" s="498" t="n">
        <v>1</v>
      </c>
      <c r="K95" s="498" t="n">
        <v>24</v>
      </c>
      <c r="L95" s="498" t="n">
        <v>1</v>
      </c>
      <c r="M95" s="498" t="n">
        <v>26</v>
      </c>
      <c r="N95" s="487" t="n">
        <v>1</v>
      </c>
      <c r="O95" s="487" t="n">
        <f aca="false">N95*28</f>
        <v>28</v>
      </c>
    </row>
    <row r="96" s="408" customFormat="true" ht="12.75" hidden="false" customHeight="false" outlineLevel="0" collapsed="false">
      <c r="A96" s="480"/>
      <c r="B96" s="481"/>
      <c r="C96" s="482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495"/>
      <c r="O96" s="495"/>
    </row>
    <row r="97" s="408" customFormat="true" ht="12.75" hidden="false" customHeight="false" outlineLevel="0" collapsed="false">
      <c r="A97" s="480"/>
      <c r="B97" s="481" t="s">
        <v>330</v>
      </c>
      <c r="C97" s="482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495"/>
      <c r="O97" s="495"/>
    </row>
    <row r="98" s="488" customFormat="true" ht="12.75" hidden="false" customHeight="false" outlineLevel="0" collapsed="false">
      <c r="A98" s="484"/>
      <c r="B98" s="485" t="s">
        <v>331</v>
      </c>
      <c r="C98" s="486"/>
      <c r="D98" s="496" t="n">
        <v>4</v>
      </c>
      <c r="E98" s="496" t="n">
        <v>127</v>
      </c>
      <c r="F98" s="496" t="n">
        <v>1</v>
      </c>
      <c r="G98" s="496" t="n">
        <v>28</v>
      </c>
      <c r="H98" s="496" t="n">
        <v>1</v>
      </c>
      <c r="I98" s="496" t="n">
        <v>31</v>
      </c>
      <c r="J98" s="496" t="n">
        <v>1</v>
      </c>
      <c r="K98" s="496" t="n">
        <v>37</v>
      </c>
      <c r="L98" s="496" t="n">
        <v>1</v>
      </c>
      <c r="M98" s="496" t="n">
        <v>31</v>
      </c>
      <c r="N98" s="487" t="n">
        <v>2</v>
      </c>
      <c r="O98" s="487" t="n">
        <f aca="false">N98*28</f>
        <v>56</v>
      </c>
    </row>
    <row r="99" customFormat="false" ht="12.75" hidden="false" customHeight="false" outlineLevel="0" collapsed="false">
      <c r="A99" s="471"/>
      <c r="B99" s="494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63"/>
      <c r="O99" s="463"/>
    </row>
    <row r="100" customFormat="false" ht="12.75" hidden="false" customHeight="false" outlineLevel="0" collapsed="false">
      <c r="A100" s="478"/>
      <c r="B100" s="494"/>
      <c r="C100" s="493"/>
      <c r="D100" s="502"/>
      <c r="E100" s="502"/>
      <c r="F100" s="502"/>
      <c r="G100" s="502"/>
      <c r="H100" s="502"/>
      <c r="I100" s="502"/>
      <c r="J100" s="502"/>
      <c r="K100" s="502"/>
      <c r="L100" s="502"/>
      <c r="M100" s="502"/>
      <c r="N100" s="463"/>
      <c r="O100" s="463"/>
    </row>
    <row r="101" s="408" customFormat="true" ht="12.75" hidden="false" customHeight="false" outlineLevel="0" collapsed="false">
      <c r="A101" s="478" t="n">
        <v>7</v>
      </c>
      <c r="B101" s="479" t="s">
        <v>332</v>
      </c>
      <c r="C101" s="454" t="s">
        <v>283</v>
      </c>
      <c r="D101" s="454" t="n">
        <f aca="false">SUM(D104+D105+D108+D109)</f>
        <v>29</v>
      </c>
      <c r="E101" s="454" t="n">
        <f aca="false">SUM(E104+E105+E108+E109)</f>
        <v>830</v>
      </c>
      <c r="F101" s="454" t="n">
        <f aca="false">SUM(F104+F105+F108+F109)</f>
        <v>7</v>
      </c>
      <c r="G101" s="454" t="n">
        <f aca="false">SUM(G104+G105+G108+G109)</f>
        <v>203</v>
      </c>
      <c r="H101" s="454" t="n">
        <f aca="false">SUM(H104+H105+H108+H109)</f>
        <v>7</v>
      </c>
      <c r="I101" s="454" t="n">
        <f aca="false">SUM(I104+I105+I108+I109)</f>
        <v>179</v>
      </c>
      <c r="J101" s="454" t="n">
        <f aca="false">SUM(J104+J105+J108+J109)</f>
        <v>8</v>
      </c>
      <c r="K101" s="454" t="n">
        <f aca="false">SUM(K104+K105+K108+K109)</f>
        <v>242</v>
      </c>
      <c r="L101" s="454" t="n">
        <f aca="false">SUM(L104+L105+L108+L109)</f>
        <v>7</v>
      </c>
      <c r="M101" s="454" t="n">
        <f aca="false">SUM(M104+M105+M108+M109)</f>
        <v>206</v>
      </c>
      <c r="N101" s="454" t="n">
        <f aca="false">SUM(N104+N105+N108+N109)</f>
        <v>7</v>
      </c>
      <c r="O101" s="454" t="n">
        <f aca="false">SUM(O104+O105+O108+O109)</f>
        <v>196</v>
      </c>
    </row>
    <row r="102" s="408" customFormat="true" ht="12.75" hidden="false" customHeight="false" outlineLevel="0" collapsed="false">
      <c r="A102" s="480"/>
      <c r="B102" s="481" t="s">
        <v>333</v>
      </c>
      <c r="C102" s="482"/>
      <c r="D102" s="483"/>
      <c r="E102" s="483"/>
      <c r="F102" s="483"/>
      <c r="G102" s="483"/>
      <c r="H102" s="483"/>
      <c r="I102" s="483"/>
      <c r="J102" s="483"/>
      <c r="K102" s="483"/>
      <c r="L102" s="483"/>
      <c r="M102" s="483"/>
      <c r="N102" s="495"/>
      <c r="O102" s="495"/>
    </row>
    <row r="103" s="408" customFormat="true" ht="12.75" hidden="false" customHeight="false" outlineLevel="0" collapsed="false">
      <c r="A103" s="480"/>
      <c r="B103" s="481" t="s">
        <v>334</v>
      </c>
      <c r="C103" s="482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495"/>
      <c r="O103" s="495"/>
    </row>
    <row r="104" s="488" customFormat="true" ht="12.75" hidden="false" customHeight="false" outlineLevel="0" collapsed="false">
      <c r="A104" s="499"/>
      <c r="B104" s="485" t="s">
        <v>335</v>
      </c>
      <c r="C104" s="486"/>
      <c r="D104" s="496" t="n">
        <v>8</v>
      </c>
      <c r="E104" s="496" t="n">
        <v>200</v>
      </c>
      <c r="F104" s="496" t="n">
        <v>2</v>
      </c>
      <c r="G104" s="496" t="n">
        <v>58</v>
      </c>
      <c r="H104" s="496" t="n">
        <v>2</v>
      </c>
      <c r="I104" s="496" t="n">
        <v>38</v>
      </c>
      <c r="J104" s="496" t="n">
        <v>2</v>
      </c>
      <c r="K104" s="496" t="n">
        <v>50</v>
      </c>
      <c r="L104" s="496" t="n">
        <v>2</v>
      </c>
      <c r="M104" s="496" t="n">
        <v>54</v>
      </c>
      <c r="N104" s="487" t="n">
        <v>2</v>
      </c>
      <c r="O104" s="487" t="n">
        <f aca="false">N104*28</f>
        <v>56</v>
      </c>
    </row>
    <row r="105" s="488" customFormat="true" ht="12.75" hidden="false" customHeight="false" outlineLevel="0" collapsed="false">
      <c r="A105" s="499"/>
      <c r="B105" s="485" t="s">
        <v>336</v>
      </c>
      <c r="C105" s="486"/>
      <c r="D105" s="496" t="n">
        <v>8</v>
      </c>
      <c r="E105" s="496" t="n">
        <v>205</v>
      </c>
      <c r="F105" s="496" t="n">
        <v>2</v>
      </c>
      <c r="G105" s="496" t="n">
        <v>57</v>
      </c>
      <c r="H105" s="496" t="n">
        <v>2</v>
      </c>
      <c r="I105" s="496" t="n">
        <v>48</v>
      </c>
      <c r="J105" s="496" t="n">
        <v>2</v>
      </c>
      <c r="K105" s="496" t="n">
        <v>53</v>
      </c>
      <c r="L105" s="496" t="n">
        <v>2</v>
      </c>
      <c r="M105" s="496" t="n">
        <v>47</v>
      </c>
      <c r="N105" s="487" t="n">
        <v>2</v>
      </c>
      <c r="O105" s="487" t="n">
        <f aca="false">N105*28</f>
        <v>56</v>
      </c>
    </row>
    <row r="106" s="408" customFormat="true" ht="12.75" hidden="false" customHeight="false" outlineLevel="0" collapsed="false">
      <c r="A106" s="480"/>
      <c r="B106" s="471"/>
      <c r="C106" s="135"/>
      <c r="D106" s="135"/>
      <c r="E106" s="135"/>
      <c r="F106" s="483"/>
      <c r="G106" s="483"/>
      <c r="H106" s="483"/>
      <c r="I106" s="483"/>
      <c r="J106" s="483"/>
      <c r="K106" s="483"/>
      <c r="L106" s="483"/>
      <c r="M106" s="483"/>
      <c r="N106" s="495"/>
      <c r="O106" s="495"/>
    </row>
    <row r="107" s="408" customFormat="true" ht="12.75" hidden="false" customHeight="false" outlineLevel="0" collapsed="false">
      <c r="A107" s="480"/>
      <c r="B107" s="481" t="s">
        <v>337</v>
      </c>
      <c r="C107" s="482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495"/>
      <c r="O107" s="495"/>
    </row>
    <row r="108" s="488" customFormat="true" ht="12.75" hidden="false" customHeight="false" outlineLevel="0" collapsed="false">
      <c r="A108" s="499"/>
      <c r="B108" s="485" t="s">
        <v>309</v>
      </c>
      <c r="C108" s="486"/>
      <c r="D108" s="496" t="n">
        <v>8</v>
      </c>
      <c r="E108" s="496" t="n">
        <v>255</v>
      </c>
      <c r="F108" s="496" t="n">
        <v>2</v>
      </c>
      <c r="G108" s="496" t="n">
        <v>59</v>
      </c>
      <c r="H108" s="496" t="n">
        <v>2</v>
      </c>
      <c r="I108" s="496" t="n">
        <v>57</v>
      </c>
      <c r="J108" s="496" t="n">
        <v>2</v>
      </c>
      <c r="K108" s="496" t="n">
        <v>71</v>
      </c>
      <c r="L108" s="496" t="n">
        <v>2</v>
      </c>
      <c r="M108" s="496" t="n">
        <v>68</v>
      </c>
      <c r="N108" s="487" t="n">
        <v>2</v>
      </c>
      <c r="O108" s="487" t="n">
        <f aca="false">N108*28</f>
        <v>56</v>
      </c>
    </row>
    <row r="109" s="488" customFormat="true" ht="12.75" hidden="false" customHeight="false" outlineLevel="0" collapsed="false">
      <c r="A109" s="499"/>
      <c r="B109" s="485" t="s">
        <v>308</v>
      </c>
      <c r="C109" s="486"/>
      <c r="D109" s="496" t="n">
        <v>5</v>
      </c>
      <c r="E109" s="496" t="n">
        <v>170</v>
      </c>
      <c r="F109" s="496" t="n">
        <v>1</v>
      </c>
      <c r="G109" s="496" t="n">
        <v>29</v>
      </c>
      <c r="H109" s="496" t="n">
        <v>1</v>
      </c>
      <c r="I109" s="496" t="n">
        <v>36</v>
      </c>
      <c r="J109" s="496" t="n">
        <v>2</v>
      </c>
      <c r="K109" s="496" t="n">
        <v>68</v>
      </c>
      <c r="L109" s="496" t="n">
        <v>1</v>
      </c>
      <c r="M109" s="496" t="n">
        <v>37</v>
      </c>
      <c r="N109" s="487" t="n">
        <v>1</v>
      </c>
      <c r="O109" s="487" t="n">
        <f aca="false">N109*28</f>
        <v>28</v>
      </c>
    </row>
    <row r="110" customFormat="false" ht="12.75" hidden="false" customHeight="false" outlineLevel="0" collapsed="false">
      <c r="A110" s="471"/>
      <c r="B110" s="491"/>
      <c r="C110" s="492"/>
      <c r="D110" s="493"/>
      <c r="E110" s="493"/>
      <c r="F110" s="493"/>
      <c r="G110" s="493"/>
      <c r="H110" s="493"/>
      <c r="I110" s="493"/>
      <c r="J110" s="493"/>
      <c r="K110" s="493"/>
      <c r="L110" s="493"/>
      <c r="M110" s="493"/>
      <c r="N110" s="463"/>
      <c r="O110" s="463"/>
    </row>
    <row r="111" customFormat="false" ht="12.75" hidden="false" customHeight="false" outlineLevel="0" collapsed="false">
      <c r="A111" s="471"/>
      <c r="B111" s="494"/>
      <c r="C111" s="493"/>
      <c r="D111" s="493"/>
      <c r="E111" s="493"/>
      <c r="F111" s="493"/>
      <c r="G111" s="493"/>
      <c r="H111" s="493"/>
      <c r="I111" s="493"/>
      <c r="J111" s="493"/>
      <c r="K111" s="493"/>
      <c r="L111" s="493"/>
      <c r="M111" s="493"/>
      <c r="N111" s="463"/>
      <c r="O111" s="463"/>
    </row>
    <row r="112" s="408" customFormat="true" ht="12.75" hidden="false" customHeight="false" outlineLevel="0" collapsed="false">
      <c r="A112" s="478" t="n">
        <v>8</v>
      </c>
      <c r="B112" s="479" t="s">
        <v>338</v>
      </c>
      <c r="C112" s="454" t="s">
        <v>283</v>
      </c>
      <c r="D112" s="474" t="n">
        <f aca="false">SUM(D115+D116+D119+D120+D123)</f>
        <v>9</v>
      </c>
      <c r="E112" s="474" t="n">
        <f aca="false">SUM(E115+E116+E119+E120+E123)</f>
        <v>181</v>
      </c>
      <c r="F112" s="474" t="n">
        <f aca="false">SUM(F115+F116+F119+F120+F123)</f>
        <v>2</v>
      </c>
      <c r="G112" s="474" t="n">
        <f aca="false">SUM(G115+G116+G119+G120+G123)</f>
        <v>49</v>
      </c>
      <c r="H112" s="474" t="n">
        <f aca="false">SUM(H115+H116+H119+H120+H123)</f>
        <v>2</v>
      </c>
      <c r="I112" s="474" t="n">
        <f aca="false">SUM(I115+I116+I119+I120+I123)</f>
        <v>46</v>
      </c>
      <c r="J112" s="474" t="n">
        <f aca="false">SUM(J115+J116+J119+J120+J123)</f>
        <v>2</v>
      </c>
      <c r="K112" s="474" t="n">
        <f aca="false">SUM(K115+K116+K119+K120+K123)</f>
        <v>50</v>
      </c>
      <c r="L112" s="474" t="n">
        <f aca="false">SUM(L115+L116+L119+L120+L123)</f>
        <v>3</v>
      </c>
      <c r="M112" s="474" t="n">
        <f aca="false">SUM(M115+M116+M119+M120+M123)</f>
        <v>36</v>
      </c>
      <c r="N112" s="474" t="n">
        <f aca="false">SUM(N115+N116+N119+N120+N123)</f>
        <v>2</v>
      </c>
      <c r="O112" s="474" t="n">
        <f aca="false">SUM(O115+O116+O119+O120+O123)</f>
        <v>56</v>
      </c>
    </row>
    <row r="113" s="408" customFormat="true" ht="12.75" hidden="false" customHeight="false" outlineLevel="0" collapsed="false">
      <c r="A113" s="480"/>
      <c r="B113" s="481" t="s">
        <v>311</v>
      </c>
      <c r="C113" s="482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495"/>
      <c r="O113" s="495"/>
    </row>
    <row r="114" s="408" customFormat="true" ht="12.75" hidden="false" customHeight="false" outlineLevel="0" collapsed="false">
      <c r="A114" s="480"/>
      <c r="B114" s="481" t="s">
        <v>320</v>
      </c>
      <c r="C114" s="482"/>
      <c r="D114" s="483"/>
      <c r="E114" s="483"/>
      <c r="F114" s="483"/>
      <c r="G114" s="483"/>
      <c r="H114" s="483"/>
      <c r="I114" s="483"/>
      <c r="J114" s="483"/>
      <c r="K114" s="483"/>
      <c r="L114" s="483"/>
      <c r="M114" s="483"/>
      <c r="N114" s="495"/>
      <c r="O114" s="495"/>
    </row>
    <row r="115" s="488" customFormat="true" ht="12.75" hidden="false" customHeight="false" outlineLevel="0" collapsed="false">
      <c r="A115" s="505"/>
      <c r="B115" s="485" t="s">
        <v>322</v>
      </c>
      <c r="C115" s="486"/>
      <c r="D115" s="498" t="n">
        <v>1</v>
      </c>
      <c r="E115" s="498" t="n">
        <v>11</v>
      </c>
      <c r="F115" s="498" t="n">
        <v>0</v>
      </c>
      <c r="G115" s="498" t="n">
        <v>0</v>
      </c>
      <c r="H115" s="498" t="n">
        <v>0</v>
      </c>
      <c r="I115" s="498" t="n">
        <v>0</v>
      </c>
      <c r="J115" s="498" t="n">
        <v>0</v>
      </c>
      <c r="K115" s="498" t="n">
        <v>0</v>
      </c>
      <c r="L115" s="498" t="n">
        <v>1</v>
      </c>
      <c r="M115" s="498" t="n">
        <v>11</v>
      </c>
      <c r="N115" s="487"/>
      <c r="O115" s="487"/>
    </row>
    <row r="116" s="488" customFormat="true" ht="12.75" hidden="false" customHeight="false" outlineLevel="0" collapsed="false">
      <c r="A116" s="499"/>
      <c r="B116" s="485" t="s">
        <v>339</v>
      </c>
      <c r="C116" s="486"/>
      <c r="D116" s="498" t="n">
        <v>1</v>
      </c>
      <c r="E116" s="498" t="n">
        <v>28</v>
      </c>
      <c r="F116" s="496" t="n">
        <v>1</v>
      </c>
      <c r="G116" s="496" t="n">
        <v>28</v>
      </c>
      <c r="H116" s="496" t="n">
        <v>0</v>
      </c>
      <c r="I116" s="496" t="n">
        <v>0</v>
      </c>
      <c r="J116" s="496" t="n">
        <v>0</v>
      </c>
      <c r="K116" s="496" t="n">
        <v>0</v>
      </c>
      <c r="L116" s="496" t="n">
        <v>0</v>
      </c>
      <c r="M116" s="496" t="n">
        <v>0</v>
      </c>
      <c r="N116" s="487" t="n">
        <v>1</v>
      </c>
      <c r="O116" s="487" t="n">
        <f aca="false">N116*28</f>
        <v>28</v>
      </c>
    </row>
    <row r="117" s="408" customFormat="true" ht="12.75" hidden="false" customHeight="false" outlineLevel="0" collapsed="false">
      <c r="A117" s="506"/>
      <c r="B117" s="471"/>
      <c r="C117" s="135"/>
      <c r="D117" s="483"/>
      <c r="E117" s="483"/>
      <c r="F117" s="135"/>
      <c r="G117" s="135"/>
      <c r="H117" s="135"/>
      <c r="I117" s="135"/>
      <c r="J117" s="135"/>
      <c r="K117" s="135"/>
      <c r="L117" s="135"/>
      <c r="M117" s="135"/>
      <c r="N117" s="495"/>
      <c r="O117" s="495"/>
    </row>
    <row r="118" s="408" customFormat="true" ht="12.75" hidden="false" customHeight="false" outlineLevel="0" collapsed="false">
      <c r="A118" s="506"/>
      <c r="B118" s="481" t="s">
        <v>301</v>
      </c>
      <c r="C118" s="482"/>
      <c r="D118" s="483"/>
      <c r="E118" s="483"/>
      <c r="F118" s="135"/>
      <c r="G118" s="135"/>
      <c r="H118" s="135"/>
      <c r="I118" s="135"/>
      <c r="J118" s="135"/>
      <c r="K118" s="135"/>
      <c r="L118" s="135"/>
      <c r="M118" s="135"/>
      <c r="N118" s="495"/>
      <c r="O118" s="495"/>
    </row>
    <row r="119" s="488" customFormat="true" ht="12.75" hidden="false" customHeight="false" outlineLevel="0" collapsed="false">
      <c r="A119" s="507"/>
      <c r="B119" s="485" t="s">
        <v>340</v>
      </c>
      <c r="C119" s="486"/>
      <c r="D119" s="498" t="n">
        <v>2</v>
      </c>
      <c r="E119" s="498" t="n">
        <v>65</v>
      </c>
      <c r="F119" s="496" t="n">
        <v>0</v>
      </c>
      <c r="G119" s="496" t="n">
        <v>0</v>
      </c>
      <c r="H119" s="496" t="n">
        <v>1</v>
      </c>
      <c r="I119" s="496" t="n">
        <v>31</v>
      </c>
      <c r="J119" s="496" t="n">
        <v>1</v>
      </c>
      <c r="K119" s="496" t="n">
        <v>34</v>
      </c>
      <c r="L119" s="496" t="n">
        <v>0</v>
      </c>
      <c r="M119" s="496" t="n">
        <v>0</v>
      </c>
      <c r="N119" s="487" t="n">
        <v>1</v>
      </c>
      <c r="O119" s="487" t="n">
        <f aca="false">N119*28</f>
        <v>28</v>
      </c>
    </row>
    <row r="120" s="488" customFormat="true" ht="12.75" hidden="false" customHeight="false" outlineLevel="0" collapsed="false">
      <c r="A120" s="507"/>
      <c r="B120" s="485" t="s">
        <v>303</v>
      </c>
      <c r="C120" s="486"/>
      <c r="D120" s="498" t="n">
        <v>1</v>
      </c>
      <c r="E120" s="498" t="n">
        <v>12</v>
      </c>
      <c r="F120" s="496" t="n">
        <v>0</v>
      </c>
      <c r="G120" s="496" t="n">
        <v>0</v>
      </c>
      <c r="H120" s="496" t="n">
        <v>0</v>
      </c>
      <c r="I120" s="496" t="n">
        <v>0</v>
      </c>
      <c r="J120" s="496" t="n">
        <v>0</v>
      </c>
      <c r="K120" s="496" t="n">
        <v>0</v>
      </c>
      <c r="L120" s="496" t="n">
        <v>1</v>
      </c>
      <c r="M120" s="496" t="n">
        <v>12</v>
      </c>
      <c r="N120" s="487"/>
      <c r="O120" s="487"/>
    </row>
    <row r="121" s="408" customFormat="true" ht="12.75" hidden="false" customHeight="false" outlineLevel="0" collapsed="false">
      <c r="A121" s="480"/>
      <c r="B121" s="481"/>
      <c r="C121" s="482"/>
      <c r="D121" s="483"/>
      <c r="E121" s="483"/>
      <c r="F121" s="135"/>
      <c r="G121" s="135"/>
      <c r="H121" s="135"/>
      <c r="I121" s="135"/>
      <c r="J121" s="135"/>
      <c r="K121" s="135"/>
      <c r="L121" s="135"/>
      <c r="M121" s="135"/>
      <c r="N121" s="495"/>
      <c r="O121" s="495"/>
    </row>
    <row r="122" s="408" customFormat="true" ht="12.75" hidden="false" customHeight="false" outlineLevel="0" collapsed="false">
      <c r="A122" s="480"/>
      <c r="B122" s="481" t="s">
        <v>330</v>
      </c>
      <c r="C122" s="482"/>
      <c r="D122" s="483"/>
      <c r="E122" s="483"/>
      <c r="F122" s="135"/>
      <c r="G122" s="135"/>
      <c r="H122" s="135"/>
      <c r="I122" s="135"/>
      <c r="J122" s="135"/>
      <c r="K122" s="135"/>
      <c r="L122" s="135"/>
      <c r="M122" s="135"/>
      <c r="N122" s="495"/>
      <c r="O122" s="495"/>
    </row>
    <row r="123" s="488" customFormat="true" ht="12.75" hidden="false" customHeight="false" outlineLevel="0" collapsed="false">
      <c r="A123" s="484"/>
      <c r="B123" s="485" t="s">
        <v>341</v>
      </c>
      <c r="C123" s="486"/>
      <c r="D123" s="498" t="n">
        <v>4</v>
      </c>
      <c r="E123" s="498" t="n">
        <v>65</v>
      </c>
      <c r="F123" s="496" t="n">
        <v>1</v>
      </c>
      <c r="G123" s="496" t="n">
        <v>21</v>
      </c>
      <c r="H123" s="496" t="n">
        <v>1</v>
      </c>
      <c r="I123" s="496" t="n">
        <v>15</v>
      </c>
      <c r="J123" s="496" t="n">
        <v>1</v>
      </c>
      <c r="K123" s="496" t="n">
        <v>16</v>
      </c>
      <c r="L123" s="496" t="n">
        <v>1</v>
      </c>
      <c r="M123" s="496" t="n">
        <v>13</v>
      </c>
      <c r="N123" s="487"/>
      <c r="O123" s="487"/>
    </row>
    <row r="124" customFormat="false" ht="12.75" hidden="false" customHeight="false" outlineLevel="0" collapsed="false">
      <c r="A124" s="480"/>
      <c r="B124" s="494"/>
      <c r="C124" s="493"/>
      <c r="D124" s="493"/>
      <c r="E124" s="493"/>
      <c r="F124" s="493"/>
      <c r="G124" s="493"/>
      <c r="H124" s="493"/>
      <c r="I124" s="493"/>
      <c r="J124" s="493"/>
      <c r="K124" s="493"/>
      <c r="L124" s="493"/>
      <c r="M124" s="493"/>
      <c r="N124" s="463"/>
      <c r="O124" s="463"/>
    </row>
    <row r="125" customFormat="false" ht="12.75" hidden="false" customHeight="false" outlineLevel="0" collapsed="false">
      <c r="A125" s="471"/>
      <c r="B125" s="494"/>
      <c r="C125" s="493"/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63"/>
      <c r="O125" s="463"/>
    </row>
    <row r="126" s="408" customFormat="true" ht="13.5" hidden="false" customHeight="true" outlineLevel="0" collapsed="false">
      <c r="A126" s="478" t="n">
        <v>9</v>
      </c>
      <c r="B126" s="479" t="s">
        <v>342</v>
      </c>
      <c r="C126" s="454" t="s">
        <v>283</v>
      </c>
      <c r="D126" s="474" t="n">
        <f aca="false">SUM(D129+D130+D133+D134)</f>
        <v>27</v>
      </c>
      <c r="E126" s="474" t="n">
        <f aca="false">SUM(E129+E130+E133+E134)</f>
        <v>762</v>
      </c>
      <c r="F126" s="474" t="n">
        <f aca="false">SUM(F129+F130+F133+F134)</f>
        <v>6</v>
      </c>
      <c r="G126" s="474" t="n">
        <f aca="false">SUM(G129+G130+G133+G134)</f>
        <v>187</v>
      </c>
      <c r="H126" s="474" t="n">
        <f aca="false">SUM(H129+H130+H133+H134)</f>
        <v>7</v>
      </c>
      <c r="I126" s="474" t="n">
        <f aca="false">SUM(I129+I130+I133+I134)</f>
        <v>188</v>
      </c>
      <c r="J126" s="474" t="n">
        <f aca="false">SUM(J129+J130+J133+J134)</f>
        <v>7</v>
      </c>
      <c r="K126" s="474" t="n">
        <f aca="false">SUM(K129+K130+K133+K134)</f>
        <v>201</v>
      </c>
      <c r="L126" s="474" t="n">
        <f aca="false">SUM(L129+L130+L133+L134)</f>
        <v>7</v>
      </c>
      <c r="M126" s="474" t="n">
        <f aca="false">SUM(M129+M130+M133+M134)</f>
        <v>186</v>
      </c>
      <c r="N126" s="474" t="n">
        <f aca="false">SUM(N129+N130+N133+N134)</f>
        <v>7</v>
      </c>
      <c r="O126" s="474" t="n">
        <f aca="false">SUM(O129+O130+O133+O134)</f>
        <v>196</v>
      </c>
    </row>
    <row r="127" s="408" customFormat="true" ht="12.75" hidden="false" customHeight="false" outlineLevel="0" collapsed="false">
      <c r="A127" s="480"/>
      <c r="B127" s="481" t="s">
        <v>333</v>
      </c>
      <c r="C127" s="482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495"/>
      <c r="O127" s="495"/>
    </row>
    <row r="128" s="408" customFormat="true" ht="12.75" hidden="false" customHeight="false" outlineLevel="0" collapsed="false">
      <c r="A128" s="480"/>
      <c r="B128" s="481" t="s">
        <v>334</v>
      </c>
      <c r="C128" s="482"/>
      <c r="D128" s="483"/>
      <c r="E128" s="483"/>
      <c r="F128" s="483"/>
      <c r="G128" s="483"/>
      <c r="H128" s="483"/>
      <c r="I128" s="483"/>
      <c r="J128" s="483"/>
      <c r="K128" s="483"/>
      <c r="L128" s="483"/>
      <c r="M128" s="483"/>
      <c r="N128" s="495"/>
      <c r="O128" s="495"/>
    </row>
    <row r="129" s="488" customFormat="true" ht="12.75" hidden="false" customHeight="false" outlineLevel="0" collapsed="false">
      <c r="A129" s="499"/>
      <c r="B129" s="485" t="s">
        <v>335</v>
      </c>
      <c r="C129" s="486"/>
      <c r="D129" s="496" t="n">
        <v>4</v>
      </c>
      <c r="E129" s="496" t="n">
        <v>97</v>
      </c>
      <c r="F129" s="496" t="n">
        <v>1</v>
      </c>
      <c r="G129" s="496" t="n">
        <v>35</v>
      </c>
      <c r="H129" s="496" t="n">
        <v>1</v>
      </c>
      <c r="I129" s="496" t="n">
        <v>18</v>
      </c>
      <c r="J129" s="496" t="n">
        <v>1</v>
      </c>
      <c r="K129" s="496" t="n">
        <v>27</v>
      </c>
      <c r="L129" s="496" t="n">
        <v>1</v>
      </c>
      <c r="M129" s="496" t="n">
        <v>17</v>
      </c>
      <c r="N129" s="487" t="n">
        <v>1</v>
      </c>
      <c r="O129" s="487" t="n">
        <f aca="false">N129*28</f>
        <v>28</v>
      </c>
    </row>
    <row r="130" s="488" customFormat="true" ht="12.75" hidden="false" customHeight="false" outlineLevel="0" collapsed="false">
      <c r="A130" s="499"/>
      <c r="B130" s="485" t="s">
        <v>336</v>
      </c>
      <c r="C130" s="486"/>
      <c r="D130" s="496" t="n">
        <v>9</v>
      </c>
      <c r="E130" s="496" t="n">
        <v>239</v>
      </c>
      <c r="F130" s="496" t="n">
        <v>2</v>
      </c>
      <c r="G130" s="496" t="n">
        <v>58</v>
      </c>
      <c r="H130" s="496" t="n">
        <v>2</v>
      </c>
      <c r="I130" s="496" t="n">
        <v>54</v>
      </c>
      <c r="J130" s="496" t="n">
        <v>2</v>
      </c>
      <c r="K130" s="496" t="n">
        <v>55</v>
      </c>
      <c r="L130" s="496" t="n">
        <v>3</v>
      </c>
      <c r="M130" s="496" t="n">
        <v>72</v>
      </c>
      <c r="N130" s="487" t="n">
        <v>2</v>
      </c>
      <c r="O130" s="487" t="n">
        <f aca="false">N130*28</f>
        <v>56</v>
      </c>
    </row>
    <row r="131" s="408" customFormat="true" ht="12.75" hidden="false" customHeight="false" outlineLevel="0" collapsed="false">
      <c r="A131" s="480"/>
      <c r="B131" s="471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495"/>
      <c r="O131" s="495"/>
    </row>
    <row r="132" s="408" customFormat="true" ht="12.75" hidden="false" customHeight="false" outlineLevel="0" collapsed="false">
      <c r="A132" s="480"/>
      <c r="B132" s="481" t="s">
        <v>337</v>
      </c>
      <c r="C132" s="482"/>
      <c r="D132" s="483"/>
      <c r="E132" s="483"/>
      <c r="F132" s="483"/>
      <c r="G132" s="483"/>
      <c r="H132" s="483"/>
      <c r="I132" s="483"/>
      <c r="J132" s="483"/>
      <c r="K132" s="483"/>
      <c r="L132" s="483"/>
      <c r="M132" s="483"/>
      <c r="N132" s="495"/>
      <c r="O132" s="495"/>
    </row>
    <row r="133" s="488" customFormat="true" ht="12.75" hidden="false" customHeight="false" outlineLevel="0" collapsed="false">
      <c r="A133" s="499"/>
      <c r="B133" s="485" t="s">
        <v>309</v>
      </c>
      <c r="C133" s="486"/>
      <c r="D133" s="496" t="n">
        <v>10</v>
      </c>
      <c r="E133" s="496" t="n">
        <v>297</v>
      </c>
      <c r="F133" s="496" t="n">
        <v>2</v>
      </c>
      <c r="G133" s="496" t="n">
        <v>61</v>
      </c>
      <c r="H133" s="496" t="n">
        <v>3</v>
      </c>
      <c r="I133" s="496" t="n">
        <v>86</v>
      </c>
      <c r="J133" s="496" t="n">
        <v>3</v>
      </c>
      <c r="K133" s="496" t="n">
        <v>88</v>
      </c>
      <c r="L133" s="496" t="n">
        <v>2</v>
      </c>
      <c r="M133" s="496" t="n">
        <v>62</v>
      </c>
      <c r="N133" s="487" t="n">
        <v>3</v>
      </c>
      <c r="O133" s="487" t="n">
        <f aca="false">N133*28</f>
        <v>84</v>
      </c>
    </row>
    <row r="134" s="488" customFormat="true" ht="12.75" hidden="false" customHeight="false" outlineLevel="0" collapsed="false">
      <c r="A134" s="499"/>
      <c r="B134" s="485" t="s">
        <v>308</v>
      </c>
      <c r="C134" s="486"/>
      <c r="D134" s="496" t="n">
        <v>4</v>
      </c>
      <c r="E134" s="496" t="n">
        <v>129</v>
      </c>
      <c r="F134" s="496" t="n">
        <v>1</v>
      </c>
      <c r="G134" s="496" t="n">
        <v>33</v>
      </c>
      <c r="H134" s="496" t="n">
        <v>1</v>
      </c>
      <c r="I134" s="496" t="n">
        <v>30</v>
      </c>
      <c r="J134" s="496" t="n">
        <v>1</v>
      </c>
      <c r="K134" s="496" t="n">
        <v>31</v>
      </c>
      <c r="L134" s="496" t="n">
        <v>1</v>
      </c>
      <c r="M134" s="496" t="n">
        <v>35</v>
      </c>
      <c r="N134" s="487" t="n">
        <v>1</v>
      </c>
      <c r="O134" s="487" t="n">
        <f aca="false">N134*28</f>
        <v>28</v>
      </c>
    </row>
    <row r="135" customFormat="false" ht="12.75" hidden="false" customHeight="false" outlineLevel="0" collapsed="false">
      <c r="A135" s="471"/>
      <c r="B135" s="494"/>
      <c r="C135" s="493"/>
      <c r="D135" s="493"/>
      <c r="E135" s="493"/>
      <c r="F135" s="493"/>
      <c r="G135" s="493"/>
      <c r="H135" s="493"/>
      <c r="I135" s="493"/>
      <c r="J135" s="493"/>
      <c r="K135" s="493"/>
      <c r="L135" s="493"/>
      <c r="M135" s="493"/>
      <c r="N135" s="463"/>
      <c r="O135" s="463"/>
    </row>
    <row r="136" customFormat="false" ht="12.75" hidden="false" customHeight="false" outlineLevel="0" collapsed="false">
      <c r="A136" s="471"/>
      <c r="B136" s="494"/>
      <c r="C136" s="493"/>
      <c r="D136" s="493"/>
      <c r="E136" s="493"/>
      <c r="F136" s="493"/>
      <c r="G136" s="493"/>
      <c r="H136" s="493"/>
      <c r="I136" s="493"/>
      <c r="J136" s="493"/>
      <c r="K136" s="493"/>
      <c r="L136" s="493"/>
      <c r="M136" s="493"/>
      <c r="N136" s="463"/>
      <c r="O136" s="463"/>
    </row>
    <row r="137" s="408" customFormat="true" ht="12.75" hidden="false" customHeight="false" outlineLevel="0" collapsed="false">
      <c r="A137" s="478" t="n">
        <v>10</v>
      </c>
      <c r="B137" s="479" t="s">
        <v>343</v>
      </c>
      <c r="C137" s="454" t="s">
        <v>283</v>
      </c>
      <c r="D137" s="474" t="n">
        <f aca="false">SUM(D140+D141+D144+D145+D146+D147)</f>
        <v>11</v>
      </c>
      <c r="E137" s="474" t="n">
        <f aca="false">SUM(E140+E141+E144+E145+E146+E147)</f>
        <v>240</v>
      </c>
      <c r="F137" s="474" t="n">
        <f aca="false">SUM(F140+F141+F144+F145+F146+F147)</f>
        <v>3</v>
      </c>
      <c r="G137" s="474" t="n">
        <f aca="false">SUM(G140+G141+G144+G145+G146+G147)</f>
        <v>78</v>
      </c>
      <c r="H137" s="474" t="n">
        <f aca="false">SUM(H140+H141+H144+H145+H146+H147)</f>
        <v>2</v>
      </c>
      <c r="I137" s="474" t="n">
        <f aca="false">SUM(I140+I141+I144+I145+I146+I147)</f>
        <v>38</v>
      </c>
      <c r="J137" s="474" t="n">
        <f aca="false">SUM(J140+J141+J144+J145+J146+J147)</f>
        <v>3</v>
      </c>
      <c r="K137" s="474" t="n">
        <f aca="false">SUM(K140+K141+K144+K145+K146+K147)</f>
        <v>70</v>
      </c>
      <c r="L137" s="474" t="n">
        <f aca="false">SUM(L140+L141+L144+L145+L146+L147)</f>
        <v>3</v>
      </c>
      <c r="M137" s="474" t="n">
        <f aca="false">SUM(M140+M141+M144+M145+M146+M147)</f>
        <v>54</v>
      </c>
      <c r="N137" s="474" t="n">
        <f aca="false">SUM(N140+N141+N144+N145+N146+N147)</f>
        <v>2</v>
      </c>
      <c r="O137" s="474" t="n">
        <f aca="false">SUM(O140+O141+O144+O145+O146+O147)</f>
        <v>56</v>
      </c>
    </row>
    <row r="138" s="408" customFormat="true" ht="12.75" hidden="false" customHeight="false" outlineLevel="0" collapsed="false">
      <c r="A138" s="480"/>
      <c r="B138" s="481" t="s">
        <v>311</v>
      </c>
      <c r="C138" s="482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495"/>
      <c r="O138" s="495"/>
    </row>
    <row r="139" s="408" customFormat="true" ht="12.75" hidden="false" customHeight="false" outlineLevel="0" collapsed="false">
      <c r="A139" s="480"/>
      <c r="B139" s="481" t="s">
        <v>320</v>
      </c>
      <c r="C139" s="482"/>
      <c r="D139" s="483"/>
      <c r="E139" s="483"/>
      <c r="F139" s="483"/>
      <c r="G139" s="483"/>
      <c r="H139" s="483"/>
      <c r="I139" s="483"/>
      <c r="J139" s="483"/>
      <c r="K139" s="483"/>
      <c r="L139" s="483"/>
      <c r="M139" s="483"/>
      <c r="N139" s="495"/>
      <c r="O139" s="495"/>
    </row>
    <row r="140" s="488" customFormat="true" ht="12.75" hidden="false" customHeight="false" outlineLevel="0" collapsed="false">
      <c r="A140" s="484"/>
      <c r="B140" s="485" t="s">
        <v>323</v>
      </c>
      <c r="C140" s="486"/>
      <c r="D140" s="498" t="n">
        <v>1</v>
      </c>
      <c r="E140" s="498" t="n">
        <v>20</v>
      </c>
      <c r="F140" s="498" t="n">
        <v>0</v>
      </c>
      <c r="G140" s="498" t="n">
        <v>0</v>
      </c>
      <c r="H140" s="498" t="n">
        <v>1</v>
      </c>
      <c r="I140" s="498" t="n">
        <v>20</v>
      </c>
      <c r="J140" s="498" t="n">
        <v>0</v>
      </c>
      <c r="K140" s="498" t="n">
        <v>0</v>
      </c>
      <c r="L140" s="498" t="n">
        <v>0</v>
      </c>
      <c r="M140" s="498" t="n">
        <v>0</v>
      </c>
      <c r="N140" s="487"/>
      <c r="O140" s="487"/>
    </row>
    <row r="141" s="488" customFormat="true" ht="12.75" hidden="false" customHeight="false" outlineLevel="0" collapsed="false">
      <c r="A141" s="484"/>
      <c r="B141" s="485" t="s">
        <v>344</v>
      </c>
      <c r="C141" s="486"/>
      <c r="D141" s="498" t="n">
        <v>2</v>
      </c>
      <c r="E141" s="498" t="n">
        <v>42</v>
      </c>
      <c r="F141" s="496" t="n">
        <v>0</v>
      </c>
      <c r="G141" s="496" t="n">
        <v>0</v>
      </c>
      <c r="H141" s="496" t="n">
        <v>0</v>
      </c>
      <c r="I141" s="496" t="n">
        <v>0</v>
      </c>
      <c r="J141" s="496" t="n">
        <v>1</v>
      </c>
      <c r="K141" s="496" t="n">
        <v>23</v>
      </c>
      <c r="L141" s="496" t="n">
        <v>1</v>
      </c>
      <c r="M141" s="496" t="n">
        <v>19</v>
      </c>
      <c r="N141" s="487"/>
      <c r="O141" s="487"/>
    </row>
    <row r="142" s="408" customFormat="true" ht="12.75" hidden="false" customHeight="false" outlineLevel="0" collapsed="false">
      <c r="A142" s="480"/>
      <c r="B142" s="481"/>
      <c r="C142" s="482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495"/>
      <c r="O142" s="495"/>
    </row>
    <row r="143" s="408" customFormat="true" ht="12.75" hidden="false" customHeight="false" outlineLevel="0" collapsed="false">
      <c r="A143" s="480"/>
      <c r="B143" s="481" t="s">
        <v>326</v>
      </c>
      <c r="C143" s="482"/>
      <c r="D143" s="483"/>
      <c r="E143" s="483"/>
      <c r="F143" s="483"/>
      <c r="G143" s="483"/>
      <c r="H143" s="483"/>
      <c r="I143" s="483"/>
      <c r="J143" s="483"/>
      <c r="K143" s="483"/>
      <c r="L143" s="483"/>
      <c r="M143" s="483"/>
      <c r="N143" s="495"/>
      <c r="O143" s="495"/>
    </row>
    <row r="144" s="488" customFormat="true" ht="12.75" hidden="false" customHeight="false" outlineLevel="0" collapsed="false">
      <c r="A144" s="499"/>
      <c r="B144" s="485" t="s">
        <v>327</v>
      </c>
      <c r="C144" s="486"/>
      <c r="D144" s="498" t="n">
        <v>1</v>
      </c>
      <c r="E144" s="498" t="n">
        <v>23</v>
      </c>
      <c r="F144" s="498" t="n">
        <v>0</v>
      </c>
      <c r="G144" s="498" t="n">
        <v>0</v>
      </c>
      <c r="H144" s="498" t="n">
        <v>0</v>
      </c>
      <c r="I144" s="498" t="n">
        <v>0</v>
      </c>
      <c r="J144" s="498" t="n">
        <v>1</v>
      </c>
      <c r="K144" s="498" t="n">
        <v>23</v>
      </c>
      <c r="L144" s="498" t="n">
        <v>0</v>
      </c>
      <c r="M144" s="498" t="n">
        <v>0</v>
      </c>
      <c r="N144" s="487"/>
      <c r="O144" s="487"/>
    </row>
    <row r="145" s="488" customFormat="true" ht="12.75" hidden="false" customHeight="false" outlineLevel="0" collapsed="false">
      <c r="A145" s="499"/>
      <c r="B145" s="485" t="s">
        <v>345</v>
      </c>
      <c r="C145" s="486"/>
      <c r="D145" s="498" t="n">
        <v>4</v>
      </c>
      <c r="E145" s="498" t="n">
        <v>92</v>
      </c>
      <c r="F145" s="496" t="n">
        <v>1</v>
      </c>
      <c r="G145" s="496" t="n">
        <v>33</v>
      </c>
      <c r="H145" s="496" t="n">
        <v>1</v>
      </c>
      <c r="I145" s="496" t="n">
        <v>18</v>
      </c>
      <c r="J145" s="496" t="n">
        <v>1</v>
      </c>
      <c r="K145" s="496" t="n">
        <v>24</v>
      </c>
      <c r="L145" s="496" t="n">
        <v>1</v>
      </c>
      <c r="M145" s="496" t="n">
        <v>17</v>
      </c>
      <c r="N145" s="487" t="n">
        <v>1</v>
      </c>
      <c r="O145" s="487" t="n">
        <f aca="false">N145*28</f>
        <v>28</v>
      </c>
    </row>
    <row r="146" s="488" customFormat="true" ht="12.75" hidden="false" customHeight="false" outlineLevel="0" collapsed="false">
      <c r="A146" s="499"/>
      <c r="B146" s="485" t="s">
        <v>328</v>
      </c>
      <c r="C146" s="486"/>
      <c r="D146" s="498" t="n">
        <v>2</v>
      </c>
      <c r="E146" s="498" t="n">
        <v>41</v>
      </c>
      <c r="F146" s="496" t="n">
        <v>1</v>
      </c>
      <c r="G146" s="496" t="n">
        <v>23</v>
      </c>
      <c r="H146" s="496" t="n">
        <v>0</v>
      </c>
      <c r="I146" s="496" t="n">
        <v>0</v>
      </c>
      <c r="J146" s="496" t="n">
        <v>0</v>
      </c>
      <c r="K146" s="496" t="n">
        <v>0</v>
      </c>
      <c r="L146" s="496" t="n">
        <v>1</v>
      </c>
      <c r="M146" s="496" t="n">
        <v>18</v>
      </c>
      <c r="N146" s="487"/>
      <c r="O146" s="487"/>
    </row>
    <row r="147" s="488" customFormat="true" ht="12.75" hidden="false" customHeight="false" outlineLevel="0" collapsed="false">
      <c r="A147" s="499"/>
      <c r="B147" s="485" t="s">
        <v>346</v>
      </c>
      <c r="C147" s="486"/>
      <c r="D147" s="498" t="n">
        <v>1</v>
      </c>
      <c r="E147" s="498" t="n">
        <v>22</v>
      </c>
      <c r="F147" s="496" t="n">
        <v>1</v>
      </c>
      <c r="G147" s="496" t="n">
        <v>22</v>
      </c>
      <c r="H147" s="496" t="n">
        <v>0</v>
      </c>
      <c r="I147" s="496" t="n">
        <v>0</v>
      </c>
      <c r="J147" s="496" t="n">
        <v>0</v>
      </c>
      <c r="K147" s="496" t="n">
        <v>0</v>
      </c>
      <c r="L147" s="496" t="n">
        <v>0</v>
      </c>
      <c r="M147" s="496" t="n">
        <v>0</v>
      </c>
      <c r="N147" s="487" t="n">
        <v>1</v>
      </c>
      <c r="O147" s="487" t="n">
        <f aca="false">N147*28</f>
        <v>28</v>
      </c>
    </row>
    <row r="148" customFormat="false" ht="12.75" hidden="false" customHeight="false" outlineLevel="0" collapsed="false">
      <c r="A148" s="471"/>
      <c r="B148" s="491"/>
      <c r="C148" s="492"/>
      <c r="D148" s="493"/>
      <c r="E148" s="493"/>
      <c r="F148" s="493"/>
      <c r="G148" s="493"/>
      <c r="H148" s="493"/>
      <c r="I148" s="493"/>
      <c r="J148" s="493"/>
      <c r="K148" s="493"/>
      <c r="L148" s="493"/>
      <c r="M148" s="493"/>
      <c r="N148" s="463"/>
      <c r="O148" s="463"/>
    </row>
    <row r="149" customFormat="false" ht="12.75" hidden="false" customHeight="false" outlineLevel="0" collapsed="false">
      <c r="A149" s="471"/>
      <c r="B149" s="494"/>
      <c r="C149" s="493"/>
      <c r="D149" s="493"/>
      <c r="E149" s="493"/>
      <c r="F149" s="493"/>
      <c r="G149" s="493"/>
      <c r="H149" s="493"/>
      <c r="I149" s="493"/>
      <c r="J149" s="493"/>
      <c r="K149" s="493"/>
      <c r="L149" s="493"/>
      <c r="M149" s="493"/>
      <c r="N149" s="463"/>
      <c r="O149" s="463"/>
    </row>
    <row r="150" s="408" customFormat="true" ht="12.75" hidden="false" customHeight="false" outlineLevel="0" collapsed="false">
      <c r="A150" s="478" t="n">
        <v>11</v>
      </c>
      <c r="B150" s="479" t="s">
        <v>347</v>
      </c>
      <c r="C150" s="454" t="s">
        <v>283</v>
      </c>
      <c r="D150" s="474" t="n">
        <f aca="false">SUM(D153+D156)</f>
        <v>15</v>
      </c>
      <c r="E150" s="474" t="n">
        <f aca="false">SUM(E153+E156)</f>
        <v>431</v>
      </c>
      <c r="F150" s="474" t="n">
        <f aca="false">SUM(F153+F156)</f>
        <v>3</v>
      </c>
      <c r="G150" s="474" t="n">
        <f aca="false">SUM(G153+G156)</f>
        <v>93</v>
      </c>
      <c r="H150" s="474" t="n">
        <f aca="false">SUM(H153+H156)</f>
        <v>4</v>
      </c>
      <c r="I150" s="474" t="n">
        <f aca="false">SUM(I153+I156)</f>
        <v>109</v>
      </c>
      <c r="J150" s="474" t="n">
        <f aca="false">SUM(J153+J156)</f>
        <v>5</v>
      </c>
      <c r="K150" s="474" t="n">
        <f aca="false">SUM(K153+K156)</f>
        <v>129</v>
      </c>
      <c r="L150" s="474" t="n">
        <f aca="false">SUM(L153+L156)</f>
        <v>3</v>
      </c>
      <c r="M150" s="474" t="n">
        <f aca="false">SUM(M153+M156)</f>
        <v>100</v>
      </c>
      <c r="N150" s="474" t="n">
        <f aca="false">SUM(N153+N156)</f>
        <v>3</v>
      </c>
      <c r="O150" s="474" t="n">
        <f aca="false">SUM(O153+O156)</f>
        <v>84</v>
      </c>
    </row>
    <row r="151" s="408" customFormat="true" ht="12.75" hidden="false" customHeight="false" outlineLevel="0" collapsed="false">
      <c r="A151" s="480"/>
      <c r="B151" s="481" t="s">
        <v>333</v>
      </c>
      <c r="C151" s="482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495"/>
      <c r="O151" s="495"/>
    </row>
    <row r="152" s="408" customFormat="true" ht="12.75" hidden="false" customHeight="false" outlineLevel="0" collapsed="false">
      <c r="A152" s="480"/>
      <c r="B152" s="481" t="s">
        <v>305</v>
      </c>
      <c r="C152" s="482"/>
      <c r="D152" s="483"/>
      <c r="E152" s="483"/>
      <c r="F152" s="483"/>
      <c r="G152" s="483"/>
      <c r="H152" s="483"/>
      <c r="I152" s="483"/>
      <c r="J152" s="483"/>
      <c r="K152" s="483"/>
      <c r="L152" s="483"/>
      <c r="M152" s="483"/>
      <c r="N152" s="495"/>
      <c r="O152" s="495"/>
    </row>
    <row r="153" s="488" customFormat="true" ht="12.75" hidden="false" customHeight="false" outlineLevel="0" collapsed="false">
      <c r="A153" s="499"/>
      <c r="B153" s="485" t="s">
        <v>306</v>
      </c>
      <c r="C153" s="486"/>
      <c r="D153" s="496" t="n">
        <v>5</v>
      </c>
      <c r="E153" s="496" t="n">
        <v>124</v>
      </c>
      <c r="F153" s="496" t="n">
        <v>1</v>
      </c>
      <c r="G153" s="496" t="n">
        <v>30</v>
      </c>
      <c r="H153" s="496" t="n">
        <v>1</v>
      </c>
      <c r="I153" s="496" t="n">
        <v>29</v>
      </c>
      <c r="J153" s="496" t="n">
        <v>2</v>
      </c>
      <c r="K153" s="496" t="n">
        <v>37</v>
      </c>
      <c r="L153" s="496" t="n">
        <v>1</v>
      </c>
      <c r="M153" s="496" t="n">
        <v>28</v>
      </c>
      <c r="N153" s="487" t="n">
        <v>1</v>
      </c>
      <c r="O153" s="487" t="n">
        <f aca="false">N153*28</f>
        <v>28</v>
      </c>
    </row>
    <row r="154" s="408" customFormat="true" ht="12.75" hidden="false" customHeight="false" outlineLevel="0" collapsed="false">
      <c r="A154" s="480"/>
      <c r="B154" s="471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495"/>
      <c r="O154" s="495"/>
    </row>
    <row r="155" s="408" customFormat="true" ht="12.75" hidden="false" customHeight="false" outlineLevel="0" collapsed="false">
      <c r="A155" s="480"/>
      <c r="B155" s="481" t="s">
        <v>337</v>
      </c>
      <c r="C155" s="482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495"/>
      <c r="O155" s="495"/>
    </row>
    <row r="156" s="488" customFormat="true" ht="12.75" hidden="false" customHeight="false" outlineLevel="0" collapsed="false">
      <c r="A156" s="499"/>
      <c r="B156" s="485" t="s">
        <v>309</v>
      </c>
      <c r="C156" s="486"/>
      <c r="D156" s="496" t="n">
        <v>10</v>
      </c>
      <c r="E156" s="496" t="n">
        <v>307</v>
      </c>
      <c r="F156" s="496" t="n">
        <v>2</v>
      </c>
      <c r="G156" s="496" t="n">
        <v>63</v>
      </c>
      <c r="H156" s="496" t="n">
        <v>3</v>
      </c>
      <c r="I156" s="496" t="n">
        <v>80</v>
      </c>
      <c r="J156" s="496" t="n">
        <v>3</v>
      </c>
      <c r="K156" s="496" t="n">
        <v>92</v>
      </c>
      <c r="L156" s="496" t="n">
        <v>2</v>
      </c>
      <c r="M156" s="496" t="n">
        <v>72</v>
      </c>
      <c r="N156" s="487" t="n">
        <v>2</v>
      </c>
      <c r="O156" s="487" t="n">
        <f aca="false">N156*28</f>
        <v>56</v>
      </c>
    </row>
    <row r="157" customFormat="false" ht="12.75" hidden="false" customHeight="false" outlineLevel="0" collapsed="false">
      <c r="A157" s="471"/>
      <c r="B157" s="494"/>
      <c r="C157" s="493"/>
      <c r="D157" s="493"/>
      <c r="E157" s="493"/>
      <c r="F157" s="493"/>
      <c r="G157" s="493"/>
      <c r="H157" s="493"/>
      <c r="I157" s="493"/>
      <c r="J157" s="493"/>
      <c r="K157" s="493"/>
      <c r="L157" s="493"/>
      <c r="M157" s="493"/>
      <c r="N157" s="463"/>
      <c r="O157" s="463"/>
    </row>
    <row r="158" customFormat="false" ht="12.75" hidden="false" customHeight="false" outlineLevel="0" collapsed="false">
      <c r="A158" s="471"/>
      <c r="B158" s="494"/>
      <c r="C158" s="493"/>
      <c r="D158" s="493"/>
      <c r="E158" s="493"/>
      <c r="F158" s="493"/>
      <c r="G158" s="493"/>
      <c r="H158" s="493"/>
      <c r="I158" s="493"/>
      <c r="J158" s="493"/>
      <c r="K158" s="493"/>
      <c r="L158" s="493"/>
      <c r="M158" s="493"/>
      <c r="N158" s="463"/>
      <c r="O158" s="463"/>
    </row>
    <row r="159" s="408" customFormat="true" ht="12.75" hidden="false" customHeight="false" outlineLevel="0" collapsed="false">
      <c r="A159" s="478" t="n">
        <v>12</v>
      </c>
      <c r="B159" s="479" t="s">
        <v>348</v>
      </c>
      <c r="C159" s="454" t="s">
        <v>283</v>
      </c>
      <c r="D159" s="454" t="n">
        <f aca="false">SUM(D162:D164)</f>
        <v>37</v>
      </c>
      <c r="E159" s="454" t="n">
        <f aca="false">SUM(E162:E164)</f>
        <v>1122</v>
      </c>
      <c r="F159" s="454" t="n">
        <f aca="false">SUM(F162:F164)</f>
        <v>9</v>
      </c>
      <c r="G159" s="454" t="n">
        <f aca="false">SUM(G162:G164)</f>
        <v>268</v>
      </c>
      <c r="H159" s="454" t="n">
        <f aca="false">SUM(H162:H164)</f>
        <v>10</v>
      </c>
      <c r="I159" s="454" t="n">
        <f aca="false">SUM(I162:I164)</f>
        <v>293</v>
      </c>
      <c r="J159" s="454" t="n">
        <f aca="false">SUM(J162:J164)</f>
        <v>10</v>
      </c>
      <c r="K159" s="454" t="n">
        <f aca="false">SUM(K162:K164)</f>
        <v>317</v>
      </c>
      <c r="L159" s="454" t="n">
        <f aca="false">SUM(L162:L164)</f>
        <v>8</v>
      </c>
      <c r="M159" s="454" t="n">
        <f aca="false">SUM(M162:M164)</f>
        <v>244</v>
      </c>
      <c r="N159" s="454" t="n">
        <f aca="false">SUM(N162:N164)</f>
        <v>9</v>
      </c>
      <c r="O159" s="454" t="n">
        <f aca="false">SUM(O162:O164)</f>
        <v>252</v>
      </c>
    </row>
    <row r="160" s="408" customFormat="true" ht="12.75" hidden="false" customHeight="false" outlineLevel="0" collapsed="false">
      <c r="A160" s="480"/>
      <c r="B160" s="481" t="s">
        <v>311</v>
      </c>
      <c r="C160" s="482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495"/>
      <c r="O160" s="495"/>
    </row>
    <row r="161" s="408" customFormat="true" ht="12.75" hidden="false" customHeight="false" outlineLevel="0" collapsed="false">
      <c r="A161" s="480"/>
      <c r="B161" s="481" t="s">
        <v>301</v>
      </c>
      <c r="C161" s="482"/>
      <c r="D161" s="483"/>
      <c r="E161" s="483"/>
      <c r="F161" s="483"/>
      <c r="G161" s="483"/>
      <c r="H161" s="483"/>
      <c r="I161" s="483"/>
      <c r="J161" s="483"/>
      <c r="K161" s="483"/>
      <c r="L161" s="483"/>
      <c r="M161" s="483"/>
      <c r="N161" s="495"/>
      <c r="O161" s="495"/>
    </row>
    <row r="162" s="488" customFormat="true" ht="12.75" hidden="false" customHeight="false" outlineLevel="0" collapsed="false">
      <c r="A162" s="499"/>
      <c r="B162" s="485" t="s">
        <v>303</v>
      </c>
      <c r="C162" s="486"/>
      <c r="D162" s="498" t="n">
        <v>21</v>
      </c>
      <c r="E162" s="498" t="n">
        <v>645</v>
      </c>
      <c r="F162" s="498" t="n">
        <v>5</v>
      </c>
      <c r="G162" s="498" t="n">
        <v>150</v>
      </c>
      <c r="H162" s="498" t="n">
        <v>6</v>
      </c>
      <c r="I162" s="498" t="n">
        <v>177</v>
      </c>
      <c r="J162" s="498" t="n">
        <v>6</v>
      </c>
      <c r="K162" s="498" t="n">
        <v>193</v>
      </c>
      <c r="L162" s="498" t="n">
        <v>4</v>
      </c>
      <c r="M162" s="498" t="n">
        <v>125</v>
      </c>
      <c r="N162" s="487" t="n">
        <v>5</v>
      </c>
      <c r="O162" s="487" t="n">
        <f aca="false">N162*28</f>
        <v>140</v>
      </c>
    </row>
    <row r="163" s="488" customFormat="true" ht="12.75" hidden="false" customHeight="false" outlineLevel="0" collapsed="false">
      <c r="A163" s="499"/>
      <c r="B163" s="485" t="s">
        <v>340</v>
      </c>
      <c r="C163" s="486"/>
      <c r="D163" s="498" t="n">
        <v>8</v>
      </c>
      <c r="E163" s="498" t="n">
        <v>239</v>
      </c>
      <c r="F163" s="496" t="n">
        <v>2</v>
      </c>
      <c r="G163" s="496" t="n">
        <v>59</v>
      </c>
      <c r="H163" s="496" t="n">
        <v>2</v>
      </c>
      <c r="I163" s="496" t="n">
        <v>57</v>
      </c>
      <c r="J163" s="496" t="n">
        <v>2</v>
      </c>
      <c r="K163" s="496" t="n">
        <v>63</v>
      </c>
      <c r="L163" s="496" t="n">
        <v>2</v>
      </c>
      <c r="M163" s="496" t="n">
        <v>60</v>
      </c>
      <c r="N163" s="487" t="n">
        <v>2</v>
      </c>
      <c r="O163" s="487" t="n">
        <f aca="false">N163*28</f>
        <v>56</v>
      </c>
    </row>
    <row r="164" s="488" customFormat="true" ht="12.75" hidden="false" customHeight="false" outlineLevel="0" collapsed="false">
      <c r="A164" s="499"/>
      <c r="B164" s="485" t="s">
        <v>302</v>
      </c>
      <c r="C164" s="486"/>
      <c r="D164" s="498" t="n">
        <v>8</v>
      </c>
      <c r="E164" s="498" t="n">
        <v>238</v>
      </c>
      <c r="F164" s="496" t="n">
        <v>2</v>
      </c>
      <c r="G164" s="496" t="n">
        <v>59</v>
      </c>
      <c r="H164" s="496" t="n">
        <v>2</v>
      </c>
      <c r="I164" s="496" t="n">
        <v>59</v>
      </c>
      <c r="J164" s="496" t="n">
        <v>2</v>
      </c>
      <c r="K164" s="496" t="n">
        <v>61</v>
      </c>
      <c r="L164" s="496" t="n">
        <v>2</v>
      </c>
      <c r="M164" s="496" t="n">
        <v>59</v>
      </c>
      <c r="N164" s="487" t="n">
        <v>2</v>
      </c>
      <c r="O164" s="487" t="n">
        <f aca="false">N164*28</f>
        <v>56</v>
      </c>
    </row>
    <row r="165" customFormat="false" ht="12.75" hidden="false" customHeight="false" outlineLevel="0" collapsed="false">
      <c r="A165" s="501"/>
      <c r="B165" s="491"/>
      <c r="C165" s="492"/>
      <c r="D165" s="493"/>
      <c r="E165" s="493"/>
      <c r="F165" s="493"/>
      <c r="G165" s="493"/>
      <c r="H165" s="493"/>
      <c r="I165" s="493"/>
      <c r="J165" s="493"/>
      <c r="K165" s="493"/>
      <c r="L165" s="493"/>
      <c r="M165" s="493"/>
      <c r="N165" s="463"/>
      <c r="O165" s="463"/>
    </row>
    <row r="166" customFormat="false" ht="12.75" hidden="false" customHeight="false" outlineLevel="0" collapsed="false">
      <c r="A166" s="501"/>
      <c r="B166" s="491"/>
      <c r="C166" s="492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63"/>
      <c r="O166" s="463"/>
    </row>
    <row r="167" s="408" customFormat="true" ht="12.75" hidden="false" customHeight="false" outlineLevel="0" collapsed="false">
      <c r="A167" s="478" t="n">
        <v>13</v>
      </c>
      <c r="B167" s="479" t="s">
        <v>349</v>
      </c>
      <c r="C167" s="454" t="s">
        <v>283</v>
      </c>
      <c r="D167" s="474" t="n">
        <f aca="false">SUM(D170+D171+D174+D175)</f>
        <v>28</v>
      </c>
      <c r="E167" s="474" t="n">
        <f aca="false">SUM(E170+E171+E174+E175)</f>
        <v>771</v>
      </c>
      <c r="F167" s="474" t="n">
        <f aca="false">SUM(F170+F171+F174+F175)</f>
        <v>7</v>
      </c>
      <c r="G167" s="474" t="n">
        <f aca="false">SUM(G170+G171+G174+G175)</f>
        <v>192</v>
      </c>
      <c r="H167" s="474" t="n">
        <f aca="false">SUM(H170+H171+H174+H175)</f>
        <v>7</v>
      </c>
      <c r="I167" s="474" t="n">
        <f aca="false">SUM(I170+I171+I174+I175)</f>
        <v>180</v>
      </c>
      <c r="J167" s="474" t="n">
        <f aca="false">SUM(J170+J171+J174+J175)</f>
        <v>8</v>
      </c>
      <c r="K167" s="474" t="n">
        <f aca="false">SUM(K170+K171+K174+K175)</f>
        <v>220</v>
      </c>
      <c r="L167" s="474" t="n">
        <f aca="false">SUM(L170+L171+L174+L175)</f>
        <v>6</v>
      </c>
      <c r="M167" s="474" t="n">
        <f aca="false">SUM(M170+M171+M174+M175)</f>
        <v>179</v>
      </c>
      <c r="N167" s="474" t="n">
        <f aca="false">SUM(N170+N171+N174+N175)</f>
        <v>6</v>
      </c>
      <c r="O167" s="474" t="n">
        <f aca="false">SUM(O170+O171+O174+O175)</f>
        <v>168</v>
      </c>
    </row>
    <row r="168" s="408" customFormat="true" ht="12.75" hidden="false" customHeight="false" outlineLevel="0" collapsed="false">
      <c r="A168" s="480"/>
      <c r="B168" s="481" t="s">
        <v>333</v>
      </c>
      <c r="C168" s="482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495"/>
      <c r="O168" s="495"/>
    </row>
    <row r="169" s="408" customFormat="true" ht="12.75" hidden="false" customHeight="false" outlineLevel="0" collapsed="false">
      <c r="A169" s="480"/>
      <c r="B169" s="481" t="s">
        <v>305</v>
      </c>
      <c r="C169" s="482"/>
      <c r="D169" s="483"/>
      <c r="E169" s="483"/>
      <c r="F169" s="483"/>
      <c r="G169" s="483"/>
      <c r="H169" s="483"/>
      <c r="I169" s="483"/>
      <c r="J169" s="483"/>
      <c r="K169" s="483"/>
      <c r="L169" s="483"/>
      <c r="M169" s="483"/>
      <c r="N169" s="495"/>
      <c r="O169" s="495"/>
    </row>
    <row r="170" s="488" customFormat="true" ht="12.75" hidden="false" customHeight="false" outlineLevel="0" collapsed="false">
      <c r="A170" s="499"/>
      <c r="B170" s="485" t="s">
        <v>306</v>
      </c>
      <c r="C170" s="486"/>
      <c r="D170" s="496" t="n">
        <v>9</v>
      </c>
      <c r="E170" s="496" t="n">
        <v>202</v>
      </c>
      <c r="F170" s="496" t="n">
        <v>2</v>
      </c>
      <c r="G170" s="496" t="n">
        <v>44</v>
      </c>
      <c r="H170" s="496" t="n">
        <v>2</v>
      </c>
      <c r="I170" s="496" t="n">
        <v>38</v>
      </c>
      <c r="J170" s="496" t="n">
        <v>3</v>
      </c>
      <c r="K170" s="496" t="n">
        <v>66</v>
      </c>
      <c r="L170" s="496" t="n">
        <v>2</v>
      </c>
      <c r="M170" s="496" t="n">
        <v>54</v>
      </c>
      <c r="N170" s="487" t="n">
        <v>1</v>
      </c>
      <c r="O170" s="487" t="n">
        <f aca="false">N170*28</f>
        <v>28</v>
      </c>
    </row>
    <row r="171" s="488" customFormat="true" ht="12.75" hidden="false" customHeight="false" outlineLevel="0" collapsed="false">
      <c r="A171" s="499"/>
      <c r="B171" s="485" t="s">
        <v>287</v>
      </c>
      <c r="C171" s="486"/>
      <c r="D171" s="496" t="n">
        <v>4</v>
      </c>
      <c r="E171" s="496" t="n">
        <v>112</v>
      </c>
      <c r="F171" s="496" t="n">
        <v>1</v>
      </c>
      <c r="G171" s="496" t="n">
        <v>30</v>
      </c>
      <c r="H171" s="496" t="n">
        <v>1</v>
      </c>
      <c r="I171" s="496" t="n">
        <v>27</v>
      </c>
      <c r="J171" s="496" t="n">
        <v>1</v>
      </c>
      <c r="K171" s="496" t="n">
        <v>28</v>
      </c>
      <c r="L171" s="496" t="n">
        <v>1</v>
      </c>
      <c r="M171" s="496" t="n">
        <v>27</v>
      </c>
      <c r="N171" s="487" t="n">
        <v>2</v>
      </c>
      <c r="O171" s="487" t="n">
        <f aca="false">N171*28</f>
        <v>56</v>
      </c>
    </row>
    <row r="172" s="408" customFormat="true" ht="12.75" hidden="false" customHeight="false" outlineLevel="0" collapsed="false">
      <c r="A172" s="480"/>
      <c r="B172" s="471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495"/>
      <c r="O172" s="495"/>
    </row>
    <row r="173" s="408" customFormat="true" ht="12.75" hidden="false" customHeight="false" outlineLevel="0" collapsed="false">
      <c r="A173" s="480"/>
      <c r="B173" s="481" t="s">
        <v>337</v>
      </c>
      <c r="C173" s="482"/>
      <c r="D173" s="135"/>
      <c r="E173" s="135"/>
      <c r="F173" s="483"/>
      <c r="G173" s="483"/>
      <c r="H173" s="483"/>
      <c r="I173" s="483"/>
      <c r="J173" s="483"/>
      <c r="K173" s="483"/>
      <c r="L173" s="483"/>
      <c r="M173" s="483"/>
      <c r="N173" s="495"/>
      <c r="O173" s="495"/>
    </row>
    <row r="174" s="488" customFormat="true" ht="12.75" hidden="false" customHeight="false" outlineLevel="0" collapsed="false">
      <c r="A174" s="499"/>
      <c r="B174" s="485" t="s">
        <v>308</v>
      </c>
      <c r="C174" s="486"/>
      <c r="D174" s="496" t="n">
        <v>8</v>
      </c>
      <c r="E174" s="496" t="n">
        <v>245</v>
      </c>
      <c r="F174" s="496" t="n">
        <v>2</v>
      </c>
      <c r="G174" s="496" t="n">
        <v>59</v>
      </c>
      <c r="H174" s="496" t="n">
        <v>2</v>
      </c>
      <c r="I174" s="496" t="n">
        <v>59</v>
      </c>
      <c r="J174" s="496" t="n">
        <v>2</v>
      </c>
      <c r="K174" s="496" t="n">
        <v>62</v>
      </c>
      <c r="L174" s="496" t="n">
        <v>2</v>
      </c>
      <c r="M174" s="496" t="n">
        <v>65</v>
      </c>
      <c r="N174" s="487" t="n">
        <v>2</v>
      </c>
      <c r="O174" s="487" t="n">
        <f aca="false">N174*28</f>
        <v>56</v>
      </c>
    </row>
    <row r="175" s="488" customFormat="true" ht="12.75" hidden="false" customHeight="false" outlineLevel="0" collapsed="false">
      <c r="A175" s="499"/>
      <c r="B175" s="485" t="s">
        <v>309</v>
      </c>
      <c r="C175" s="486"/>
      <c r="D175" s="496" t="n">
        <v>7</v>
      </c>
      <c r="E175" s="496" t="n">
        <v>212</v>
      </c>
      <c r="F175" s="496" t="n">
        <v>2</v>
      </c>
      <c r="G175" s="496" t="n">
        <v>59</v>
      </c>
      <c r="H175" s="496" t="n">
        <v>2</v>
      </c>
      <c r="I175" s="496" t="n">
        <v>56</v>
      </c>
      <c r="J175" s="496" t="n">
        <v>2</v>
      </c>
      <c r="K175" s="496" t="n">
        <v>64</v>
      </c>
      <c r="L175" s="496" t="n">
        <v>1</v>
      </c>
      <c r="M175" s="496" t="n">
        <v>33</v>
      </c>
      <c r="N175" s="487" t="n">
        <v>1</v>
      </c>
      <c r="O175" s="487" t="n">
        <f aca="false">N175*28</f>
        <v>28</v>
      </c>
    </row>
    <row r="176" s="408" customFormat="true" ht="12.75" hidden="false" customHeight="false" outlineLevel="0" collapsed="false">
      <c r="A176" s="471"/>
      <c r="B176" s="481"/>
      <c r="C176" s="482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495"/>
      <c r="O176" s="495"/>
    </row>
    <row r="177" customFormat="false" ht="12.75" hidden="false" customHeight="false" outlineLevel="0" collapsed="false">
      <c r="A177" s="501"/>
      <c r="B177" s="491"/>
      <c r="C177" s="492"/>
      <c r="D177" s="493"/>
      <c r="E177" s="493"/>
      <c r="F177" s="493"/>
      <c r="G177" s="493"/>
      <c r="H177" s="493"/>
      <c r="I177" s="493"/>
      <c r="J177" s="493"/>
      <c r="K177" s="493"/>
      <c r="L177" s="493"/>
      <c r="M177" s="493"/>
      <c r="N177" s="463"/>
      <c r="O177" s="463"/>
    </row>
    <row r="178" customFormat="false" ht="12.75" hidden="false" customHeight="false" outlineLevel="0" collapsed="false">
      <c r="A178" s="501"/>
      <c r="B178" s="491"/>
      <c r="C178" s="492"/>
      <c r="D178" s="493"/>
      <c r="E178" s="493"/>
      <c r="F178" s="493"/>
      <c r="G178" s="493"/>
      <c r="H178" s="493"/>
      <c r="I178" s="493"/>
      <c r="J178" s="493"/>
      <c r="K178" s="493"/>
      <c r="L178" s="493"/>
      <c r="M178" s="493"/>
      <c r="N178" s="463"/>
      <c r="O178" s="463"/>
    </row>
    <row r="179" s="408" customFormat="true" ht="12.75" hidden="false" customHeight="false" outlineLevel="0" collapsed="false">
      <c r="A179" s="478" t="n">
        <v>14</v>
      </c>
      <c r="B179" s="479" t="s">
        <v>350</v>
      </c>
      <c r="C179" s="454" t="s">
        <v>283</v>
      </c>
      <c r="D179" s="474" t="n">
        <f aca="false">SUM(D182+D185+D186+D189)</f>
        <v>17</v>
      </c>
      <c r="E179" s="474" t="n">
        <f aca="false">SUM(E182+E185+E186+E189)</f>
        <v>462</v>
      </c>
      <c r="F179" s="474" t="n">
        <f aca="false">SUM(F182+F185+F186+F189)</f>
        <v>5</v>
      </c>
      <c r="G179" s="474" t="n">
        <f aca="false">SUM(G182+G185+G186+G189)</f>
        <v>145</v>
      </c>
      <c r="H179" s="474" t="n">
        <f aca="false">SUM(H182+H185+H186+H189)</f>
        <v>3</v>
      </c>
      <c r="I179" s="474" t="n">
        <f aca="false">SUM(I182+I185+I186+I189)</f>
        <v>80</v>
      </c>
      <c r="J179" s="474" t="n">
        <f aca="false">SUM(J182+J185+J186+J189)</f>
        <v>5</v>
      </c>
      <c r="K179" s="474" t="n">
        <f aca="false">SUM(K182+K185+K186+K189)</f>
        <v>137</v>
      </c>
      <c r="L179" s="474" t="n">
        <f aca="false">SUM(L182+L185+L186+L189)</f>
        <v>4</v>
      </c>
      <c r="M179" s="474" t="n">
        <f aca="false">SUM(M182+M185+M186+M189)</f>
        <v>100</v>
      </c>
      <c r="N179" s="474" t="n">
        <f aca="false">SUM(N182+N185+N186+N189)</f>
        <v>4</v>
      </c>
      <c r="O179" s="474" t="n">
        <f aca="false">SUM(O182+O185+O186+O189)</f>
        <v>112</v>
      </c>
    </row>
    <row r="180" s="408" customFormat="true" ht="12.75" hidden="false" customHeight="false" outlineLevel="0" collapsed="false">
      <c r="A180" s="480"/>
      <c r="B180" s="481" t="s">
        <v>333</v>
      </c>
      <c r="C180" s="482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495"/>
      <c r="O180" s="495"/>
    </row>
    <row r="181" s="408" customFormat="true" ht="12.75" hidden="false" customHeight="false" outlineLevel="0" collapsed="false">
      <c r="A181" s="480"/>
      <c r="B181" s="481" t="s">
        <v>305</v>
      </c>
      <c r="C181" s="482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495"/>
      <c r="O181" s="495"/>
    </row>
    <row r="182" s="488" customFormat="true" ht="12.75" hidden="false" customHeight="false" outlineLevel="0" collapsed="false">
      <c r="A182" s="499"/>
      <c r="B182" s="485" t="s">
        <v>306</v>
      </c>
      <c r="C182" s="486"/>
      <c r="D182" s="496" t="n">
        <v>3</v>
      </c>
      <c r="E182" s="496" t="n">
        <v>68</v>
      </c>
      <c r="F182" s="496" t="n">
        <v>1</v>
      </c>
      <c r="G182" s="496" t="n">
        <v>29</v>
      </c>
      <c r="H182" s="496" t="n">
        <v>0</v>
      </c>
      <c r="I182" s="496" t="n">
        <v>0</v>
      </c>
      <c r="J182" s="496" t="n">
        <v>1</v>
      </c>
      <c r="K182" s="496" t="n">
        <v>19</v>
      </c>
      <c r="L182" s="496" t="n">
        <v>1</v>
      </c>
      <c r="M182" s="496" t="n">
        <v>20</v>
      </c>
      <c r="N182" s="487"/>
      <c r="O182" s="487"/>
    </row>
    <row r="183" s="408" customFormat="true" ht="12.75" hidden="false" customHeight="false" outlineLevel="0" collapsed="false">
      <c r="A183" s="471"/>
      <c r="B183" s="481"/>
      <c r="C183" s="482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495"/>
      <c r="O183" s="495"/>
    </row>
    <row r="184" s="408" customFormat="true" ht="12.75" hidden="false" customHeight="false" outlineLevel="0" collapsed="false">
      <c r="A184" s="480"/>
      <c r="B184" s="481" t="s">
        <v>337</v>
      </c>
      <c r="C184" s="482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495"/>
      <c r="O184" s="495"/>
    </row>
    <row r="185" s="488" customFormat="true" ht="12.75" hidden="false" customHeight="false" outlineLevel="0" collapsed="false">
      <c r="A185" s="499"/>
      <c r="B185" s="485" t="s">
        <v>309</v>
      </c>
      <c r="C185" s="486"/>
      <c r="D185" s="496" t="n">
        <v>4</v>
      </c>
      <c r="E185" s="496" t="n">
        <v>112</v>
      </c>
      <c r="F185" s="496" t="n">
        <v>1</v>
      </c>
      <c r="G185" s="496" t="n">
        <v>30</v>
      </c>
      <c r="H185" s="496" t="n">
        <v>1</v>
      </c>
      <c r="I185" s="496" t="n">
        <v>24</v>
      </c>
      <c r="J185" s="496" t="n">
        <v>1</v>
      </c>
      <c r="K185" s="496" t="n">
        <v>33</v>
      </c>
      <c r="L185" s="496" t="n">
        <v>1</v>
      </c>
      <c r="M185" s="496" t="n">
        <v>25</v>
      </c>
      <c r="N185" s="487" t="n">
        <v>1</v>
      </c>
      <c r="O185" s="487" t="n">
        <f aca="false">N185*28</f>
        <v>28</v>
      </c>
    </row>
    <row r="186" s="488" customFormat="true" ht="12.75" hidden="false" customHeight="false" outlineLevel="0" collapsed="false">
      <c r="A186" s="499"/>
      <c r="B186" s="485" t="s">
        <v>351</v>
      </c>
      <c r="C186" s="486"/>
      <c r="D186" s="496" t="n">
        <v>4</v>
      </c>
      <c r="E186" s="496" t="n">
        <v>121</v>
      </c>
      <c r="F186" s="496" t="n">
        <v>1</v>
      </c>
      <c r="G186" s="496" t="n">
        <v>30</v>
      </c>
      <c r="H186" s="496" t="n">
        <v>1</v>
      </c>
      <c r="I186" s="496" t="n">
        <v>34</v>
      </c>
      <c r="J186" s="496" t="n">
        <v>1</v>
      </c>
      <c r="K186" s="496" t="n">
        <v>30</v>
      </c>
      <c r="L186" s="496" t="n">
        <v>1</v>
      </c>
      <c r="M186" s="496" t="n">
        <v>27</v>
      </c>
      <c r="N186" s="487" t="n">
        <v>1</v>
      </c>
      <c r="O186" s="487" t="n">
        <f aca="false">N186*28</f>
        <v>28</v>
      </c>
    </row>
    <row r="187" customFormat="false" ht="12.75" hidden="false" customHeight="false" outlineLevel="0" collapsed="false">
      <c r="A187" s="480"/>
      <c r="B187" s="491"/>
      <c r="C187" s="492"/>
      <c r="D187" s="493"/>
      <c r="E187" s="493"/>
      <c r="F187" s="493"/>
      <c r="G187" s="493"/>
      <c r="H187" s="493"/>
      <c r="I187" s="493"/>
      <c r="J187" s="493"/>
      <c r="K187" s="493"/>
      <c r="L187" s="493"/>
      <c r="M187" s="493"/>
      <c r="N187" s="463"/>
      <c r="O187" s="463"/>
    </row>
    <row r="188" s="408" customFormat="true" ht="12.75" hidden="false" customHeight="false" outlineLevel="0" collapsed="false">
      <c r="A188" s="480"/>
      <c r="B188" s="481" t="s">
        <v>330</v>
      </c>
      <c r="C188" s="482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495"/>
      <c r="O188" s="495"/>
    </row>
    <row r="189" s="488" customFormat="true" ht="12.75" hidden="false" customHeight="false" outlineLevel="0" collapsed="false">
      <c r="A189" s="484"/>
      <c r="B189" s="485" t="s">
        <v>352</v>
      </c>
      <c r="C189" s="486"/>
      <c r="D189" s="498" t="n">
        <v>6</v>
      </c>
      <c r="E189" s="498" t="n">
        <v>161</v>
      </c>
      <c r="F189" s="498" t="n">
        <v>2</v>
      </c>
      <c r="G189" s="498" t="n">
        <v>56</v>
      </c>
      <c r="H189" s="498" t="n">
        <v>1</v>
      </c>
      <c r="I189" s="498" t="n">
        <v>22</v>
      </c>
      <c r="J189" s="498" t="n">
        <v>2</v>
      </c>
      <c r="K189" s="498" t="n">
        <v>55</v>
      </c>
      <c r="L189" s="498" t="n">
        <v>1</v>
      </c>
      <c r="M189" s="498" t="n">
        <v>28</v>
      </c>
      <c r="N189" s="487" t="n">
        <v>2</v>
      </c>
      <c r="O189" s="487" t="n">
        <f aca="false">N189*28</f>
        <v>56</v>
      </c>
    </row>
    <row r="190" customFormat="false" ht="12.75" hidden="false" customHeight="false" outlineLevel="0" collapsed="false">
      <c r="A190" s="471"/>
      <c r="B190" s="494"/>
      <c r="C190" s="493"/>
      <c r="D190" s="493"/>
      <c r="E190" s="493"/>
      <c r="F190" s="493"/>
      <c r="G190" s="493"/>
      <c r="H190" s="493"/>
      <c r="I190" s="493"/>
      <c r="J190" s="493"/>
      <c r="K190" s="493"/>
      <c r="L190" s="493"/>
      <c r="M190" s="493"/>
      <c r="N190" s="463"/>
      <c r="O190" s="463"/>
    </row>
    <row r="191" customFormat="false" ht="12.75" hidden="false" customHeight="false" outlineLevel="0" collapsed="false">
      <c r="A191" s="471"/>
      <c r="B191" s="494"/>
      <c r="C191" s="493"/>
      <c r="D191" s="493"/>
      <c r="E191" s="493"/>
      <c r="F191" s="493"/>
      <c r="G191" s="493"/>
      <c r="H191" s="493"/>
      <c r="I191" s="493"/>
      <c r="J191" s="493"/>
      <c r="K191" s="493"/>
      <c r="L191" s="493"/>
      <c r="M191" s="493"/>
      <c r="N191" s="463"/>
      <c r="O191" s="463"/>
    </row>
    <row r="192" s="408" customFormat="true" ht="12.75" hidden="false" customHeight="false" outlineLevel="0" collapsed="false">
      <c r="A192" s="478" t="n">
        <v>15</v>
      </c>
      <c r="B192" s="479" t="s">
        <v>353</v>
      </c>
      <c r="C192" s="454" t="s">
        <v>283</v>
      </c>
      <c r="D192" s="474" t="n">
        <f aca="false">SUM(D195+D196+D199+D200)</f>
        <v>30</v>
      </c>
      <c r="E192" s="474" t="n">
        <f aca="false">SUM(E195+E196+E199+E200)</f>
        <v>895</v>
      </c>
      <c r="F192" s="474" t="n">
        <f aca="false">SUM(F195+F196+F199+F200)</f>
        <v>7</v>
      </c>
      <c r="G192" s="474" t="n">
        <f aca="false">SUM(G195+G196+G199+G200)</f>
        <v>203</v>
      </c>
      <c r="H192" s="474" t="n">
        <f aca="false">SUM(H195+H196+H199+H200)</f>
        <v>8</v>
      </c>
      <c r="I192" s="474" t="n">
        <f aca="false">SUM(I195+I196+I199+I200)</f>
        <v>232</v>
      </c>
      <c r="J192" s="474" t="n">
        <f aca="false">SUM(J195+J196+J199+J200)</f>
        <v>8</v>
      </c>
      <c r="K192" s="474" t="n">
        <f aca="false">SUM(K195+K196+K199+K200)</f>
        <v>246</v>
      </c>
      <c r="L192" s="474" t="n">
        <f aca="false">SUM(L195+L196+L199+L200)</f>
        <v>7</v>
      </c>
      <c r="M192" s="474" t="n">
        <f aca="false">SUM(M195+M196+M199+M200)</f>
        <v>214</v>
      </c>
      <c r="N192" s="474" t="n">
        <f aca="false">SUM(N195+N196+N199+N200)</f>
        <v>7</v>
      </c>
      <c r="O192" s="474" t="n">
        <f aca="false">SUM(O195+O196+O199+O200)</f>
        <v>196</v>
      </c>
    </row>
    <row r="193" s="408" customFormat="true" ht="12.75" hidden="false" customHeight="false" outlineLevel="0" collapsed="false">
      <c r="A193" s="480"/>
      <c r="B193" s="481" t="s">
        <v>333</v>
      </c>
      <c r="C193" s="482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495"/>
      <c r="O193" s="495"/>
    </row>
    <row r="194" s="408" customFormat="true" ht="12.75" hidden="false" customHeight="false" outlineLevel="0" collapsed="false">
      <c r="A194" s="480"/>
      <c r="B194" s="481" t="s">
        <v>305</v>
      </c>
      <c r="C194" s="482"/>
      <c r="D194" s="483"/>
      <c r="E194" s="483"/>
      <c r="F194" s="483"/>
      <c r="G194" s="483"/>
      <c r="H194" s="483"/>
      <c r="I194" s="483"/>
      <c r="J194" s="483"/>
      <c r="K194" s="483"/>
      <c r="L194" s="483"/>
      <c r="M194" s="483"/>
      <c r="N194" s="495"/>
      <c r="O194" s="495"/>
    </row>
    <row r="195" s="488" customFormat="true" ht="12.75" hidden="false" customHeight="false" outlineLevel="0" collapsed="false">
      <c r="A195" s="499"/>
      <c r="B195" s="485" t="s">
        <v>306</v>
      </c>
      <c r="C195" s="486"/>
      <c r="D195" s="496" t="n">
        <v>12</v>
      </c>
      <c r="E195" s="496" t="n">
        <v>330</v>
      </c>
      <c r="F195" s="496" t="n">
        <v>2</v>
      </c>
      <c r="G195" s="496" t="n">
        <v>58</v>
      </c>
      <c r="H195" s="496" t="n">
        <v>3</v>
      </c>
      <c r="I195" s="496" t="n">
        <v>85</v>
      </c>
      <c r="J195" s="496" t="n">
        <v>4</v>
      </c>
      <c r="K195" s="496" t="n">
        <v>106</v>
      </c>
      <c r="L195" s="496" t="n">
        <v>3</v>
      </c>
      <c r="M195" s="496" t="n">
        <v>81</v>
      </c>
      <c r="N195" s="487" t="n">
        <v>3</v>
      </c>
      <c r="O195" s="487" t="n">
        <f aca="false">N195*28</f>
        <v>84</v>
      </c>
    </row>
    <row r="196" s="488" customFormat="true" ht="12.75" hidden="false" customHeight="false" outlineLevel="0" collapsed="false">
      <c r="A196" s="499"/>
      <c r="B196" s="485" t="s">
        <v>287</v>
      </c>
      <c r="C196" s="486"/>
      <c r="D196" s="496" t="n">
        <v>6</v>
      </c>
      <c r="E196" s="496" t="n">
        <v>187</v>
      </c>
      <c r="F196" s="496" t="n">
        <v>2</v>
      </c>
      <c r="G196" s="496" t="n">
        <v>58</v>
      </c>
      <c r="H196" s="496" t="n">
        <v>2</v>
      </c>
      <c r="I196" s="496" t="n">
        <v>60</v>
      </c>
      <c r="J196" s="496" t="n">
        <v>1</v>
      </c>
      <c r="K196" s="496" t="n">
        <v>33</v>
      </c>
      <c r="L196" s="496" t="n">
        <v>1</v>
      </c>
      <c r="M196" s="496" t="n">
        <v>36</v>
      </c>
      <c r="N196" s="487" t="n">
        <v>1</v>
      </c>
      <c r="O196" s="487" t="n">
        <f aca="false">N196*28</f>
        <v>28</v>
      </c>
    </row>
    <row r="197" customFormat="false" ht="12.75" hidden="false" customHeight="false" outlineLevel="0" collapsed="false">
      <c r="A197" s="480"/>
      <c r="B197" s="494"/>
      <c r="C197" s="493"/>
      <c r="D197" s="493"/>
      <c r="E197" s="493"/>
      <c r="F197" s="493"/>
      <c r="G197" s="493"/>
      <c r="H197" s="493"/>
      <c r="I197" s="493"/>
      <c r="J197" s="493"/>
      <c r="K197" s="493"/>
      <c r="L197" s="493"/>
      <c r="M197" s="493"/>
      <c r="N197" s="463"/>
      <c r="O197" s="463"/>
    </row>
    <row r="198" s="408" customFormat="true" ht="12.75" hidden="false" customHeight="false" outlineLevel="0" collapsed="false">
      <c r="A198" s="480"/>
      <c r="B198" s="481" t="s">
        <v>337</v>
      </c>
      <c r="C198" s="482"/>
      <c r="D198" s="483" t="n">
        <f aca="false">SUM(D199:D200)</f>
        <v>12</v>
      </c>
      <c r="E198" s="483" t="n">
        <f aca="false">SUM(E199:E200)</f>
        <v>378</v>
      </c>
      <c r="F198" s="483" t="n">
        <f aca="false">SUM(F199:F200)</f>
        <v>3</v>
      </c>
      <c r="G198" s="483" t="n">
        <f aca="false">SUM(G199:G200)</f>
        <v>87</v>
      </c>
      <c r="H198" s="483" t="n">
        <f aca="false">SUM(H199:H200)</f>
        <v>3</v>
      </c>
      <c r="I198" s="483" t="n">
        <f aca="false">SUM(I199:I200)</f>
        <v>87</v>
      </c>
      <c r="J198" s="483" t="n">
        <f aca="false">SUM(J199:J200)</f>
        <v>3</v>
      </c>
      <c r="K198" s="483" t="n">
        <f aca="false">SUM(K199:K200)</f>
        <v>107</v>
      </c>
      <c r="L198" s="483" t="n">
        <f aca="false">SUM(L199:L200)</f>
        <v>3</v>
      </c>
      <c r="M198" s="483" t="n">
        <f aca="false">SUM(M199:M200)</f>
        <v>97</v>
      </c>
      <c r="N198" s="495"/>
      <c r="O198" s="495"/>
    </row>
    <row r="199" s="488" customFormat="true" ht="12.75" hidden="false" customHeight="false" outlineLevel="0" collapsed="false">
      <c r="A199" s="499"/>
      <c r="B199" s="485" t="s">
        <v>308</v>
      </c>
      <c r="C199" s="486"/>
      <c r="D199" s="496" t="n">
        <v>4</v>
      </c>
      <c r="E199" s="496" t="n">
        <v>126</v>
      </c>
      <c r="F199" s="496" t="n">
        <v>1</v>
      </c>
      <c r="G199" s="496" t="n">
        <v>29</v>
      </c>
      <c r="H199" s="496" t="n">
        <v>1</v>
      </c>
      <c r="I199" s="496" t="n">
        <v>30</v>
      </c>
      <c r="J199" s="496" t="n">
        <v>1</v>
      </c>
      <c r="K199" s="496" t="n">
        <v>36</v>
      </c>
      <c r="L199" s="496" t="n">
        <v>1</v>
      </c>
      <c r="M199" s="496" t="n">
        <v>31</v>
      </c>
      <c r="N199" s="487" t="n">
        <v>1</v>
      </c>
      <c r="O199" s="487" t="n">
        <f aca="false">N199*28</f>
        <v>28</v>
      </c>
    </row>
    <row r="200" s="488" customFormat="true" ht="12.75" hidden="false" customHeight="false" outlineLevel="0" collapsed="false">
      <c r="A200" s="499"/>
      <c r="B200" s="485" t="s">
        <v>309</v>
      </c>
      <c r="C200" s="486"/>
      <c r="D200" s="496" t="n">
        <v>8</v>
      </c>
      <c r="E200" s="496" t="n">
        <v>252</v>
      </c>
      <c r="F200" s="496" t="n">
        <v>2</v>
      </c>
      <c r="G200" s="496" t="n">
        <v>58</v>
      </c>
      <c r="H200" s="496" t="n">
        <v>2</v>
      </c>
      <c r="I200" s="496" t="n">
        <v>57</v>
      </c>
      <c r="J200" s="496" t="n">
        <v>2</v>
      </c>
      <c r="K200" s="496" t="n">
        <v>71</v>
      </c>
      <c r="L200" s="496" t="n">
        <v>2</v>
      </c>
      <c r="M200" s="496" t="n">
        <v>66</v>
      </c>
      <c r="N200" s="487" t="n">
        <v>2</v>
      </c>
      <c r="O200" s="487" t="n">
        <f aca="false">N200*28</f>
        <v>56</v>
      </c>
    </row>
    <row r="201" customFormat="false" ht="12.75" hidden="false" customHeight="false" outlineLevel="0" collapsed="false">
      <c r="A201" s="471"/>
      <c r="B201" s="494"/>
      <c r="C201" s="493"/>
      <c r="D201" s="493"/>
      <c r="E201" s="493"/>
      <c r="F201" s="493"/>
      <c r="G201" s="493"/>
      <c r="H201" s="493"/>
      <c r="I201" s="493"/>
      <c r="J201" s="493"/>
      <c r="K201" s="493"/>
      <c r="L201" s="493"/>
      <c r="M201" s="493"/>
      <c r="N201" s="463"/>
      <c r="O201" s="463"/>
    </row>
    <row r="202" customFormat="false" ht="12.75" hidden="false" customHeight="false" outlineLevel="0" collapsed="false">
      <c r="A202" s="471"/>
      <c r="B202" s="494"/>
      <c r="C202" s="493"/>
      <c r="D202" s="493"/>
      <c r="E202" s="493"/>
      <c r="F202" s="493"/>
      <c r="G202" s="493"/>
      <c r="H202" s="493"/>
      <c r="I202" s="493"/>
      <c r="J202" s="493"/>
      <c r="K202" s="493"/>
      <c r="L202" s="493"/>
      <c r="M202" s="493"/>
      <c r="N202" s="463"/>
      <c r="O202" s="463"/>
    </row>
    <row r="203" s="408" customFormat="true" ht="12.75" hidden="false" customHeight="false" outlineLevel="0" collapsed="false">
      <c r="A203" s="478" t="n">
        <v>16</v>
      </c>
      <c r="B203" s="479" t="s">
        <v>354</v>
      </c>
      <c r="C203" s="454" t="s">
        <v>283</v>
      </c>
      <c r="D203" s="474" t="n">
        <f aca="false">SUM(D206+D209)</f>
        <v>24</v>
      </c>
      <c r="E203" s="474" t="n">
        <f aca="false">SUM(E206+E209)</f>
        <v>661</v>
      </c>
      <c r="F203" s="474" t="n">
        <f aca="false">SUM(F206+F209)</f>
        <v>6</v>
      </c>
      <c r="G203" s="474" t="n">
        <f aca="false">SUM(G206+G209)</f>
        <v>175</v>
      </c>
      <c r="H203" s="474" t="n">
        <f aca="false">SUM(H206+H209)</f>
        <v>6</v>
      </c>
      <c r="I203" s="474" t="n">
        <f aca="false">SUM(I206+I209)</f>
        <v>147</v>
      </c>
      <c r="J203" s="474" t="n">
        <f aca="false">SUM(J206+J209)</f>
        <v>6</v>
      </c>
      <c r="K203" s="474" t="n">
        <f aca="false">SUM(K206+K209)</f>
        <v>168</v>
      </c>
      <c r="L203" s="474" t="n">
        <f aca="false">SUM(L206+L209)</f>
        <v>6</v>
      </c>
      <c r="M203" s="474" t="n">
        <f aca="false">SUM(M206+M209)</f>
        <v>171</v>
      </c>
      <c r="N203" s="474" t="n">
        <f aca="false">SUM(N206+N209)</f>
        <v>6</v>
      </c>
      <c r="O203" s="474" t="n">
        <f aca="false">SUM(O206+O209)</f>
        <v>168</v>
      </c>
    </row>
    <row r="204" s="408" customFormat="true" ht="12.75" hidden="false" customHeight="false" outlineLevel="0" collapsed="false">
      <c r="A204" s="480"/>
      <c r="B204" s="481" t="s">
        <v>333</v>
      </c>
      <c r="C204" s="482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495"/>
      <c r="O204" s="495"/>
    </row>
    <row r="205" s="408" customFormat="true" ht="12.75" hidden="false" customHeight="false" outlineLevel="0" collapsed="false">
      <c r="A205" s="480"/>
      <c r="B205" s="481" t="s">
        <v>305</v>
      </c>
      <c r="C205" s="482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495"/>
      <c r="O205" s="495"/>
    </row>
    <row r="206" s="488" customFormat="true" ht="12.75" hidden="false" customHeight="false" outlineLevel="0" collapsed="false">
      <c r="A206" s="499"/>
      <c r="B206" s="485" t="s">
        <v>306</v>
      </c>
      <c r="C206" s="486"/>
      <c r="D206" s="496" t="n">
        <v>16</v>
      </c>
      <c r="E206" s="496" t="n">
        <v>409</v>
      </c>
      <c r="F206" s="496" t="n">
        <v>4</v>
      </c>
      <c r="G206" s="496" t="n">
        <v>116</v>
      </c>
      <c r="H206" s="496" t="n">
        <v>4</v>
      </c>
      <c r="I206" s="496" t="n">
        <v>88</v>
      </c>
      <c r="J206" s="496" t="n">
        <v>4</v>
      </c>
      <c r="K206" s="496" t="n">
        <v>102</v>
      </c>
      <c r="L206" s="496" t="n">
        <v>4</v>
      </c>
      <c r="M206" s="496" t="n">
        <v>103</v>
      </c>
      <c r="N206" s="487" t="n">
        <v>4</v>
      </c>
      <c r="O206" s="487" t="n">
        <f aca="false">N206*28</f>
        <v>112</v>
      </c>
    </row>
    <row r="207" s="408" customFormat="true" ht="12.75" hidden="false" customHeight="false" outlineLevel="0" collapsed="false">
      <c r="A207" s="480"/>
      <c r="B207" s="471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495"/>
      <c r="O207" s="495"/>
    </row>
    <row r="208" s="408" customFormat="true" ht="12.75" hidden="false" customHeight="false" outlineLevel="0" collapsed="false">
      <c r="A208" s="480"/>
      <c r="B208" s="481" t="s">
        <v>337</v>
      </c>
      <c r="C208" s="482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495"/>
      <c r="O208" s="495"/>
    </row>
    <row r="209" s="488" customFormat="true" ht="12.75" hidden="false" customHeight="false" outlineLevel="0" collapsed="false">
      <c r="A209" s="499"/>
      <c r="B209" s="485" t="s">
        <v>309</v>
      </c>
      <c r="C209" s="486"/>
      <c r="D209" s="496" t="n">
        <v>8</v>
      </c>
      <c r="E209" s="496" t="n">
        <v>252</v>
      </c>
      <c r="F209" s="496" t="n">
        <v>2</v>
      </c>
      <c r="G209" s="496" t="n">
        <v>59</v>
      </c>
      <c r="H209" s="496" t="n">
        <v>2</v>
      </c>
      <c r="I209" s="496" t="n">
        <v>59</v>
      </c>
      <c r="J209" s="496" t="n">
        <v>2</v>
      </c>
      <c r="K209" s="496" t="n">
        <v>66</v>
      </c>
      <c r="L209" s="496" t="n">
        <v>2</v>
      </c>
      <c r="M209" s="496" t="n">
        <v>68</v>
      </c>
      <c r="N209" s="487" t="n">
        <v>2</v>
      </c>
      <c r="O209" s="487" t="n">
        <f aca="false">N209*28</f>
        <v>56</v>
      </c>
    </row>
    <row r="210" customFormat="false" ht="12.75" hidden="false" customHeight="false" outlineLevel="0" collapsed="false">
      <c r="A210" s="471"/>
      <c r="B210" s="494"/>
      <c r="C210" s="493"/>
      <c r="D210" s="493"/>
      <c r="E210" s="493"/>
      <c r="F210" s="493"/>
      <c r="G210" s="493"/>
      <c r="H210" s="493"/>
      <c r="I210" s="493"/>
      <c r="J210" s="493"/>
      <c r="K210" s="493"/>
      <c r="L210" s="493"/>
      <c r="M210" s="493"/>
      <c r="N210" s="463"/>
      <c r="O210" s="463"/>
    </row>
    <row r="211" customFormat="false" ht="12.75" hidden="false" customHeight="false" outlineLevel="0" collapsed="false">
      <c r="A211" s="471"/>
      <c r="B211" s="494"/>
      <c r="C211" s="493"/>
      <c r="D211" s="493"/>
      <c r="E211" s="493"/>
      <c r="F211" s="493"/>
      <c r="G211" s="493"/>
      <c r="H211" s="493"/>
      <c r="I211" s="493"/>
      <c r="J211" s="493"/>
      <c r="K211" s="493"/>
      <c r="L211" s="493"/>
      <c r="M211" s="493"/>
      <c r="N211" s="463"/>
      <c r="O211" s="463"/>
    </row>
    <row r="212" s="408" customFormat="true" ht="12.75" hidden="false" customHeight="false" outlineLevel="0" collapsed="false">
      <c r="A212" s="478" t="n">
        <v>17</v>
      </c>
      <c r="B212" s="479" t="s">
        <v>355</v>
      </c>
      <c r="C212" s="454" t="s">
        <v>283</v>
      </c>
      <c r="D212" s="474" t="n">
        <f aca="false">SUM(D215+D216+D219)</f>
        <v>24</v>
      </c>
      <c r="E212" s="474" t="n">
        <f aca="false">SUM(E215+E216+E219)</f>
        <v>649</v>
      </c>
      <c r="F212" s="474" t="n">
        <f aca="false">SUM(F215+F216+F219)</f>
        <v>6</v>
      </c>
      <c r="G212" s="474" t="n">
        <f aca="false">SUM(G215+G216+G219)</f>
        <v>179</v>
      </c>
      <c r="H212" s="474" t="n">
        <f aca="false">SUM(H215+H216+H219)</f>
        <v>6</v>
      </c>
      <c r="I212" s="474" t="n">
        <f aca="false">SUM(I215+I216+I219)</f>
        <v>164</v>
      </c>
      <c r="J212" s="474" t="n">
        <f aca="false">SUM(J215+J216+J219)</f>
        <v>6</v>
      </c>
      <c r="K212" s="474" t="n">
        <f aca="false">SUM(K215+K216+K219)</f>
        <v>168</v>
      </c>
      <c r="L212" s="474" t="n">
        <f aca="false">SUM(L215+L216+L219)</f>
        <v>6</v>
      </c>
      <c r="M212" s="474" t="n">
        <f aca="false">SUM(M215+M216+M219)</f>
        <v>138</v>
      </c>
      <c r="N212" s="474" t="n">
        <f aca="false">SUM(N215+N216+N219)</f>
        <v>6</v>
      </c>
      <c r="O212" s="474" t="n">
        <f aca="false">SUM(O215+O216+O219)</f>
        <v>168</v>
      </c>
    </row>
    <row r="213" s="408" customFormat="true" ht="12.75" hidden="false" customHeight="false" outlineLevel="0" collapsed="false">
      <c r="A213" s="480"/>
      <c r="B213" s="481" t="s">
        <v>333</v>
      </c>
      <c r="C213" s="482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495"/>
      <c r="O213" s="495"/>
    </row>
    <row r="214" s="408" customFormat="true" ht="12.75" hidden="false" customHeight="false" outlineLevel="0" collapsed="false">
      <c r="A214" s="480"/>
      <c r="B214" s="481" t="s">
        <v>305</v>
      </c>
      <c r="C214" s="482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95"/>
      <c r="O214" s="495"/>
    </row>
    <row r="215" s="488" customFormat="true" ht="12.75" hidden="false" customHeight="false" outlineLevel="0" collapsed="false">
      <c r="A215" s="499"/>
      <c r="B215" s="485" t="s">
        <v>287</v>
      </c>
      <c r="C215" s="486"/>
      <c r="D215" s="496" t="n">
        <v>10</v>
      </c>
      <c r="E215" s="496" t="n">
        <v>259</v>
      </c>
      <c r="F215" s="496" t="n">
        <v>3</v>
      </c>
      <c r="G215" s="496" t="n">
        <v>92</v>
      </c>
      <c r="H215" s="496" t="n">
        <v>3</v>
      </c>
      <c r="I215" s="496" t="n">
        <v>79</v>
      </c>
      <c r="J215" s="496" t="n">
        <v>2</v>
      </c>
      <c r="K215" s="496" t="n">
        <v>49</v>
      </c>
      <c r="L215" s="496" t="n">
        <v>2</v>
      </c>
      <c r="M215" s="496" t="n">
        <v>39</v>
      </c>
      <c r="N215" s="487" t="n">
        <v>3</v>
      </c>
      <c r="O215" s="487" t="n">
        <f aca="false">N215*28</f>
        <v>84</v>
      </c>
    </row>
    <row r="216" s="488" customFormat="true" ht="12.75" hidden="false" customHeight="false" outlineLevel="0" collapsed="false">
      <c r="A216" s="499"/>
      <c r="B216" s="485" t="s">
        <v>306</v>
      </c>
      <c r="C216" s="486"/>
      <c r="D216" s="496" t="n">
        <v>6</v>
      </c>
      <c r="E216" s="496" t="n">
        <v>138</v>
      </c>
      <c r="F216" s="496" t="n">
        <v>1</v>
      </c>
      <c r="G216" s="496" t="n">
        <v>29</v>
      </c>
      <c r="H216" s="496" t="n">
        <v>1</v>
      </c>
      <c r="I216" s="496" t="n">
        <v>21</v>
      </c>
      <c r="J216" s="496" t="n">
        <v>2</v>
      </c>
      <c r="K216" s="496" t="n">
        <v>49</v>
      </c>
      <c r="L216" s="496" t="n">
        <v>2</v>
      </c>
      <c r="M216" s="496" t="n">
        <v>39</v>
      </c>
      <c r="N216" s="487" t="n">
        <v>1</v>
      </c>
      <c r="O216" s="487" t="n">
        <f aca="false">N216*28</f>
        <v>28</v>
      </c>
    </row>
    <row r="217" s="408" customFormat="true" ht="12.75" hidden="false" customHeight="false" outlineLevel="0" collapsed="false">
      <c r="A217" s="480"/>
      <c r="B217" s="471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495"/>
      <c r="O217" s="495"/>
    </row>
    <row r="218" s="408" customFormat="true" ht="12.75" hidden="false" customHeight="false" outlineLevel="0" collapsed="false">
      <c r="A218" s="478"/>
      <c r="B218" s="481" t="s">
        <v>337</v>
      </c>
      <c r="C218" s="500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495"/>
      <c r="O218" s="495"/>
    </row>
    <row r="219" s="488" customFormat="true" ht="12.75" hidden="false" customHeight="false" outlineLevel="0" collapsed="false">
      <c r="A219" s="499"/>
      <c r="B219" s="485" t="s">
        <v>309</v>
      </c>
      <c r="C219" s="486"/>
      <c r="D219" s="496" t="n">
        <v>8</v>
      </c>
      <c r="E219" s="496" t="n">
        <v>252</v>
      </c>
      <c r="F219" s="496" t="n">
        <v>2</v>
      </c>
      <c r="G219" s="496" t="n">
        <v>58</v>
      </c>
      <c r="H219" s="496" t="n">
        <v>2</v>
      </c>
      <c r="I219" s="496" t="n">
        <v>64</v>
      </c>
      <c r="J219" s="496" t="n">
        <v>2</v>
      </c>
      <c r="K219" s="496" t="n">
        <v>70</v>
      </c>
      <c r="L219" s="496" t="n">
        <v>2</v>
      </c>
      <c r="M219" s="496" t="n">
        <v>60</v>
      </c>
      <c r="N219" s="487" t="n">
        <v>2</v>
      </c>
      <c r="O219" s="487" t="n">
        <f aca="false">N219*28</f>
        <v>56</v>
      </c>
    </row>
    <row r="220" customFormat="false" ht="12.75" hidden="false" customHeight="false" outlineLevel="0" collapsed="false">
      <c r="A220" s="471"/>
      <c r="B220" s="494"/>
      <c r="C220" s="493"/>
      <c r="D220" s="493"/>
      <c r="E220" s="493"/>
      <c r="F220" s="493"/>
      <c r="G220" s="493"/>
      <c r="H220" s="493"/>
      <c r="I220" s="493"/>
      <c r="J220" s="493"/>
      <c r="K220" s="493"/>
      <c r="L220" s="493"/>
      <c r="M220" s="493"/>
      <c r="N220" s="463"/>
      <c r="O220" s="463"/>
    </row>
    <row r="221" customFormat="false" ht="12.75" hidden="false" customHeight="false" outlineLevel="0" collapsed="false">
      <c r="A221" s="471"/>
      <c r="B221" s="494"/>
      <c r="C221" s="493"/>
      <c r="D221" s="493"/>
      <c r="E221" s="493"/>
      <c r="F221" s="493"/>
      <c r="G221" s="493"/>
      <c r="H221" s="493"/>
      <c r="I221" s="493"/>
      <c r="J221" s="493"/>
      <c r="K221" s="493"/>
      <c r="L221" s="493"/>
      <c r="M221" s="493"/>
      <c r="N221" s="463"/>
      <c r="O221" s="463"/>
    </row>
    <row r="222" s="408" customFormat="true" ht="12.75" hidden="false" customHeight="false" outlineLevel="0" collapsed="false">
      <c r="A222" s="478" t="n">
        <v>18</v>
      </c>
      <c r="B222" s="479" t="s">
        <v>356</v>
      </c>
      <c r="C222" s="454" t="s">
        <v>283</v>
      </c>
      <c r="D222" s="474" t="n">
        <f aca="false">SUM(D224:D225)</f>
        <v>12</v>
      </c>
      <c r="E222" s="474" t="n">
        <f aca="false">SUM(E224:E225)</f>
        <v>323</v>
      </c>
      <c r="F222" s="474" t="n">
        <f aca="false">SUM(F224:F225)</f>
        <v>3</v>
      </c>
      <c r="G222" s="474" t="n">
        <f aca="false">SUM(G224:G225)</f>
        <v>83</v>
      </c>
      <c r="H222" s="474" t="n">
        <f aca="false">SUM(H224:H225)</f>
        <v>3</v>
      </c>
      <c r="I222" s="474" t="n">
        <f aca="false">SUM(I224:I225)</f>
        <v>82</v>
      </c>
      <c r="J222" s="474" t="n">
        <f aca="false">SUM(J224:J225)</f>
        <v>3</v>
      </c>
      <c r="K222" s="474" t="n">
        <f aca="false">SUM(K224:K225)</f>
        <v>89</v>
      </c>
      <c r="L222" s="474" t="n">
        <f aca="false">SUM(L224:L225)</f>
        <v>3</v>
      </c>
      <c r="M222" s="474" t="n">
        <f aca="false">SUM(M224:M225)</f>
        <v>69</v>
      </c>
      <c r="N222" s="474" t="n">
        <f aca="false">SUM(N224:N225)</f>
        <v>3</v>
      </c>
      <c r="O222" s="474" t="n">
        <f aca="false">SUM(O224:O225)</f>
        <v>84</v>
      </c>
    </row>
    <row r="223" s="408" customFormat="true" ht="12.75" hidden="false" customHeight="false" outlineLevel="0" collapsed="false">
      <c r="A223" s="480"/>
      <c r="B223" s="481" t="s">
        <v>330</v>
      </c>
      <c r="C223" s="482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495"/>
      <c r="O223" s="495"/>
    </row>
    <row r="224" s="488" customFormat="true" ht="12.75" hidden="false" customHeight="false" outlineLevel="0" collapsed="false">
      <c r="A224" s="484"/>
      <c r="B224" s="485" t="s">
        <v>357</v>
      </c>
      <c r="C224" s="486"/>
      <c r="D224" s="496" t="n">
        <v>4</v>
      </c>
      <c r="E224" s="496" t="n">
        <v>98</v>
      </c>
      <c r="F224" s="496" t="n">
        <v>1</v>
      </c>
      <c r="G224" s="496" t="n">
        <v>28</v>
      </c>
      <c r="H224" s="496" t="n">
        <v>1</v>
      </c>
      <c r="I224" s="496" t="n">
        <v>26</v>
      </c>
      <c r="J224" s="496" t="n">
        <v>1</v>
      </c>
      <c r="K224" s="496" t="n">
        <v>29</v>
      </c>
      <c r="L224" s="496" t="n">
        <v>1</v>
      </c>
      <c r="M224" s="496" t="n">
        <v>15</v>
      </c>
      <c r="N224" s="487" t="n">
        <v>1</v>
      </c>
      <c r="O224" s="487" t="n">
        <f aca="false">N224*28</f>
        <v>28</v>
      </c>
    </row>
    <row r="225" s="488" customFormat="true" ht="12.75" hidden="false" customHeight="false" outlineLevel="0" collapsed="false">
      <c r="A225" s="484"/>
      <c r="B225" s="485" t="s">
        <v>358</v>
      </c>
      <c r="C225" s="486"/>
      <c r="D225" s="496" t="n">
        <v>8</v>
      </c>
      <c r="E225" s="496" t="n">
        <v>225</v>
      </c>
      <c r="F225" s="496" t="n">
        <v>2</v>
      </c>
      <c r="G225" s="496" t="n">
        <v>55</v>
      </c>
      <c r="H225" s="496" t="n">
        <v>2</v>
      </c>
      <c r="I225" s="496" t="n">
        <v>56</v>
      </c>
      <c r="J225" s="496" t="n">
        <v>2</v>
      </c>
      <c r="K225" s="496" t="n">
        <v>60</v>
      </c>
      <c r="L225" s="496" t="n">
        <v>2</v>
      </c>
      <c r="M225" s="496" t="n">
        <v>54</v>
      </c>
      <c r="N225" s="487" t="n">
        <v>2</v>
      </c>
      <c r="O225" s="487" t="n">
        <f aca="false">N225*28</f>
        <v>56</v>
      </c>
    </row>
    <row r="226" customFormat="false" ht="12.75" hidden="false" customHeight="false" outlineLevel="0" collapsed="false">
      <c r="A226" s="471"/>
      <c r="B226" s="508"/>
      <c r="C226" s="493"/>
      <c r="D226" s="493"/>
      <c r="E226" s="493"/>
      <c r="F226" s="493"/>
      <c r="G226" s="493"/>
      <c r="H226" s="493"/>
      <c r="I226" s="493"/>
      <c r="J226" s="493"/>
      <c r="K226" s="493"/>
      <c r="L226" s="493"/>
      <c r="M226" s="493"/>
      <c r="N226" s="463"/>
      <c r="O226" s="463"/>
    </row>
    <row r="227" customFormat="false" ht="12.75" hidden="false" customHeight="false" outlineLevel="0" collapsed="false">
      <c r="A227" s="471"/>
      <c r="B227" s="494"/>
      <c r="C227" s="493"/>
      <c r="D227" s="493"/>
      <c r="E227" s="493"/>
      <c r="F227" s="493"/>
      <c r="G227" s="493"/>
      <c r="H227" s="493"/>
      <c r="I227" s="493"/>
      <c r="J227" s="493"/>
      <c r="K227" s="493"/>
      <c r="L227" s="493"/>
      <c r="M227" s="493"/>
      <c r="N227" s="463"/>
      <c r="O227" s="463"/>
    </row>
    <row r="228" s="408" customFormat="true" ht="12.75" hidden="false" customHeight="false" outlineLevel="0" collapsed="false">
      <c r="A228" s="478" t="n">
        <v>19</v>
      </c>
      <c r="B228" s="479" t="s">
        <v>359</v>
      </c>
      <c r="C228" s="454" t="s">
        <v>283</v>
      </c>
      <c r="D228" s="474" t="n">
        <f aca="false">SUM(D231+D232+D233+D234+D237)</f>
        <v>12</v>
      </c>
      <c r="E228" s="474" t="n">
        <f aca="false">SUM(E231+E232+E233+E234+E237)</f>
        <v>311</v>
      </c>
      <c r="F228" s="474" t="n">
        <f aca="false">SUM(F231+F232+F233+F234+F237)</f>
        <v>2</v>
      </c>
      <c r="G228" s="474" t="n">
        <f aca="false">SUM(G231+G232+G233+G234+G237)</f>
        <v>67</v>
      </c>
      <c r="H228" s="474" t="n">
        <f aca="false">SUM(H231+H232+H233+H234+H237)</f>
        <v>3</v>
      </c>
      <c r="I228" s="474" t="n">
        <f aca="false">SUM(I231+I232+I233+I234+I237)</f>
        <v>89</v>
      </c>
      <c r="J228" s="474" t="n">
        <f aca="false">SUM(J231+J232+J233+J234+J237)</f>
        <v>4</v>
      </c>
      <c r="K228" s="474" t="n">
        <f aca="false">SUM(K231+K232+K233+K234+K237)</f>
        <v>95</v>
      </c>
      <c r="L228" s="474" t="n">
        <f aca="false">SUM(L231+L232+L233+L234+L237)</f>
        <v>3</v>
      </c>
      <c r="M228" s="474" t="n">
        <f aca="false">SUM(M231+M232+M233+M234+M237)</f>
        <v>60</v>
      </c>
      <c r="N228" s="474" t="n">
        <f aca="false">SUM(N231+N232+N233+N234+N237)</f>
        <v>4</v>
      </c>
      <c r="O228" s="474" t="n">
        <f aca="false">SUM(O231+O232+O233+O234+O237)</f>
        <v>112</v>
      </c>
    </row>
    <row r="229" s="408" customFormat="true" ht="12.75" hidden="false" customHeight="false" outlineLevel="0" collapsed="false">
      <c r="A229" s="480"/>
      <c r="B229" s="481" t="s">
        <v>311</v>
      </c>
      <c r="C229" s="482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495"/>
      <c r="O229" s="495"/>
    </row>
    <row r="230" s="408" customFormat="true" ht="12.75" hidden="false" customHeight="false" outlineLevel="0" collapsed="false">
      <c r="A230" s="480"/>
      <c r="B230" s="481" t="s">
        <v>326</v>
      </c>
      <c r="C230" s="482"/>
      <c r="D230" s="483"/>
      <c r="E230" s="483"/>
      <c r="F230" s="483"/>
      <c r="G230" s="483"/>
      <c r="H230" s="483"/>
      <c r="I230" s="483"/>
      <c r="J230" s="483"/>
      <c r="K230" s="483"/>
      <c r="L230" s="483"/>
      <c r="M230" s="483"/>
      <c r="N230" s="495"/>
      <c r="O230" s="495"/>
    </row>
    <row r="231" s="488" customFormat="true" ht="12.75" hidden="false" customHeight="false" outlineLevel="0" collapsed="false">
      <c r="A231" s="499"/>
      <c r="B231" s="485" t="s">
        <v>319</v>
      </c>
      <c r="C231" s="486"/>
      <c r="D231" s="498" t="n">
        <v>3.5</v>
      </c>
      <c r="E231" s="498" t="n">
        <v>85</v>
      </c>
      <c r="F231" s="498" t="n">
        <v>0</v>
      </c>
      <c r="G231" s="498" t="n">
        <v>0</v>
      </c>
      <c r="H231" s="498" t="n">
        <v>1</v>
      </c>
      <c r="I231" s="498" t="n">
        <v>29</v>
      </c>
      <c r="J231" s="498" t="n">
        <v>1.5</v>
      </c>
      <c r="K231" s="498" t="n">
        <v>34</v>
      </c>
      <c r="L231" s="498" t="n">
        <v>1</v>
      </c>
      <c r="M231" s="498" t="n">
        <v>22</v>
      </c>
      <c r="N231" s="487" t="n">
        <v>1</v>
      </c>
      <c r="O231" s="487" t="n">
        <f aca="false">N231*28</f>
        <v>28</v>
      </c>
    </row>
    <row r="232" s="488" customFormat="true" ht="12.75" hidden="false" customHeight="false" outlineLevel="0" collapsed="false">
      <c r="A232" s="499"/>
      <c r="B232" s="485" t="s">
        <v>360</v>
      </c>
      <c r="C232" s="486"/>
      <c r="D232" s="498" t="n">
        <v>0.5</v>
      </c>
      <c r="E232" s="498" t="n">
        <v>9</v>
      </c>
      <c r="F232" s="496" t="n">
        <v>0</v>
      </c>
      <c r="G232" s="496" t="n">
        <v>0</v>
      </c>
      <c r="H232" s="496" t="n">
        <v>0</v>
      </c>
      <c r="I232" s="496" t="n">
        <v>0</v>
      </c>
      <c r="J232" s="496" t="n">
        <v>0</v>
      </c>
      <c r="K232" s="496" t="n">
        <v>0</v>
      </c>
      <c r="L232" s="496" t="n">
        <v>0.5</v>
      </c>
      <c r="M232" s="496" t="n">
        <v>9</v>
      </c>
      <c r="N232" s="487" t="n">
        <v>1</v>
      </c>
      <c r="O232" s="487" t="n">
        <f aca="false">N232*28</f>
        <v>28</v>
      </c>
    </row>
    <row r="233" s="488" customFormat="true" ht="12.75" hidden="false" customHeight="false" outlineLevel="0" collapsed="false">
      <c r="A233" s="499"/>
      <c r="B233" s="485" t="s">
        <v>361</v>
      </c>
      <c r="C233" s="486"/>
      <c r="D233" s="498" t="n">
        <v>3</v>
      </c>
      <c r="E233" s="498" t="n">
        <v>87</v>
      </c>
      <c r="F233" s="496" t="n">
        <v>1</v>
      </c>
      <c r="G233" s="496" t="n">
        <v>34</v>
      </c>
      <c r="H233" s="496" t="n">
        <v>1</v>
      </c>
      <c r="I233" s="496" t="n">
        <v>30</v>
      </c>
      <c r="J233" s="496" t="n">
        <v>0.5</v>
      </c>
      <c r="K233" s="496" t="n">
        <v>14</v>
      </c>
      <c r="L233" s="496" t="n">
        <v>0.5</v>
      </c>
      <c r="M233" s="496" t="n">
        <v>9</v>
      </c>
      <c r="N233" s="487" t="n">
        <v>1</v>
      </c>
      <c r="O233" s="487" t="n">
        <f aca="false">N233*28</f>
        <v>28</v>
      </c>
    </row>
    <row r="234" s="488" customFormat="true" ht="12.75" hidden="false" customHeight="false" outlineLevel="0" collapsed="false">
      <c r="A234" s="499"/>
      <c r="B234" s="485" t="s">
        <v>362</v>
      </c>
      <c r="C234" s="486"/>
      <c r="D234" s="498" t="n">
        <v>1</v>
      </c>
      <c r="E234" s="498" t="n">
        <v>19</v>
      </c>
      <c r="F234" s="496" t="n">
        <v>0</v>
      </c>
      <c r="G234" s="496" t="n">
        <v>0</v>
      </c>
      <c r="H234" s="496" t="n">
        <v>0</v>
      </c>
      <c r="I234" s="496" t="n">
        <v>0</v>
      </c>
      <c r="J234" s="496" t="n">
        <v>1</v>
      </c>
      <c r="K234" s="496" t="n">
        <v>19</v>
      </c>
      <c r="L234" s="496" t="n">
        <v>0</v>
      </c>
      <c r="M234" s="496" t="n">
        <v>0</v>
      </c>
      <c r="N234" s="487"/>
      <c r="O234" s="487"/>
    </row>
    <row r="235" customFormat="false" ht="12.75" hidden="false" customHeight="false" outlineLevel="0" collapsed="false">
      <c r="A235" s="480"/>
      <c r="B235" s="494"/>
      <c r="C235" s="493"/>
      <c r="D235" s="502"/>
      <c r="E235" s="502"/>
      <c r="F235" s="493"/>
      <c r="G235" s="493"/>
      <c r="H235" s="493"/>
      <c r="I235" s="493"/>
      <c r="J235" s="493"/>
      <c r="K235" s="493"/>
      <c r="L235" s="493"/>
      <c r="M235" s="493"/>
      <c r="N235" s="463"/>
      <c r="O235" s="463"/>
    </row>
    <row r="236" s="408" customFormat="true" ht="12.75" hidden="false" customHeight="false" outlineLevel="0" collapsed="false">
      <c r="A236" s="480"/>
      <c r="B236" s="481" t="s">
        <v>320</v>
      </c>
      <c r="C236" s="482"/>
      <c r="D236" s="483"/>
      <c r="E236" s="483"/>
      <c r="F236" s="483"/>
      <c r="G236" s="483"/>
      <c r="H236" s="483"/>
      <c r="I236" s="483"/>
      <c r="J236" s="483"/>
      <c r="K236" s="483"/>
      <c r="L236" s="483"/>
      <c r="M236" s="483"/>
      <c r="N236" s="495"/>
      <c r="O236" s="495"/>
    </row>
    <row r="237" s="488" customFormat="true" ht="12.75" hidden="false" customHeight="false" outlineLevel="0" collapsed="false">
      <c r="A237" s="499"/>
      <c r="B237" s="485" t="s">
        <v>323</v>
      </c>
      <c r="C237" s="486"/>
      <c r="D237" s="498" t="n">
        <v>4</v>
      </c>
      <c r="E237" s="498" t="n">
        <v>111</v>
      </c>
      <c r="F237" s="498" t="n">
        <v>1</v>
      </c>
      <c r="G237" s="498" t="n">
        <v>33</v>
      </c>
      <c r="H237" s="498" t="n">
        <v>1</v>
      </c>
      <c r="I237" s="498" t="n">
        <v>30</v>
      </c>
      <c r="J237" s="498" t="n">
        <v>1</v>
      </c>
      <c r="K237" s="498" t="n">
        <v>28</v>
      </c>
      <c r="L237" s="498" t="n">
        <v>1</v>
      </c>
      <c r="M237" s="498" t="n">
        <v>20</v>
      </c>
      <c r="N237" s="487" t="n">
        <v>1</v>
      </c>
      <c r="O237" s="487" t="n">
        <f aca="false">N237*28</f>
        <v>28</v>
      </c>
    </row>
    <row r="238" customFormat="false" ht="12.75" hidden="false" customHeight="false" outlineLevel="0" collapsed="false">
      <c r="A238" s="471"/>
      <c r="B238" s="494"/>
      <c r="C238" s="493"/>
      <c r="D238" s="493"/>
      <c r="E238" s="493"/>
      <c r="F238" s="493"/>
      <c r="G238" s="493"/>
      <c r="H238" s="493"/>
      <c r="I238" s="493"/>
      <c r="J238" s="493"/>
      <c r="K238" s="493"/>
      <c r="L238" s="493"/>
      <c r="M238" s="493"/>
      <c r="N238" s="463"/>
      <c r="O238" s="463"/>
    </row>
    <row r="239" customFormat="false" ht="12.75" hidden="false" customHeight="false" outlineLevel="0" collapsed="false">
      <c r="A239" s="471"/>
      <c r="B239" s="494"/>
      <c r="C239" s="493"/>
      <c r="D239" s="493"/>
      <c r="E239" s="493"/>
      <c r="F239" s="493"/>
      <c r="G239" s="493"/>
      <c r="H239" s="493"/>
      <c r="I239" s="493"/>
      <c r="J239" s="493"/>
      <c r="K239" s="493"/>
      <c r="L239" s="493"/>
      <c r="M239" s="493"/>
      <c r="N239" s="463"/>
      <c r="O239" s="463"/>
    </row>
    <row r="240" s="408" customFormat="true" ht="12.75" hidden="false" customHeight="false" outlineLevel="0" collapsed="false">
      <c r="A240" s="478" t="n">
        <v>20</v>
      </c>
      <c r="B240" s="479" t="s">
        <v>363</v>
      </c>
      <c r="C240" s="454" t="s">
        <v>283</v>
      </c>
      <c r="D240" s="474" t="n">
        <f aca="false">SUM(D243+D244+D247+D248+D252+D253+D256+D259)</f>
        <v>44</v>
      </c>
      <c r="E240" s="474" t="n">
        <f aca="false">SUM(E243+E244+E247+E248+E252+E253+E256+E259)</f>
        <v>1163</v>
      </c>
      <c r="F240" s="474" t="n">
        <f aca="false">SUM(F243+F244+F247+F248+F252+F253+F256+F259)</f>
        <v>9</v>
      </c>
      <c r="G240" s="474" t="n">
        <f aca="false">SUM(G243+G244+G247+G248+G252+G253+G256+G259)</f>
        <v>265</v>
      </c>
      <c r="H240" s="474" t="n">
        <f aca="false">SUM(H243+H244+H247+H248+H252+H253+H256+H259)</f>
        <v>10</v>
      </c>
      <c r="I240" s="474" t="n">
        <f aca="false">SUM(I243+I244+I247+I248+I252+I253+I256+I259)</f>
        <v>264</v>
      </c>
      <c r="J240" s="474" t="n">
        <f aca="false">SUM(J243+J244+J247+J248+J252+J253+J256+J259)</f>
        <v>13</v>
      </c>
      <c r="K240" s="474" t="n">
        <f aca="false">SUM(K243+K244+K247+K248+K252+K253+K256+K259)</f>
        <v>345</v>
      </c>
      <c r="L240" s="474" t="n">
        <f aca="false">SUM(L243+L244+L247+L248+L252+L253+L256+L259)</f>
        <v>12</v>
      </c>
      <c r="M240" s="474" t="n">
        <f aca="false">SUM(M243+M244+M247+M248+M252+M253+M256+M259)</f>
        <v>289</v>
      </c>
      <c r="N240" s="474" t="n">
        <f aca="false">SUM(N243+N244+N247+N248+N252+N253+N256+N259)</f>
        <v>11</v>
      </c>
      <c r="O240" s="474" t="n">
        <f aca="false">SUM(O243+O244+O247+O248+O252+O253+O256+O259)</f>
        <v>308</v>
      </c>
    </row>
    <row r="241" s="408" customFormat="true" ht="12.75" hidden="false" customHeight="false" outlineLevel="0" collapsed="false">
      <c r="A241" s="480"/>
      <c r="B241" s="481" t="s">
        <v>333</v>
      </c>
      <c r="C241" s="482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495"/>
      <c r="O241" s="495"/>
    </row>
    <row r="242" s="408" customFormat="true" ht="12.75" hidden="false" customHeight="false" outlineLevel="0" collapsed="false">
      <c r="A242" s="480"/>
      <c r="B242" s="481" t="s">
        <v>305</v>
      </c>
      <c r="C242" s="482"/>
      <c r="D242" s="483"/>
      <c r="E242" s="483"/>
      <c r="F242" s="483"/>
      <c r="G242" s="483"/>
      <c r="H242" s="483"/>
      <c r="I242" s="483"/>
      <c r="J242" s="483"/>
      <c r="K242" s="483"/>
      <c r="L242" s="483"/>
      <c r="M242" s="483"/>
      <c r="N242" s="495"/>
      <c r="O242" s="495"/>
    </row>
    <row r="243" s="488" customFormat="true" ht="12.75" hidden="false" customHeight="false" outlineLevel="0" collapsed="false">
      <c r="A243" s="499"/>
      <c r="B243" s="485" t="s">
        <v>306</v>
      </c>
      <c r="C243" s="486"/>
      <c r="D243" s="496" t="n">
        <v>11</v>
      </c>
      <c r="E243" s="496" t="n">
        <v>214</v>
      </c>
      <c r="F243" s="496" t="n">
        <v>1</v>
      </c>
      <c r="G243" s="496" t="n">
        <v>21</v>
      </c>
      <c r="H243" s="496" t="n">
        <v>2</v>
      </c>
      <c r="I243" s="496" t="n">
        <v>34</v>
      </c>
      <c r="J243" s="496" t="n">
        <v>4</v>
      </c>
      <c r="K243" s="496" t="n">
        <v>85</v>
      </c>
      <c r="L243" s="496" t="n">
        <v>4</v>
      </c>
      <c r="M243" s="496" t="n">
        <v>74</v>
      </c>
      <c r="N243" s="487" t="n">
        <v>2</v>
      </c>
      <c r="O243" s="487" t="n">
        <f aca="false">N243*28</f>
        <v>56</v>
      </c>
    </row>
    <row r="244" s="488" customFormat="true" ht="12.75" hidden="false" customHeight="false" outlineLevel="0" collapsed="false">
      <c r="A244" s="499"/>
      <c r="B244" s="485" t="s">
        <v>287</v>
      </c>
      <c r="C244" s="486"/>
      <c r="D244" s="496" t="n">
        <v>4</v>
      </c>
      <c r="E244" s="496" t="n">
        <v>109</v>
      </c>
      <c r="F244" s="496" t="n">
        <v>1</v>
      </c>
      <c r="G244" s="496" t="n">
        <v>30</v>
      </c>
      <c r="H244" s="496" t="n">
        <v>1</v>
      </c>
      <c r="I244" s="496" t="n">
        <v>26</v>
      </c>
      <c r="J244" s="496" t="n">
        <v>1</v>
      </c>
      <c r="K244" s="496" t="n">
        <v>29</v>
      </c>
      <c r="L244" s="496" t="n">
        <v>1</v>
      </c>
      <c r="M244" s="496" t="n">
        <v>24</v>
      </c>
      <c r="N244" s="487" t="n">
        <v>2</v>
      </c>
      <c r="O244" s="487" t="n">
        <f aca="false">N244*28</f>
        <v>56</v>
      </c>
    </row>
    <row r="245" s="408" customFormat="true" ht="12.75" hidden="false" customHeight="false" outlineLevel="0" collapsed="false">
      <c r="A245" s="480"/>
      <c r="B245" s="471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495"/>
      <c r="O245" s="495"/>
    </row>
    <row r="246" s="408" customFormat="true" ht="12.75" hidden="false" customHeight="false" outlineLevel="0" collapsed="false">
      <c r="A246" s="480"/>
      <c r="B246" s="481" t="s">
        <v>337</v>
      </c>
      <c r="C246" s="482"/>
      <c r="D246" s="135"/>
      <c r="E246" s="483"/>
      <c r="F246" s="483"/>
      <c r="G246" s="483"/>
      <c r="H246" s="483"/>
      <c r="I246" s="483"/>
      <c r="J246" s="483"/>
      <c r="K246" s="483"/>
      <c r="L246" s="483"/>
      <c r="M246" s="483"/>
      <c r="N246" s="495"/>
      <c r="O246" s="495"/>
    </row>
    <row r="247" s="488" customFormat="true" ht="12.75" hidden="false" customHeight="false" outlineLevel="0" collapsed="false">
      <c r="A247" s="499"/>
      <c r="B247" s="485" t="s">
        <v>309</v>
      </c>
      <c r="C247" s="486"/>
      <c r="D247" s="496" t="n">
        <v>4</v>
      </c>
      <c r="E247" s="496" t="n">
        <v>123</v>
      </c>
      <c r="F247" s="496" t="n">
        <v>1</v>
      </c>
      <c r="G247" s="496" t="n">
        <v>29</v>
      </c>
      <c r="H247" s="496" t="n">
        <v>1</v>
      </c>
      <c r="I247" s="496" t="n">
        <v>30</v>
      </c>
      <c r="J247" s="496" t="n">
        <v>1</v>
      </c>
      <c r="K247" s="496" t="n">
        <v>32</v>
      </c>
      <c r="L247" s="496" t="n">
        <v>1</v>
      </c>
      <c r="M247" s="496" t="n">
        <v>32</v>
      </c>
      <c r="N247" s="487" t="n">
        <v>1</v>
      </c>
      <c r="O247" s="487" t="n">
        <f aca="false">N247*28</f>
        <v>28</v>
      </c>
    </row>
    <row r="248" s="488" customFormat="true" ht="12.75" hidden="false" customHeight="false" outlineLevel="0" collapsed="false">
      <c r="A248" s="499"/>
      <c r="B248" s="485" t="s">
        <v>308</v>
      </c>
      <c r="C248" s="486"/>
      <c r="D248" s="496" t="n">
        <v>5</v>
      </c>
      <c r="E248" s="496" t="n">
        <v>158</v>
      </c>
      <c r="F248" s="496" t="n">
        <v>2</v>
      </c>
      <c r="G248" s="496" t="n">
        <v>60</v>
      </c>
      <c r="H248" s="496" t="n">
        <v>1</v>
      </c>
      <c r="I248" s="496" t="n">
        <v>32</v>
      </c>
      <c r="J248" s="496" t="n">
        <v>1</v>
      </c>
      <c r="K248" s="496" t="n">
        <v>33</v>
      </c>
      <c r="L248" s="496" t="n">
        <v>1</v>
      </c>
      <c r="M248" s="496" t="n">
        <v>33</v>
      </c>
      <c r="N248" s="487" t="n">
        <v>2</v>
      </c>
      <c r="O248" s="487" t="n">
        <f aca="false">N248*28</f>
        <v>56</v>
      </c>
    </row>
    <row r="249" s="408" customFormat="true" ht="12.75" hidden="false" customHeight="false" outlineLevel="0" collapsed="false">
      <c r="A249" s="480"/>
      <c r="B249" s="471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495"/>
      <c r="O249" s="495"/>
    </row>
    <row r="250" s="408" customFormat="true" ht="12.75" hidden="false" customHeight="false" outlineLevel="0" collapsed="false">
      <c r="A250" s="480"/>
      <c r="B250" s="481" t="s">
        <v>311</v>
      </c>
      <c r="C250" s="482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495"/>
      <c r="O250" s="495"/>
    </row>
    <row r="251" s="408" customFormat="true" ht="12.75" hidden="false" customHeight="false" outlineLevel="0" collapsed="false">
      <c r="A251" s="480"/>
      <c r="B251" s="481" t="s">
        <v>326</v>
      </c>
      <c r="C251" s="482"/>
      <c r="D251" s="483"/>
      <c r="E251" s="483"/>
      <c r="F251" s="483"/>
      <c r="G251" s="483"/>
      <c r="H251" s="483"/>
      <c r="I251" s="483"/>
      <c r="J251" s="483"/>
      <c r="K251" s="483"/>
      <c r="L251" s="483"/>
      <c r="M251" s="483"/>
      <c r="N251" s="495"/>
      <c r="O251" s="495"/>
    </row>
    <row r="252" s="488" customFormat="true" ht="12.75" hidden="false" customHeight="false" outlineLevel="0" collapsed="false">
      <c r="A252" s="499"/>
      <c r="B252" s="485" t="s">
        <v>291</v>
      </c>
      <c r="C252" s="486"/>
      <c r="D252" s="498" t="n">
        <v>8</v>
      </c>
      <c r="E252" s="498" t="n">
        <v>215</v>
      </c>
      <c r="F252" s="498" t="n">
        <v>1</v>
      </c>
      <c r="G252" s="498" t="n">
        <v>34</v>
      </c>
      <c r="H252" s="498" t="n">
        <v>2</v>
      </c>
      <c r="I252" s="498" t="n">
        <v>61</v>
      </c>
      <c r="J252" s="498" t="n">
        <v>3</v>
      </c>
      <c r="K252" s="498" t="n">
        <v>72</v>
      </c>
      <c r="L252" s="498" t="n">
        <v>2</v>
      </c>
      <c r="M252" s="498" t="n">
        <v>48</v>
      </c>
      <c r="N252" s="487" t="n">
        <v>1</v>
      </c>
      <c r="O252" s="487" t="n">
        <f aca="false">N252*28</f>
        <v>28</v>
      </c>
    </row>
    <row r="253" s="488" customFormat="true" ht="12.75" hidden="false" customHeight="false" outlineLevel="0" collapsed="false">
      <c r="A253" s="499"/>
      <c r="B253" s="485" t="s">
        <v>317</v>
      </c>
      <c r="C253" s="486"/>
      <c r="D253" s="498" t="n">
        <v>4</v>
      </c>
      <c r="E253" s="498" t="n">
        <v>115</v>
      </c>
      <c r="F253" s="496" t="n">
        <v>1</v>
      </c>
      <c r="G253" s="496" t="n">
        <v>33</v>
      </c>
      <c r="H253" s="496" t="n">
        <v>1</v>
      </c>
      <c r="I253" s="496" t="n">
        <v>27</v>
      </c>
      <c r="J253" s="496" t="n">
        <v>1</v>
      </c>
      <c r="K253" s="496" t="n">
        <v>32</v>
      </c>
      <c r="L253" s="496" t="n">
        <v>1</v>
      </c>
      <c r="M253" s="496" t="n">
        <v>23</v>
      </c>
      <c r="N253" s="487" t="n">
        <v>1</v>
      </c>
      <c r="O253" s="487" t="n">
        <f aca="false">N253*28</f>
        <v>28</v>
      </c>
    </row>
    <row r="254" s="408" customFormat="true" ht="12.75" hidden="false" customHeight="false" outlineLevel="0" collapsed="false">
      <c r="A254" s="480"/>
      <c r="B254" s="481"/>
      <c r="C254" s="482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495"/>
      <c r="O254" s="495"/>
    </row>
    <row r="255" s="408" customFormat="true" ht="12.75" hidden="false" customHeight="false" outlineLevel="0" collapsed="false">
      <c r="A255" s="480"/>
      <c r="B255" s="481" t="s">
        <v>320</v>
      </c>
      <c r="C255" s="482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495"/>
      <c r="O255" s="495"/>
    </row>
    <row r="256" s="488" customFormat="true" ht="12.75" hidden="false" customHeight="false" outlineLevel="0" collapsed="false">
      <c r="A256" s="499"/>
      <c r="B256" s="485" t="s">
        <v>323</v>
      </c>
      <c r="C256" s="486"/>
      <c r="D256" s="496" t="n">
        <v>4</v>
      </c>
      <c r="E256" s="496" t="n">
        <v>105</v>
      </c>
      <c r="F256" s="496" t="n">
        <v>1</v>
      </c>
      <c r="G256" s="496" t="n">
        <v>29</v>
      </c>
      <c r="H256" s="496" t="n">
        <v>1</v>
      </c>
      <c r="I256" s="496" t="n">
        <v>24</v>
      </c>
      <c r="J256" s="496" t="n">
        <v>1</v>
      </c>
      <c r="K256" s="496" t="n">
        <v>26</v>
      </c>
      <c r="L256" s="496" t="n">
        <v>1</v>
      </c>
      <c r="M256" s="496" t="n">
        <v>26</v>
      </c>
      <c r="N256" s="487" t="n">
        <v>1</v>
      </c>
      <c r="O256" s="487" t="n">
        <f aca="false">N256*28</f>
        <v>28</v>
      </c>
    </row>
    <row r="257" s="408" customFormat="true" ht="12.75" hidden="false" customHeight="false" outlineLevel="0" collapsed="false">
      <c r="A257" s="480"/>
      <c r="B257" s="471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495"/>
      <c r="O257" s="495"/>
    </row>
    <row r="258" s="408" customFormat="true" ht="12.75" hidden="false" customHeight="false" outlineLevel="0" collapsed="false">
      <c r="A258" s="480"/>
      <c r="B258" s="481" t="s">
        <v>330</v>
      </c>
      <c r="C258" s="482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495"/>
      <c r="O258" s="495"/>
    </row>
    <row r="259" s="488" customFormat="true" ht="12.75" hidden="false" customHeight="false" outlineLevel="0" collapsed="false">
      <c r="A259" s="484"/>
      <c r="B259" s="485" t="s">
        <v>341</v>
      </c>
      <c r="C259" s="486"/>
      <c r="D259" s="496" t="n">
        <v>4</v>
      </c>
      <c r="E259" s="496" t="n">
        <v>124</v>
      </c>
      <c r="F259" s="496" t="n">
        <v>1</v>
      </c>
      <c r="G259" s="496" t="n">
        <v>29</v>
      </c>
      <c r="H259" s="496" t="n">
        <v>1</v>
      </c>
      <c r="I259" s="496" t="n">
        <v>30</v>
      </c>
      <c r="J259" s="496" t="n">
        <v>1</v>
      </c>
      <c r="K259" s="496" t="n">
        <v>36</v>
      </c>
      <c r="L259" s="496" t="n">
        <v>1</v>
      </c>
      <c r="M259" s="496" t="n">
        <v>29</v>
      </c>
      <c r="N259" s="487" t="n">
        <v>1</v>
      </c>
      <c r="O259" s="487" t="n">
        <f aca="false">N259*28</f>
        <v>28</v>
      </c>
    </row>
    <row r="260" customFormat="false" ht="12.75" hidden="false" customHeight="false" outlineLevel="0" collapsed="false">
      <c r="A260" s="480"/>
      <c r="B260" s="494"/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  <c r="M260" s="493"/>
      <c r="N260" s="463"/>
      <c r="O260" s="463"/>
    </row>
    <row r="261" customFormat="false" ht="12.75" hidden="false" customHeight="false" outlineLevel="0" collapsed="false">
      <c r="A261" s="471"/>
      <c r="B261" s="494"/>
      <c r="C261" s="493"/>
      <c r="D261" s="493"/>
      <c r="E261" s="493"/>
      <c r="F261" s="493"/>
      <c r="G261" s="493"/>
      <c r="H261" s="493"/>
      <c r="I261" s="493"/>
      <c r="J261" s="493"/>
      <c r="K261" s="493"/>
      <c r="L261" s="493"/>
      <c r="M261" s="493"/>
      <c r="N261" s="463"/>
      <c r="O261" s="463"/>
    </row>
    <row r="262" s="408" customFormat="true" ht="12.75" hidden="false" customHeight="false" outlineLevel="0" collapsed="false">
      <c r="A262" s="478" t="n">
        <v>21</v>
      </c>
      <c r="B262" s="479" t="s">
        <v>364</v>
      </c>
      <c r="C262" s="454" t="s">
        <v>283</v>
      </c>
      <c r="D262" s="474" t="n">
        <f aca="false">SUM(D264+D268+D269+D270+D271+D272+D275)</f>
        <v>26</v>
      </c>
      <c r="E262" s="474" t="n">
        <f aca="false">SUM(E264+E268+E269+E270+E271+E272+E275)</f>
        <v>599</v>
      </c>
      <c r="F262" s="474" t="n">
        <f aca="false">SUM(F264+F268+F269+F270+F271+F272+F275)</f>
        <v>7</v>
      </c>
      <c r="G262" s="474" t="n">
        <f aca="false">SUM(G264+G268+G269+G270+G271+G272+G275)</f>
        <v>174</v>
      </c>
      <c r="H262" s="474" t="n">
        <f aca="false">SUM(H264+H268+H269+H270+H271+H272+H275)</f>
        <v>6</v>
      </c>
      <c r="I262" s="474" t="n">
        <f aca="false">SUM(I264+I268+I269+I270+I271+I272+I275)</f>
        <v>132</v>
      </c>
      <c r="J262" s="474" t="n">
        <f aca="false">SUM(J264+J268+J269+J270+J271+J272+J275)</f>
        <v>7</v>
      </c>
      <c r="K262" s="474" t="n">
        <f aca="false">SUM(K264+K268+K269+K270+K271+K272+K275)</f>
        <v>169</v>
      </c>
      <c r="L262" s="474" t="n">
        <f aca="false">SUM(L264+L268+L269+L270+L271+L272+L275)</f>
        <v>6</v>
      </c>
      <c r="M262" s="474" t="n">
        <f aca="false">SUM(M264+M268+M269+M270+M271+M272+M275)</f>
        <v>124</v>
      </c>
      <c r="N262" s="474" t="n">
        <f aca="false">SUM(N264+N268+N269+N270+N271+N272+N275)</f>
        <v>6</v>
      </c>
      <c r="O262" s="474" t="n">
        <f aca="false">SUM(O264+O268+O269+O270+O271+O272+O275)</f>
        <v>168</v>
      </c>
    </row>
    <row r="263" s="408" customFormat="true" ht="12.75" hidden="false" customHeight="false" outlineLevel="0" collapsed="false">
      <c r="A263" s="480"/>
      <c r="B263" s="481" t="s">
        <v>330</v>
      </c>
      <c r="C263" s="482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495"/>
      <c r="O263" s="495"/>
    </row>
    <row r="264" s="488" customFormat="true" ht="12.75" hidden="false" customHeight="false" outlineLevel="0" collapsed="false">
      <c r="A264" s="484"/>
      <c r="B264" s="485" t="s">
        <v>341</v>
      </c>
      <c r="C264" s="486"/>
      <c r="D264" s="496" t="n">
        <v>4</v>
      </c>
      <c r="E264" s="496" t="n">
        <v>117</v>
      </c>
      <c r="F264" s="496" t="n">
        <v>1</v>
      </c>
      <c r="G264" s="496" t="n">
        <v>29</v>
      </c>
      <c r="H264" s="496" t="n">
        <v>1</v>
      </c>
      <c r="I264" s="496" t="n">
        <v>25</v>
      </c>
      <c r="J264" s="496" t="n">
        <v>1</v>
      </c>
      <c r="K264" s="496" t="n">
        <v>31</v>
      </c>
      <c r="L264" s="496" t="n">
        <v>1</v>
      </c>
      <c r="M264" s="496" t="n">
        <v>32</v>
      </c>
      <c r="N264" s="487" t="n">
        <v>1</v>
      </c>
      <c r="O264" s="487" t="n">
        <f aca="false">N264*28</f>
        <v>28</v>
      </c>
    </row>
    <row r="265" s="408" customFormat="true" ht="12.75" hidden="false" customHeight="false" outlineLevel="0" collapsed="false">
      <c r="A265" s="480"/>
      <c r="B265" s="471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495"/>
      <c r="O265" s="495"/>
    </row>
    <row r="266" s="408" customFormat="true" ht="12.75" hidden="false" customHeight="false" outlineLevel="0" collapsed="false">
      <c r="A266" s="480"/>
      <c r="B266" s="481" t="s">
        <v>311</v>
      </c>
      <c r="C266" s="482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495"/>
      <c r="O266" s="495"/>
    </row>
    <row r="267" s="408" customFormat="true" ht="12.75" hidden="false" customHeight="false" outlineLevel="0" collapsed="false">
      <c r="A267" s="480"/>
      <c r="B267" s="481" t="s">
        <v>326</v>
      </c>
      <c r="C267" s="482"/>
      <c r="D267" s="483"/>
      <c r="E267" s="483"/>
      <c r="F267" s="483"/>
      <c r="G267" s="483"/>
      <c r="H267" s="483"/>
      <c r="I267" s="483"/>
      <c r="J267" s="483"/>
      <c r="K267" s="483"/>
      <c r="L267" s="483"/>
      <c r="M267" s="483"/>
      <c r="N267" s="495"/>
      <c r="O267" s="495"/>
    </row>
    <row r="268" s="488" customFormat="true" ht="12.75" hidden="false" customHeight="false" outlineLevel="0" collapsed="false">
      <c r="A268" s="499"/>
      <c r="B268" s="485" t="s">
        <v>365</v>
      </c>
      <c r="C268" s="486"/>
      <c r="D268" s="498" t="n">
        <v>4</v>
      </c>
      <c r="E268" s="498" t="n">
        <v>86</v>
      </c>
      <c r="F268" s="498" t="n">
        <v>1</v>
      </c>
      <c r="G268" s="498" t="n">
        <v>21</v>
      </c>
      <c r="H268" s="498" t="n">
        <v>1</v>
      </c>
      <c r="I268" s="498" t="n">
        <v>23</v>
      </c>
      <c r="J268" s="498" t="n">
        <v>1</v>
      </c>
      <c r="K268" s="498" t="n">
        <v>26</v>
      </c>
      <c r="L268" s="498" t="n">
        <v>1</v>
      </c>
      <c r="M268" s="498" t="n">
        <v>16</v>
      </c>
      <c r="N268" s="487" t="n">
        <v>1</v>
      </c>
      <c r="O268" s="487" t="n">
        <f aca="false">N268*28</f>
        <v>28</v>
      </c>
    </row>
    <row r="269" s="488" customFormat="true" ht="12.75" hidden="false" customHeight="false" outlineLevel="0" collapsed="false">
      <c r="A269" s="499"/>
      <c r="B269" s="485" t="s">
        <v>366</v>
      </c>
      <c r="C269" s="486"/>
      <c r="D269" s="496" t="n">
        <v>5</v>
      </c>
      <c r="E269" s="496" t="n">
        <v>103</v>
      </c>
      <c r="F269" s="496" t="n">
        <v>1</v>
      </c>
      <c r="G269" s="496" t="n">
        <v>21</v>
      </c>
      <c r="H269" s="496" t="n">
        <v>1</v>
      </c>
      <c r="I269" s="496" t="n">
        <v>23</v>
      </c>
      <c r="J269" s="496" t="n">
        <v>2</v>
      </c>
      <c r="K269" s="496" t="n">
        <v>42</v>
      </c>
      <c r="L269" s="496" t="n">
        <v>1</v>
      </c>
      <c r="M269" s="496" t="n">
        <v>17</v>
      </c>
      <c r="N269" s="487" t="n">
        <v>1</v>
      </c>
      <c r="O269" s="487" t="n">
        <f aca="false">N269*28</f>
        <v>28</v>
      </c>
    </row>
    <row r="270" s="488" customFormat="true" ht="12.75" hidden="false" customHeight="false" outlineLevel="0" collapsed="false">
      <c r="A270" s="499"/>
      <c r="B270" s="485" t="s">
        <v>367</v>
      </c>
      <c r="C270" s="486"/>
      <c r="D270" s="496" t="n">
        <v>5</v>
      </c>
      <c r="E270" s="496" t="n">
        <v>100</v>
      </c>
      <c r="F270" s="496" t="n">
        <v>2</v>
      </c>
      <c r="G270" s="496" t="n">
        <v>44</v>
      </c>
      <c r="H270" s="496" t="n">
        <v>1</v>
      </c>
      <c r="I270" s="496" t="n">
        <v>21</v>
      </c>
      <c r="J270" s="496" t="n">
        <v>1</v>
      </c>
      <c r="K270" s="496" t="n">
        <v>20</v>
      </c>
      <c r="L270" s="496" t="n">
        <v>1</v>
      </c>
      <c r="M270" s="496" t="n">
        <v>15</v>
      </c>
      <c r="N270" s="487" t="n">
        <v>1</v>
      </c>
      <c r="O270" s="487" t="n">
        <f aca="false">N270*28</f>
        <v>28</v>
      </c>
    </row>
    <row r="271" s="488" customFormat="true" ht="12.75" hidden="false" customHeight="false" outlineLevel="0" collapsed="false">
      <c r="A271" s="499"/>
      <c r="B271" s="509" t="s">
        <v>314</v>
      </c>
      <c r="C271" s="486"/>
      <c r="D271" s="496" t="n">
        <v>0</v>
      </c>
      <c r="E271" s="496" t="n">
        <v>0</v>
      </c>
      <c r="F271" s="496" t="n">
        <v>0</v>
      </c>
      <c r="G271" s="496" t="n">
        <v>0</v>
      </c>
      <c r="H271" s="496" t="n">
        <v>0</v>
      </c>
      <c r="I271" s="496" t="n">
        <v>0</v>
      </c>
      <c r="J271" s="496" t="n">
        <v>0</v>
      </c>
      <c r="K271" s="496" t="n">
        <v>0</v>
      </c>
      <c r="L271" s="496" t="n">
        <v>0</v>
      </c>
      <c r="M271" s="496" t="n">
        <v>0</v>
      </c>
      <c r="N271" s="487" t="n">
        <v>1</v>
      </c>
      <c r="O271" s="487" t="n">
        <f aca="false">N271*28</f>
        <v>28</v>
      </c>
    </row>
    <row r="272" s="488" customFormat="true" ht="12.75" hidden="false" customHeight="false" outlineLevel="0" collapsed="false">
      <c r="A272" s="485"/>
      <c r="B272" s="510" t="s">
        <v>368</v>
      </c>
      <c r="C272" s="486"/>
      <c r="D272" s="496" t="n">
        <v>1</v>
      </c>
      <c r="E272" s="496" t="n">
        <v>21</v>
      </c>
      <c r="F272" s="496" t="n">
        <v>0</v>
      </c>
      <c r="G272" s="496" t="n">
        <v>0</v>
      </c>
      <c r="H272" s="496" t="n">
        <v>0</v>
      </c>
      <c r="I272" s="496" t="n">
        <v>0</v>
      </c>
      <c r="J272" s="496" t="n">
        <v>0</v>
      </c>
      <c r="K272" s="496" t="n">
        <v>0</v>
      </c>
      <c r="L272" s="496" t="n">
        <v>1</v>
      </c>
      <c r="M272" s="496" t="n">
        <v>21</v>
      </c>
      <c r="N272" s="487"/>
      <c r="O272" s="487"/>
    </row>
    <row r="273" s="408" customFormat="true" ht="12.75" hidden="false" customHeight="false" outlineLevel="0" collapsed="false">
      <c r="A273" s="480"/>
      <c r="B273" s="481"/>
      <c r="C273" s="482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495"/>
      <c r="O273" s="495"/>
    </row>
    <row r="274" s="408" customFormat="true" ht="12.75" hidden="false" customHeight="false" outlineLevel="0" collapsed="false">
      <c r="A274" s="480"/>
      <c r="B274" s="481" t="s">
        <v>320</v>
      </c>
      <c r="C274" s="482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495"/>
      <c r="O274" s="495"/>
    </row>
    <row r="275" s="488" customFormat="true" ht="12.75" hidden="false" customHeight="false" outlineLevel="0" collapsed="false">
      <c r="A275" s="499"/>
      <c r="B275" s="485" t="s">
        <v>369</v>
      </c>
      <c r="C275" s="486"/>
      <c r="D275" s="496" t="n">
        <v>7</v>
      </c>
      <c r="E275" s="496" t="n">
        <v>172</v>
      </c>
      <c r="F275" s="496" t="n">
        <v>2</v>
      </c>
      <c r="G275" s="496" t="n">
        <v>59</v>
      </c>
      <c r="H275" s="496" t="n">
        <v>2</v>
      </c>
      <c r="I275" s="496" t="n">
        <v>40</v>
      </c>
      <c r="J275" s="496" t="n">
        <v>2</v>
      </c>
      <c r="K275" s="496" t="n">
        <v>50</v>
      </c>
      <c r="L275" s="496" t="n">
        <v>1</v>
      </c>
      <c r="M275" s="496" t="n">
        <v>23</v>
      </c>
      <c r="N275" s="487" t="n">
        <v>1</v>
      </c>
      <c r="O275" s="487" t="n">
        <f aca="false">N275*28</f>
        <v>28</v>
      </c>
    </row>
    <row r="276" customFormat="false" ht="12.75" hidden="false" customHeight="false" outlineLevel="0" collapsed="false">
      <c r="A276" s="490"/>
      <c r="B276" s="491"/>
      <c r="C276" s="492"/>
      <c r="D276" s="493"/>
      <c r="E276" s="493"/>
      <c r="F276" s="493"/>
      <c r="G276" s="493"/>
      <c r="H276" s="493"/>
      <c r="I276" s="493"/>
      <c r="J276" s="493"/>
      <c r="K276" s="493"/>
      <c r="L276" s="493"/>
      <c r="M276" s="493"/>
      <c r="N276" s="463"/>
      <c r="O276" s="463"/>
    </row>
    <row r="277" customFormat="false" ht="12.75" hidden="false" customHeight="false" outlineLevel="0" collapsed="false">
      <c r="A277" s="471"/>
      <c r="B277" s="494"/>
      <c r="C277" s="493"/>
      <c r="D277" s="493"/>
      <c r="E277" s="493"/>
      <c r="F277" s="493"/>
      <c r="G277" s="493"/>
      <c r="H277" s="493"/>
      <c r="I277" s="493"/>
      <c r="J277" s="493"/>
      <c r="K277" s="493"/>
      <c r="L277" s="493"/>
      <c r="M277" s="493"/>
      <c r="N277" s="463"/>
      <c r="O277" s="463"/>
    </row>
    <row r="278" s="408" customFormat="true" ht="12.75" hidden="false" customHeight="false" outlineLevel="0" collapsed="false">
      <c r="A278" s="478" t="n">
        <v>22</v>
      </c>
      <c r="B278" s="479" t="s">
        <v>370</v>
      </c>
      <c r="C278" s="454" t="s">
        <v>283</v>
      </c>
      <c r="D278" s="474" t="n">
        <f aca="false">SUM(D281+D282+D283+D286)</f>
        <v>5</v>
      </c>
      <c r="E278" s="474" t="n">
        <f aca="false">SUM(E281+E282+E283+E286)</f>
        <v>106</v>
      </c>
      <c r="F278" s="474" t="n">
        <f aca="false">SUM(F281+F282+F283+F286)</f>
        <v>1</v>
      </c>
      <c r="G278" s="474" t="n">
        <f aca="false">SUM(G281+G282+G283+G286)</f>
        <v>31</v>
      </c>
      <c r="H278" s="474" t="n">
        <f aca="false">SUM(H281+H282+H283+H286)</f>
        <v>1</v>
      </c>
      <c r="I278" s="474" t="n">
        <f aca="false">SUM(I281+I282+I283+I286)</f>
        <v>22</v>
      </c>
      <c r="J278" s="474" t="n">
        <f aca="false">SUM(J281+J282+J283+J286)</f>
        <v>2</v>
      </c>
      <c r="K278" s="474" t="n">
        <f aca="false">SUM(K281+K282+K283+K286)</f>
        <v>36</v>
      </c>
      <c r="L278" s="474" t="n">
        <f aca="false">SUM(L281+L282+L283+L286)</f>
        <v>1</v>
      </c>
      <c r="M278" s="474" t="n">
        <f aca="false">SUM(M281+M282+M283+M286)</f>
        <v>17</v>
      </c>
      <c r="N278" s="474" t="n">
        <f aca="false">SUM(N281+N282+N283+N286)</f>
        <v>2</v>
      </c>
      <c r="O278" s="474" t="n">
        <f aca="false">SUM(O281+O282+O283+O286)</f>
        <v>56</v>
      </c>
    </row>
    <row r="279" s="408" customFormat="true" ht="12.75" hidden="false" customHeight="false" outlineLevel="0" collapsed="false">
      <c r="A279" s="480"/>
      <c r="B279" s="481" t="s">
        <v>311</v>
      </c>
      <c r="C279" s="482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495"/>
      <c r="O279" s="495"/>
    </row>
    <row r="280" s="408" customFormat="true" ht="12.75" hidden="false" customHeight="false" outlineLevel="0" collapsed="false">
      <c r="A280" s="480"/>
      <c r="B280" s="481" t="s">
        <v>326</v>
      </c>
      <c r="C280" s="482"/>
      <c r="D280" s="483"/>
      <c r="E280" s="483"/>
      <c r="F280" s="483"/>
      <c r="G280" s="483"/>
      <c r="H280" s="483"/>
      <c r="I280" s="483"/>
      <c r="J280" s="483"/>
      <c r="K280" s="483"/>
      <c r="L280" s="483"/>
      <c r="M280" s="483"/>
      <c r="N280" s="495"/>
      <c r="O280" s="495"/>
    </row>
    <row r="281" s="488" customFormat="true" ht="12.75" hidden="false" customHeight="false" outlineLevel="0" collapsed="false">
      <c r="A281" s="505"/>
      <c r="B281" s="485" t="s">
        <v>360</v>
      </c>
      <c r="C281" s="486"/>
      <c r="D281" s="498" t="n">
        <f aca="false">SUM(F281,H281,J281,L281)</f>
        <v>0</v>
      </c>
      <c r="E281" s="498" t="n">
        <f aca="false">SUM(G281,I281,K281,M281)</f>
        <v>0</v>
      </c>
      <c r="F281" s="498" t="n">
        <v>0</v>
      </c>
      <c r="G281" s="498" t="n">
        <v>0</v>
      </c>
      <c r="H281" s="498" t="n">
        <v>0</v>
      </c>
      <c r="I281" s="498" t="n">
        <v>0</v>
      </c>
      <c r="J281" s="498" t="n">
        <v>0</v>
      </c>
      <c r="K281" s="498" t="n">
        <v>0</v>
      </c>
      <c r="L281" s="498" t="n">
        <v>0</v>
      </c>
      <c r="M281" s="498" t="n">
        <v>0</v>
      </c>
      <c r="N281" s="487"/>
      <c r="O281" s="487"/>
    </row>
    <row r="282" s="488" customFormat="true" ht="12.75" hidden="false" customHeight="false" outlineLevel="0" collapsed="false">
      <c r="A282" s="499"/>
      <c r="B282" s="485" t="s">
        <v>371</v>
      </c>
      <c r="C282" s="486"/>
      <c r="D282" s="498" t="n">
        <v>4</v>
      </c>
      <c r="E282" s="498" t="n">
        <v>88</v>
      </c>
      <c r="F282" s="496" t="n">
        <v>1</v>
      </c>
      <c r="G282" s="496" t="n">
        <v>31</v>
      </c>
      <c r="H282" s="496" t="n">
        <v>1</v>
      </c>
      <c r="I282" s="496" t="n">
        <v>22</v>
      </c>
      <c r="J282" s="496" t="n">
        <v>1</v>
      </c>
      <c r="K282" s="496" t="n">
        <v>18</v>
      </c>
      <c r="L282" s="496" t="n">
        <v>1</v>
      </c>
      <c r="M282" s="496" t="n">
        <v>17</v>
      </c>
      <c r="N282" s="487" t="n">
        <v>1</v>
      </c>
      <c r="O282" s="487" t="n">
        <f aca="false">N282*28</f>
        <v>28</v>
      </c>
    </row>
    <row r="283" s="488" customFormat="true" ht="12.75" hidden="false" customHeight="false" outlineLevel="0" collapsed="false">
      <c r="A283" s="499"/>
      <c r="B283" s="485" t="s">
        <v>361</v>
      </c>
      <c r="C283" s="486"/>
      <c r="D283" s="498" t="n">
        <f aca="false">SUM(F283,H283,J283,L283)</f>
        <v>0</v>
      </c>
      <c r="E283" s="498" t="n">
        <f aca="false">SUM(G283,I283,K283,M283)</f>
        <v>0</v>
      </c>
      <c r="F283" s="496" t="n">
        <v>0</v>
      </c>
      <c r="G283" s="496" t="n">
        <v>0</v>
      </c>
      <c r="H283" s="496" t="n">
        <v>0</v>
      </c>
      <c r="I283" s="496" t="n">
        <v>0</v>
      </c>
      <c r="J283" s="496" t="n">
        <v>0</v>
      </c>
      <c r="K283" s="496" t="n">
        <v>0</v>
      </c>
      <c r="L283" s="496" t="n">
        <v>0</v>
      </c>
      <c r="M283" s="496" t="n">
        <v>0</v>
      </c>
      <c r="N283" s="487"/>
      <c r="O283" s="487"/>
    </row>
    <row r="284" s="408" customFormat="true" ht="12.75" hidden="false" customHeight="false" outlineLevel="0" collapsed="false">
      <c r="A284" s="480"/>
      <c r="B284" s="471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495"/>
      <c r="O284" s="495"/>
    </row>
    <row r="285" s="408" customFormat="true" ht="12.75" hidden="false" customHeight="false" outlineLevel="0" collapsed="false">
      <c r="A285" s="480"/>
      <c r="B285" s="481" t="s">
        <v>330</v>
      </c>
      <c r="C285" s="482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495"/>
      <c r="O285" s="495"/>
    </row>
    <row r="286" s="488" customFormat="true" ht="12.75" hidden="false" customHeight="false" outlineLevel="0" collapsed="false">
      <c r="A286" s="484"/>
      <c r="B286" s="485" t="s">
        <v>341</v>
      </c>
      <c r="C286" s="486"/>
      <c r="D286" s="496" t="n">
        <v>1</v>
      </c>
      <c r="E286" s="496" t="n">
        <v>18</v>
      </c>
      <c r="F286" s="496" t="n">
        <v>0</v>
      </c>
      <c r="G286" s="496" t="n">
        <v>0</v>
      </c>
      <c r="H286" s="496" t="n">
        <v>0</v>
      </c>
      <c r="I286" s="496" t="n">
        <v>0</v>
      </c>
      <c r="J286" s="496" t="n">
        <v>1</v>
      </c>
      <c r="K286" s="496" t="n">
        <v>18</v>
      </c>
      <c r="L286" s="496" t="n">
        <v>0</v>
      </c>
      <c r="M286" s="496" t="n">
        <v>0</v>
      </c>
      <c r="N286" s="487" t="n">
        <v>1</v>
      </c>
      <c r="O286" s="487" t="n">
        <f aca="false">N286*28</f>
        <v>28</v>
      </c>
    </row>
    <row r="287" customFormat="false" ht="12.75" hidden="false" customHeight="false" outlineLevel="0" collapsed="false">
      <c r="A287" s="478"/>
      <c r="B287" s="511"/>
      <c r="C287" s="512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63"/>
      <c r="O287" s="463"/>
    </row>
    <row r="288" customFormat="false" ht="12.75" hidden="false" customHeight="false" outlineLevel="0" collapsed="false">
      <c r="A288" s="478"/>
      <c r="B288" s="511"/>
      <c r="C288" s="512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63"/>
      <c r="O288" s="463"/>
    </row>
    <row r="289" customFormat="false" ht="12.75" hidden="false" customHeight="false" outlineLevel="0" collapsed="false">
      <c r="A289" s="480"/>
      <c r="B289" s="494"/>
      <c r="C289" s="493"/>
      <c r="D289" s="493"/>
      <c r="E289" s="493"/>
      <c r="F289" s="493"/>
      <c r="G289" s="493"/>
      <c r="H289" s="493"/>
      <c r="I289" s="493"/>
      <c r="J289" s="493"/>
      <c r="K289" s="493"/>
      <c r="L289" s="493"/>
      <c r="M289" s="493"/>
      <c r="N289" s="463"/>
      <c r="O289" s="463"/>
    </row>
    <row r="290" customFormat="false" ht="12.75" hidden="false" customHeight="false" outlineLevel="0" collapsed="false">
      <c r="A290" s="471"/>
      <c r="B290" s="494"/>
      <c r="C290" s="493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63"/>
      <c r="O290" s="463"/>
    </row>
    <row r="291" s="408" customFormat="true" ht="12.75" hidden="false" customHeight="false" outlineLevel="0" collapsed="false">
      <c r="A291" s="478" t="n">
        <v>23</v>
      </c>
      <c r="B291" s="479" t="s">
        <v>372</v>
      </c>
      <c r="C291" s="454" t="s">
        <v>283</v>
      </c>
      <c r="D291" s="474" t="n">
        <f aca="false">SUM(D293+D297+D298+D299+D300+D301+D304)</f>
        <v>18</v>
      </c>
      <c r="E291" s="474" t="n">
        <f aca="false">SUM(E293+E297+E298+E299+E300+E301+E304)</f>
        <v>421</v>
      </c>
      <c r="F291" s="474" t="n">
        <f aca="false">SUM(F293+F297+F298+F299+F300+F301+F304)</f>
        <v>4</v>
      </c>
      <c r="G291" s="474" t="n">
        <f aca="false">SUM(G293+G297+G298+G299+G300+G301+G304)</f>
        <v>116</v>
      </c>
      <c r="H291" s="474" t="n">
        <f aca="false">SUM(H293+H297+H298+H299+H300+H301+H304)</f>
        <v>5</v>
      </c>
      <c r="I291" s="474" t="n">
        <f aca="false">SUM(I293+I297+I298+I299+I300+I301+I304)</f>
        <v>105</v>
      </c>
      <c r="J291" s="474" t="n">
        <f aca="false">SUM(J293+J297+J298+J299+J300+J301+J304)</f>
        <v>5</v>
      </c>
      <c r="K291" s="474" t="n">
        <f aca="false">SUM(K293+K297+K298+K299+K300+K301+K304)</f>
        <v>113</v>
      </c>
      <c r="L291" s="474" t="n">
        <f aca="false">SUM(L293+L297+L298+L299+L300+L301+L304)</f>
        <v>4</v>
      </c>
      <c r="M291" s="474" t="n">
        <f aca="false">SUM(M293+M297+M298+M299+M300+M301+M304)</f>
        <v>87</v>
      </c>
      <c r="N291" s="474" t="n">
        <f aca="false">SUM(N293+N297+N298+N299+N300+N301+N304)</f>
        <v>4</v>
      </c>
      <c r="O291" s="474" t="n">
        <f aca="false">SUM(O293+O297+O298+O299+O300+O301+O304)</f>
        <v>112</v>
      </c>
    </row>
    <row r="292" s="408" customFormat="true" ht="12.75" hidden="false" customHeight="false" outlineLevel="0" collapsed="false">
      <c r="A292" s="480"/>
      <c r="B292" s="481" t="s">
        <v>330</v>
      </c>
      <c r="C292" s="482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495"/>
      <c r="O292" s="495"/>
    </row>
    <row r="293" s="488" customFormat="true" ht="12.75" hidden="false" customHeight="false" outlineLevel="0" collapsed="false">
      <c r="A293" s="484"/>
      <c r="B293" s="485" t="s">
        <v>341</v>
      </c>
      <c r="C293" s="486"/>
      <c r="D293" s="496" t="n">
        <v>4</v>
      </c>
      <c r="E293" s="496" t="n">
        <v>102</v>
      </c>
      <c r="F293" s="496" t="n">
        <v>1</v>
      </c>
      <c r="G293" s="496" t="n">
        <v>24</v>
      </c>
      <c r="H293" s="496" t="n">
        <v>1</v>
      </c>
      <c r="I293" s="496" t="n">
        <v>21</v>
      </c>
      <c r="J293" s="496" t="n">
        <v>1</v>
      </c>
      <c r="K293" s="496" t="n">
        <v>26</v>
      </c>
      <c r="L293" s="496" t="n">
        <v>1</v>
      </c>
      <c r="M293" s="496" t="n">
        <v>31</v>
      </c>
      <c r="N293" s="487" t="n">
        <v>1</v>
      </c>
      <c r="O293" s="487" t="n">
        <f aca="false">N293*28</f>
        <v>28</v>
      </c>
    </row>
    <row r="294" s="408" customFormat="true" ht="12.75" hidden="false" customHeight="false" outlineLevel="0" collapsed="false">
      <c r="A294" s="480"/>
      <c r="B294" s="481"/>
      <c r="C294" s="482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495"/>
      <c r="O294" s="495"/>
    </row>
    <row r="295" s="408" customFormat="true" ht="12.75" hidden="false" customHeight="false" outlineLevel="0" collapsed="false">
      <c r="A295" s="480"/>
      <c r="B295" s="481" t="s">
        <v>311</v>
      </c>
      <c r="C295" s="482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495"/>
      <c r="O295" s="495"/>
    </row>
    <row r="296" s="408" customFormat="true" ht="12.75" hidden="false" customHeight="false" outlineLevel="0" collapsed="false">
      <c r="A296" s="480"/>
      <c r="B296" s="481" t="s">
        <v>326</v>
      </c>
      <c r="C296" s="482"/>
      <c r="D296" s="483"/>
      <c r="E296" s="483"/>
      <c r="F296" s="483"/>
      <c r="G296" s="483"/>
      <c r="H296" s="483"/>
      <c r="I296" s="483"/>
      <c r="J296" s="483"/>
      <c r="K296" s="483"/>
      <c r="L296" s="483"/>
      <c r="M296" s="483"/>
      <c r="N296" s="495"/>
      <c r="O296" s="495"/>
    </row>
    <row r="297" s="488" customFormat="true" ht="12.75" hidden="false" customHeight="false" outlineLevel="0" collapsed="false">
      <c r="A297" s="499"/>
      <c r="B297" s="485" t="s">
        <v>360</v>
      </c>
      <c r="C297" s="486"/>
      <c r="D297" s="498" t="n">
        <v>3</v>
      </c>
      <c r="E297" s="498" t="n">
        <v>67</v>
      </c>
      <c r="F297" s="498" t="n">
        <v>0</v>
      </c>
      <c r="G297" s="498" t="n">
        <v>0</v>
      </c>
      <c r="H297" s="498" t="n">
        <v>1</v>
      </c>
      <c r="I297" s="498" t="n">
        <v>25</v>
      </c>
      <c r="J297" s="498" t="n">
        <v>1</v>
      </c>
      <c r="K297" s="498" t="n">
        <v>21</v>
      </c>
      <c r="L297" s="498" t="n">
        <v>1</v>
      </c>
      <c r="M297" s="498" t="n">
        <v>21</v>
      </c>
      <c r="N297" s="487" t="n">
        <v>1</v>
      </c>
      <c r="O297" s="487" t="n">
        <f aca="false">N297*28</f>
        <v>28</v>
      </c>
    </row>
    <row r="298" s="488" customFormat="true" ht="12.75" hidden="false" customHeight="false" outlineLevel="0" collapsed="false">
      <c r="A298" s="499"/>
      <c r="B298" s="485" t="s">
        <v>362</v>
      </c>
      <c r="C298" s="486"/>
      <c r="D298" s="496" t="n">
        <v>1</v>
      </c>
      <c r="E298" s="496" t="n">
        <v>30</v>
      </c>
      <c r="F298" s="496" t="n">
        <v>1</v>
      </c>
      <c r="G298" s="496" t="n">
        <v>30</v>
      </c>
      <c r="H298" s="496" t="n">
        <v>0</v>
      </c>
      <c r="I298" s="496" t="n">
        <v>0</v>
      </c>
      <c r="J298" s="496" t="n">
        <v>0</v>
      </c>
      <c r="K298" s="496" t="n">
        <v>0</v>
      </c>
      <c r="L298" s="496" t="n">
        <v>0</v>
      </c>
      <c r="M298" s="496" t="n">
        <v>0</v>
      </c>
      <c r="N298" s="487"/>
      <c r="O298" s="487"/>
    </row>
    <row r="299" s="488" customFormat="true" ht="12.75" hidden="false" customHeight="false" outlineLevel="0" collapsed="false">
      <c r="A299" s="499"/>
      <c r="B299" s="485" t="s">
        <v>319</v>
      </c>
      <c r="C299" s="486"/>
      <c r="D299" s="496" t="n">
        <v>1</v>
      </c>
      <c r="E299" s="496" t="n">
        <v>21</v>
      </c>
      <c r="F299" s="496" t="n">
        <v>0</v>
      </c>
      <c r="G299" s="496" t="n">
        <v>0</v>
      </c>
      <c r="H299" s="496" t="n">
        <v>0</v>
      </c>
      <c r="I299" s="496" t="n">
        <v>0</v>
      </c>
      <c r="J299" s="496" t="n">
        <v>1</v>
      </c>
      <c r="K299" s="496" t="n">
        <v>21</v>
      </c>
      <c r="L299" s="496" t="n">
        <v>0</v>
      </c>
      <c r="M299" s="496" t="n">
        <v>0</v>
      </c>
      <c r="N299" s="487"/>
      <c r="O299" s="487"/>
    </row>
    <row r="300" s="488" customFormat="true" ht="12.75" hidden="false" customHeight="false" outlineLevel="0" collapsed="false">
      <c r="A300" s="499"/>
      <c r="B300" s="485" t="s">
        <v>373</v>
      </c>
      <c r="C300" s="486"/>
      <c r="D300" s="496" t="n">
        <v>4</v>
      </c>
      <c r="E300" s="496" t="n">
        <v>84</v>
      </c>
      <c r="F300" s="496" t="n">
        <v>1</v>
      </c>
      <c r="G300" s="496" t="n">
        <v>31</v>
      </c>
      <c r="H300" s="496" t="n">
        <v>1</v>
      </c>
      <c r="I300" s="496" t="n">
        <v>20</v>
      </c>
      <c r="J300" s="496" t="n">
        <v>1</v>
      </c>
      <c r="K300" s="496" t="n">
        <v>20</v>
      </c>
      <c r="L300" s="496" t="n">
        <v>1</v>
      </c>
      <c r="M300" s="496" t="n">
        <v>13</v>
      </c>
      <c r="N300" s="487" t="n">
        <v>1</v>
      </c>
      <c r="O300" s="487" t="n">
        <f aca="false">N300*28</f>
        <v>28</v>
      </c>
    </row>
    <row r="301" s="488" customFormat="true" ht="12.75" hidden="false" customHeight="false" outlineLevel="0" collapsed="false">
      <c r="A301" s="485"/>
      <c r="B301" s="485" t="s">
        <v>291</v>
      </c>
      <c r="C301" s="486"/>
      <c r="D301" s="496" t="n">
        <v>0</v>
      </c>
      <c r="E301" s="496" t="n">
        <v>0</v>
      </c>
      <c r="F301" s="496" t="n">
        <v>0</v>
      </c>
      <c r="G301" s="496" t="n">
        <v>0</v>
      </c>
      <c r="H301" s="496" t="n">
        <v>0</v>
      </c>
      <c r="I301" s="496" t="n">
        <v>0</v>
      </c>
      <c r="J301" s="496" t="n">
        <v>0</v>
      </c>
      <c r="K301" s="496" t="n">
        <v>0</v>
      </c>
      <c r="L301" s="496" t="n">
        <v>0</v>
      </c>
      <c r="M301" s="496" t="n">
        <v>0</v>
      </c>
      <c r="N301" s="487"/>
      <c r="O301" s="487"/>
    </row>
    <row r="302" s="408" customFormat="true" ht="12.75" hidden="false" customHeight="false" outlineLevel="0" collapsed="false">
      <c r="A302" s="471"/>
      <c r="B302" s="481"/>
      <c r="C302" s="482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495"/>
      <c r="O302" s="495"/>
    </row>
    <row r="303" s="408" customFormat="true" ht="12.75" hidden="false" customHeight="false" outlineLevel="0" collapsed="false">
      <c r="A303" s="480"/>
      <c r="B303" s="481" t="s">
        <v>374</v>
      </c>
      <c r="C303" s="482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495"/>
      <c r="O303" s="495"/>
    </row>
    <row r="304" s="488" customFormat="true" ht="12.75" hidden="false" customHeight="false" outlineLevel="0" collapsed="false">
      <c r="A304" s="499"/>
      <c r="B304" s="485" t="s">
        <v>375</v>
      </c>
      <c r="C304" s="486"/>
      <c r="D304" s="496" t="n">
        <v>5</v>
      </c>
      <c r="E304" s="496" t="n">
        <v>117</v>
      </c>
      <c r="F304" s="496" t="n">
        <v>1</v>
      </c>
      <c r="G304" s="496" t="n">
        <v>31</v>
      </c>
      <c r="H304" s="496" t="n">
        <v>2</v>
      </c>
      <c r="I304" s="496" t="n">
        <v>39</v>
      </c>
      <c r="J304" s="496" t="n">
        <v>1</v>
      </c>
      <c r="K304" s="496" t="n">
        <v>25</v>
      </c>
      <c r="L304" s="496" t="n">
        <v>1</v>
      </c>
      <c r="M304" s="496" t="n">
        <v>22</v>
      </c>
      <c r="N304" s="487" t="n">
        <v>1</v>
      </c>
      <c r="O304" s="487" t="n">
        <f aca="false">N304*28</f>
        <v>28</v>
      </c>
    </row>
    <row r="305" customFormat="false" ht="12.75" hidden="false" customHeight="false" outlineLevel="0" collapsed="false">
      <c r="A305" s="501"/>
      <c r="B305" s="491"/>
      <c r="C305" s="492"/>
      <c r="D305" s="493"/>
      <c r="E305" s="493"/>
      <c r="F305" s="493"/>
      <c r="G305" s="493"/>
      <c r="H305" s="493"/>
      <c r="I305" s="493"/>
      <c r="J305" s="493"/>
      <c r="K305" s="493"/>
      <c r="L305" s="493"/>
      <c r="M305" s="493"/>
      <c r="N305" s="463"/>
      <c r="O305" s="463"/>
    </row>
    <row r="306" customFormat="false" ht="12.75" hidden="false" customHeight="false" outlineLevel="0" collapsed="false">
      <c r="A306" s="471"/>
      <c r="B306" s="491"/>
      <c r="C306" s="492"/>
      <c r="D306" s="493"/>
      <c r="E306" s="493"/>
      <c r="F306" s="493"/>
      <c r="G306" s="493"/>
      <c r="H306" s="493"/>
      <c r="I306" s="493"/>
      <c r="J306" s="493"/>
      <c r="K306" s="493"/>
      <c r="L306" s="493"/>
      <c r="M306" s="493"/>
      <c r="N306" s="463"/>
      <c r="O306" s="463"/>
    </row>
    <row r="307" s="408" customFormat="true" ht="12.75" hidden="false" customHeight="false" outlineLevel="0" collapsed="false">
      <c r="A307" s="478" t="n">
        <v>24</v>
      </c>
      <c r="B307" s="479" t="s">
        <v>376</v>
      </c>
      <c r="C307" s="454" t="s">
        <v>283</v>
      </c>
      <c r="D307" s="454" t="n">
        <f aca="false">SUM(D310:D311)</f>
        <v>14</v>
      </c>
      <c r="E307" s="454" t="n">
        <f aca="false">SUM(E310:E311)</f>
        <v>322</v>
      </c>
      <c r="F307" s="454" t="n">
        <f aca="false">SUM(F310:F311)</f>
        <v>3</v>
      </c>
      <c r="G307" s="454" t="n">
        <f aca="false">SUM(G310:G311)</f>
        <v>88</v>
      </c>
      <c r="H307" s="454" t="n">
        <f aca="false">SUM(H310:H311)</f>
        <v>3</v>
      </c>
      <c r="I307" s="454" t="n">
        <f aca="false">SUM(I310:I311)</f>
        <v>58</v>
      </c>
      <c r="J307" s="454" t="n">
        <f aca="false">SUM(J310:J311)</f>
        <v>5</v>
      </c>
      <c r="K307" s="454" t="n">
        <f aca="false">SUM(K310:K311)</f>
        <v>105</v>
      </c>
      <c r="L307" s="454" t="n">
        <f aca="false">SUM(L310:L311)</f>
        <v>3</v>
      </c>
      <c r="M307" s="454" t="n">
        <f aca="false">SUM(M310:M311)</f>
        <v>71</v>
      </c>
      <c r="N307" s="454" t="n">
        <f aca="false">SUM(N310:N311)</f>
        <v>3</v>
      </c>
      <c r="O307" s="454" t="n">
        <f aca="false">SUM(O310:O311)</f>
        <v>84</v>
      </c>
    </row>
    <row r="308" s="408" customFormat="true" ht="12.75" hidden="false" customHeight="false" outlineLevel="0" collapsed="false">
      <c r="A308" s="480"/>
      <c r="B308" s="481" t="s">
        <v>311</v>
      </c>
      <c r="C308" s="482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495"/>
      <c r="O308" s="495"/>
    </row>
    <row r="309" s="408" customFormat="true" ht="12.75" hidden="false" customHeight="false" outlineLevel="0" collapsed="false">
      <c r="A309" s="480"/>
      <c r="B309" s="481" t="s">
        <v>326</v>
      </c>
      <c r="C309" s="482"/>
      <c r="D309" s="483"/>
      <c r="E309" s="483"/>
      <c r="F309" s="483"/>
      <c r="G309" s="483"/>
      <c r="H309" s="483"/>
      <c r="I309" s="483"/>
      <c r="J309" s="483"/>
      <c r="K309" s="483"/>
      <c r="L309" s="483"/>
      <c r="M309" s="483"/>
      <c r="N309" s="495"/>
      <c r="O309" s="495"/>
    </row>
    <row r="310" s="488" customFormat="true" ht="12.75" hidden="false" customHeight="false" outlineLevel="0" collapsed="false">
      <c r="A310" s="499"/>
      <c r="B310" s="485" t="s">
        <v>360</v>
      </c>
      <c r="C310" s="486"/>
      <c r="D310" s="498" t="n">
        <v>7</v>
      </c>
      <c r="E310" s="498" t="n">
        <v>151</v>
      </c>
      <c r="F310" s="498" t="n">
        <v>1</v>
      </c>
      <c r="G310" s="498" t="n">
        <v>28</v>
      </c>
      <c r="H310" s="498" t="n">
        <v>2</v>
      </c>
      <c r="I310" s="498" t="n">
        <v>38</v>
      </c>
      <c r="J310" s="498" t="n">
        <v>3</v>
      </c>
      <c r="K310" s="498" t="n">
        <v>62</v>
      </c>
      <c r="L310" s="498" t="n">
        <v>1</v>
      </c>
      <c r="M310" s="498" t="n">
        <v>23</v>
      </c>
      <c r="N310" s="487" t="n">
        <v>1</v>
      </c>
      <c r="O310" s="487" t="n">
        <f aca="false">N310*28</f>
        <v>28</v>
      </c>
    </row>
    <row r="311" s="488" customFormat="true" ht="12.75" hidden="false" customHeight="false" outlineLevel="0" collapsed="false">
      <c r="A311" s="499"/>
      <c r="B311" s="485" t="s">
        <v>361</v>
      </c>
      <c r="C311" s="486"/>
      <c r="D311" s="496" t="n">
        <v>7</v>
      </c>
      <c r="E311" s="496" t="n">
        <v>171</v>
      </c>
      <c r="F311" s="496" t="n">
        <v>2</v>
      </c>
      <c r="G311" s="496" t="n">
        <v>60</v>
      </c>
      <c r="H311" s="496" t="n">
        <v>1</v>
      </c>
      <c r="I311" s="496" t="n">
        <v>20</v>
      </c>
      <c r="J311" s="496" t="n">
        <v>2</v>
      </c>
      <c r="K311" s="496" t="n">
        <v>43</v>
      </c>
      <c r="L311" s="496" t="n">
        <v>2</v>
      </c>
      <c r="M311" s="496" t="n">
        <v>48</v>
      </c>
      <c r="N311" s="487" t="n">
        <v>2</v>
      </c>
      <c r="O311" s="487" t="n">
        <f aca="false">N311*28</f>
        <v>56</v>
      </c>
    </row>
    <row r="312" customFormat="false" ht="12.75" hidden="false" customHeight="false" outlineLevel="0" collapsed="false">
      <c r="A312" s="501"/>
      <c r="B312" s="491"/>
      <c r="C312" s="492"/>
      <c r="D312" s="493"/>
      <c r="E312" s="493"/>
      <c r="F312" s="493"/>
      <c r="G312" s="493"/>
      <c r="H312" s="493"/>
      <c r="I312" s="493"/>
      <c r="J312" s="493"/>
      <c r="K312" s="493"/>
      <c r="L312" s="493"/>
      <c r="M312" s="493"/>
      <c r="N312" s="463"/>
      <c r="O312" s="463"/>
    </row>
    <row r="313" customFormat="false" ht="12.75" hidden="false" customHeight="false" outlineLevel="0" collapsed="false">
      <c r="A313" s="471"/>
      <c r="B313" s="494"/>
      <c r="C313" s="493"/>
      <c r="D313" s="493"/>
      <c r="E313" s="493"/>
      <c r="F313" s="493"/>
      <c r="G313" s="493"/>
      <c r="H313" s="493"/>
      <c r="I313" s="493"/>
      <c r="J313" s="493"/>
      <c r="K313" s="493"/>
      <c r="L313" s="493"/>
      <c r="M313" s="493"/>
      <c r="N313" s="463"/>
      <c r="O313" s="463"/>
    </row>
    <row r="314" s="408" customFormat="true" ht="25.5" hidden="false" customHeight="false" outlineLevel="0" collapsed="false">
      <c r="A314" s="478" t="n">
        <v>25</v>
      </c>
      <c r="B314" s="513" t="s">
        <v>377</v>
      </c>
      <c r="C314" s="454" t="s">
        <v>283</v>
      </c>
      <c r="D314" s="474" t="n">
        <f aca="false">SUM(D317+D320)</f>
        <v>9</v>
      </c>
      <c r="E314" s="474" t="n">
        <f aca="false">SUM(E317+E320)</f>
        <v>263</v>
      </c>
      <c r="F314" s="474" t="n">
        <f aca="false">SUM(F317+F320)</f>
        <v>3</v>
      </c>
      <c r="G314" s="474" t="n">
        <f aca="false">SUM(G317+G320)</f>
        <v>84</v>
      </c>
      <c r="H314" s="474" t="n">
        <f aca="false">SUM(H317+H320)</f>
        <v>2</v>
      </c>
      <c r="I314" s="474" t="n">
        <f aca="false">SUM(I317+I320)</f>
        <v>63</v>
      </c>
      <c r="J314" s="474" t="n">
        <f aca="false">SUM(J317+J320)</f>
        <v>2</v>
      </c>
      <c r="K314" s="474" t="n">
        <f aca="false">SUM(K317+K320)</f>
        <v>60</v>
      </c>
      <c r="L314" s="474" t="n">
        <f aca="false">SUM(L317+L320)</f>
        <v>2</v>
      </c>
      <c r="M314" s="474" t="n">
        <f aca="false">SUM(M317+M320)</f>
        <v>56</v>
      </c>
      <c r="N314" s="474" t="n">
        <f aca="false">SUM(N317+N320)</f>
        <v>2</v>
      </c>
      <c r="O314" s="474" t="n">
        <f aca="false">SUM(O317+O320)</f>
        <v>56</v>
      </c>
    </row>
    <row r="315" s="408" customFormat="true" ht="12.75" hidden="false" customHeight="false" outlineLevel="0" collapsed="false">
      <c r="A315" s="480"/>
      <c r="B315" s="481" t="s">
        <v>333</v>
      </c>
      <c r="C315" s="482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495"/>
      <c r="O315" s="495"/>
    </row>
    <row r="316" s="408" customFormat="true" ht="12.75" hidden="false" customHeight="false" outlineLevel="0" collapsed="false">
      <c r="A316" s="480"/>
      <c r="B316" s="481" t="s">
        <v>337</v>
      </c>
      <c r="C316" s="482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495"/>
      <c r="O316" s="495"/>
    </row>
    <row r="317" s="488" customFormat="true" ht="12.75" hidden="false" customHeight="false" outlineLevel="0" collapsed="false">
      <c r="A317" s="499"/>
      <c r="B317" s="485" t="s">
        <v>309</v>
      </c>
      <c r="C317" s="486"/>
      <c r="D317" s="496" t="n">
        <v>5</v>
      </c>
      <c r="E317" s="496" t="n">
        <v>160</v>
      </c>
      <c r="F317" s="496" t="n">
        <v>2</v>
      </c>
      <c r="G317" s="496" t="n">
        <v>60</v>
      </c>
      <c r="H317" s="496" t="n">
        <v>1</v>
      </c>
      <c r="I317" s="496" t="n">
        <v>35</v>
      </c>
      <c r="J317" s="496" t="n">
        <v>1</v>
      </c>
      <c r="K317" s="496" t="n">
        <v>35</v>
      </c>
      <c r="L317" s="496" t="n">
        <v>1</v>
      </c>
      <c r="M317" s="496" t="n">
        <v>30</v>
      </c>
      <c r="N317" s="487" t="n">
        <v>1</v>
      </c>
      <c r="O317" s="487" t="n">
        <f aca="false">N317*28</f>
        <v>28</v>
      </c>
    </row>
    <row r="318" customFormat="false" ht="12.75" hidden="false" customHeight="false" outlineLevel="0" collapsed="false">
      <c r="A318" s="480"/>
      <c r="B318" s="494"/>
      <c r="C318" s="493"/>
      <c r="D318" s="493"/>
      <c r="E318" s="493"/>
      <c r="F318" s="493"/>
      <c r="G318" s="493"/>
      <c r="H318" s="493"/>
      <c r="I318" s="493"/>
      <c r="J318" s="493"/>
      <c r="K318" s="493"/>
      <c r="L318" s="493"/>
      <c r="M318" s="493"/>
      <c r="N318" s="463"/>
      <c r="O318" s="463"/>
    </row>
    <row r="319" s="408" customFormat="true" ht="12.75" hidden="false" customHeight="false" outlineLevel="0" collapsed="false">
      <c r="A319" s="480"/>
      <c r="B319" s="481" t="s">
        <v>330</v>
      </c>
      <c r="C319" s="482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495"/>
      <c r="O319" s="495"/>
    </row>
    <row r="320" s="488" customFormat="true" ht="12.75" hidden="false" customHeight="false" outlineLevel="0" collapsed="false">
      <c r="A320" s="484"/>
      <c r="B320" s="485" t="s">
        <v>378</v>
      </c>
      <c r="C320" s="486"/>
      <c r="D320" s="496" t="n">
        <v>4</v>
      </c>
      <c r="E320" s="496" t="n">
        <v>103</v>
      </c>
      <c r="F320" s="496" t="n">
        <v>1</v>
      </c>
      <c r="G320" s="496" t="n">
        <v>24</v>
      </c>
      <c r="H320" s="496" t="n">
        <v>1</v>
      </c>
      <c r="I320" s="496" t="n">
        <v>28</v>
      </c>
      <c r="J320" s="496" t="n">
        <v>1</v>
      </c>
      <c r="K320" s="496" t="n">
        <v>25</v>
      </c>
      <c r="L320" s="496" t="n">
        <v>1</v>
      </c>
      <c r="M320" s="496" t="n">
        <v>26</v>
      </c>
      <c r="N320" s="487" t="n">
        <v>1</v>
      </c>
      <c r="O320" s="487" t="n">
        <f aca="false">N320*28</f>
        <v>28</v>
      </c>
    </row>
    <row r="321" customFormat="false" ht="12.75" hidden="false" customHeight="false" outlineLevel="0" collapsed="false">
      <c r="A321" s="471"/>
      <c r="B321" s="494"/>
      <c r="C321" s="493"/>
      <c r="D321" s="493"/>
      <c r="E321" s="493"/>
      <c r="F321" s="493"/>
      <c r="G321" s="493"/>
      <c r="H321" s="493"/>
      <c r="I321" s="493"/>
      <c r="J321" s="493"/>
      <c r="K321" s="493"/>
      <c r="L321" s="493"/>
      <c r="M321" s="493"/>
      <c r="N321" s="463"/>
      <c r="O321" s="463"/>
    </row>
    <row r="322" customFormat="false" ht="12.75" hidden="false" customHeight="false" outlineLevel="0" collapsed="false">
      <c r="A322" s="471"/>
      <c r="B322" s="494"/>
      <c r="C322" s="493"/>
      <c r="D322" s="493"/>
      <c r="E322" s="493"/>
      <c r="F322" s="493"/>
      <c r="G322" s="493"/>
      <c r="H322" s="493"/>
      <c r="I322" s="493"/>
      <c r="J322" s="493"/>
      <c r="K322" s="493"/>
      <c r="L322" s="493"/>
      <c r="M322" s="493"/>
      <c r="N322" s="463"/>
      <c r="O322" s="463"/>
    </row>
    <row r="323" s="408" customFormat="true" ht="12.75" hidden="false" customHeight="false" outlineLevel="0" collapsed="false">
      <c r="A323" s="478" t="n">
        <v>26</v>
      </c>
      <c r="B323" s="479" t="s">
        <v>379</v>
      </c>
      <c r="C323" s="454" t="s">
        <v>283</v>
      </c>
      <c r="D323" s="474" t="n">
        <f aca="false">SUM(D326+D329+D330)</f>
        <v>14</v>
      </c>
      <c r="E323" s="474" t="n">
        <f aca="false">SUM(E326+E329+E330)</f>
        <v>296</v>
      </c>
      <c r="F323" s="474" t="n">
        <f aca="false">SUM(F326+F329+F330)</f>
        <v>3</v>
      </c>
      <c r="G323" s="474" t="n">
        <f aca="false">SUM(G326+G329+G330)</f>
        <v>70</v>
      </c>
      <c r="H323" s="474" t="n">
        <f aca="false">SUM(H326+H329+H330)</f>
        <v>3</v>
      </c>
      <c r="I323" s="474" t="n">
        <f aca="false">SUM(I326+I329+I330)</f>
        <v>67</v>
      </c>
      <c r="J323" s="474" t="n">
        <f aca="false">SUM(J326+J329+J330)</f>
        <v>4</v>
      </c>
      <c r="K323" s="474" t="n">
        <f aca="false">SUM(K326+K329+K330)</f>
        <v>92</v>
      </c>
      <c r="L323" s="474" t="n">
        <f aca="false">SUM(L326+L329+L330)</f>
        <v>4</v>
      </c>
      <c r="M323" s="474" t="n">
        <f aca="false">SUM(M326+M329+M330)</f>
        <v>67</v>
      </c>
      <c r="N323" s="474" t="n">
        <f aca="false">SUM(N326+N329+N330)</f>
        <v>3</v>
      </c>
      <c r="O323" s="474" t="n">
        <f aca="false">SUM(O326+O329+O330)</f>
        <v>84</v>
      </c>
    </row>
    <row r="324" s="408" customFormat="true" ht="12.75" hidden="false" customHeight="false" outlineLevel="0" collapsed="false">
      <c r="A324" s="480"/>
      <c r="B324" s="481" t="s">
        <v>311</v>
      </c>
      <c r="C324" s="482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495"/>
      <c r="O324" s="495"/>
    </row>
    <row r="325" s="408" customFormat="true" ht="12.75" hidden="false" customHeight="false" outlineLevel="0" collapsed="false">
      <c r="A325" s="480"/>
      <c r="B325" s="481" t="s">
        <v>326</v>
      </c>
      <c r="C325" s="482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495"/>
      <c r="O325" s="495"/>
    </row>
    <row r="326" s="488" customFormat="true" ht="12.75" hidden="false" customHeight="false" outlineLevel="0" collapsed="false">
      <c r="A326" s="499"/>
      <c r="B326" s="485" t="s">
        <v>291</v>
      </c>
      <c r="C326" s="486"/>
      <c r="D326" s="496" t="n">
        <v>6</v>
      </c>
      <c r="E326" s="496" t="n">
        <v>123</v>
      </c>
      <c r="F326" s="496" t="n">
        <v>1</v>
      </c>
      <c r="G326" s="496" t="n">
        <v>26</v>
      </c>
      <c r="H326" s="496" t="n">
        <v>1</v>
      </c>
      <c r="I326" s="496" t="n">
        <v>19</v>
      </c>
      <c r="J326" s="496" t="n">
        <v>2</v>
      </c>
      <c r="K326" s="496" t="n">
        <v>45</v>
      </c>
      <c r="L326" s="496" t="n">
        <v>2</v>
      </c>
      <c r="M326" s="496" t="n">
        <v>33</v>
      </c>
      <c r="N326" s="487" t="n">
        <v>1</v>
      </c>
      <c r="O326" s="487" t="n">
        <f aca="false">N326*28</f>
        <v>28</v>
      </c>
    </row>
    <row r="327" s="408" customFormat="true" ht="12.75" hidden="false" customHeight="false" outlineLevel="0" collapsed="false">
      <c r="A327" s="480"/>
      <c r="B327" s="471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495"/>
      <c r="O327" s="495"/>
    </row>
    <row r="328" s="408" customFormat="true" ht="12.75" hidden="false" customHeight="false" outlineLevel="0" collapsed="false">
      <c r="A328" s="480"/>
      <c r="B328" s="481" t="s">
        <v>320</v>
      </c>
      <c r="C328" s="482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495"/>
      <c r="O328" s="495"/>
    </row>
    <row r="329" s="488" customFormat="true" ht="12.75" hidden="false" customHeight="false" outlineLevel="0" collapsed="false">
      <c r="A329" s="499"/>
      <c r="B329" s="485" t="s">
        <v>369</v>
      </c>
      <c r="C329" s="486"/>
      <c r="D329" s="496" t="n">
        <v>4</v>
      </c>
      <c r="E329" s="496" t="n">
        <v>93</v>
      </c>
      <c r="F329" s="496" t="n">
        <v>1</v>
      </c>
      <c r="G329" s="496" t="n">
        <v>23</v>
      </c>
      <c r="H329" s="496" t="n">
        <v>1</v>
      </c>
      <c r="I329" s="496" t="n">
        <v>28</v>
      </c>
      <c r="J329" s="496" t="n">
        <v>1</v>
      </c>
      <c r="K329" s="496" t="n">
        <v>25</v>
      </c>
      <c r="L329" s="496" t="n">
        <v>1</v>
      </c>
      <c r="M329" s="496" t="n">
        <v>17</v>
      </c>
      <c r="N329" s="487" t="n">
        <v>1</v>
      </c>
      <c r="O329" s="487" t="n">
        <f aca="false">N329*28</f>
        <v>28</v>
      </c>
    </row>
    <row r="330" s="488" customFormat="true" ht="12.75" hidden="false" customHeight="false" outlineLevel="0" collapsed="false">
      <c r="A330" s="499"/>
      <c r="B330" s="485" t="s">
        <v>380</v>
      </c>
      <c r="C330" s="486"/>
      <c r="D330" s="496" t="n">
        <v>4</v>
      </c>
      <c r="E330" s="496" t="n">
        <v>80</v>
      </c>
      <c r="F330" s="496" t="n">
        <v>1</v>
      </c>
      <c r="G330" s="496" t="n">
        <v>21</v>
      </c>
      <c r="H330" s="496" t="n">
        <v>1</v>
      </c>
      <c r="I330" s="496" t="n">
        <v>20</v>
      </c>
      <c r="J330" s="496" t="n">
        <v>1</v>
      </c>
      <c r="K330" s="496" t="n">
        <v>22</v>
      </c>
      <c r="L330" s="496" t="n">
        <v>1</v>
      </c>
      <c r="M330" s="496" t="n">
        <v>17</v>
      </c>
      <c r="N330" s="487" t="n">
        <v>1</v>
      </c>
      <c r="O330" s="487" t="n">
        <f aca="false">N330*28</f>
        <v>28</v>
      </c>
    </row>
    <row r="331" customFormat="false" ht="12.75" hidden="false" customHeight="false" outlineLevel="0" collapsed="false">
      <c r="A331" s="501"/>
      <c r="B331" s="491"/>
      <c r="C331" s="492"/>
      <c r="D331" s="493"/>
      <c r="E331" s="493"/>
      <c r="F331" s="493"/>
      <c r="G331" s="493"/>
      <c r="H331" s="493"/>
      <c r="I331" s="493"/>
      <c r="J331" s="493"/>
      <c r="K331" s="493"/>
      <c r="L331" s="493"/>
      <c r="M331" s="493"/>
      <c r="N331" s="463"/>
      <c r="O331" s="463"/>
    </row>
    <row r="332" customFormat="false" ht="12.75" hidden="false" customHeight="false" outlineLevel="0" collapsed="false">
      <c r="A332" s="471"/>
      <c r="B332" s="494"/>
      <c r="C332" s="493"/>
      <c r="D332" s="493"/>
      <c r="E332" s="493"/>
      <c r="F332" s="493"/>
      <c r="G332" s="493"/>
      <c r="H332" s="493"/>
      <c r="I332" s="493"/>
      <c r="J332" s="493"/>
      <c r="K332" s="493"/>
      <c r="L332" s="493"/>
      <c r="M332" s="493"/>
      <c r="N332" s="463"/>
      <c r="O332" s="463"/>
    </row>
    <row r="333" s="408" customFormat="true" ht="12.75" hidden="false" customHeight="false" outlineLevel="0" collapsed="false">
      <c r="A333" s="478" t="n">
        <v>27</v>
      </c>
      <c r="B333" s="479" t="s">
        <v>381</v>
      </c>
      <c r="C333" s="454" t="s">
        <v>283</v>
      </c>
      <c r="D333" s="474" t="n">
        <f aca="false">SUM(D336+D337+D338+D339+D342+D345+D346+D347)</f>
        <v>29</v>
      </c>
      <c r="E333" s="474" t="n">
        <f aca="false">SUM(E336+E337+E338+E339+E342+E345+E346+E347)</f>
        <v>753</v>
      </c>
      <c r="F333" s="474" t="n">
        <f aca="false">SUM(F336+F337+F338+F339+F342+F345+F346+F347)</f>
        <v>7</v>
      </c>
      <c r="G333" s="474" t="n">
        <f aca="false">SUM(G336+G337+G338+G339+G342+G345+G346+G347)</f>
        <v>217</v>
      </c>
      <c r="H333" s="474" t="n">
        <f aca="false">SUM(H336+H337+H338+H339+H342+H345+H346+H347)</f>
        <v>7</v>
      </c>
      <c r="I333" s="474" t="n">
        <f aca="false">SUM(I336+I337+I338+I339+I342+I345+I346+I347)</f>
        <v>181</v>
      </c>
      <c r="J333" s="474" t="n">
        <f aca="false">SUM(J336+J337+J338+J339+J342+J345+J346+J347)</f>
        <v>8</v>
      </c>
      <c r="K333" s="474" t="n">
        <f aca="false">SUM(K336+K337+K338+K339+K342+K345+K346+K347)</f>
        <v>194</v>
      </c>
      <c r="L333" s="474" t="n">
        <f aca="false">SUM(L336+L337+L338+L339+L342+L345+L346+L347)</f>
        <v>7</v>
      </c>
      <c r="M333" s="474" t="n">
        <f aca="false">SUM(M336+M337+M338+M339+M342+M345+M346+M347)</f>
        <v>161</v>
      </c>
      <c r="N333" s="474" t="n">
        <f aca="false">SUM(N336+N337+N338+N339+N342+N345+N346+N347)</f>
        <v>7</v>
      </c>
      <c r="O333" s="474" t="n">
        <f aca="false">SUM(O336+O337+O338+O339+O342+O345+O346+O347)</f>
        <v>196</v>
      </c>
    </row>
    <row r="334" s="408" customFormat="true" ht="12.75" hidden="false" customHeight="false" outlineLevel="0" collapsed="false">
      <c r="A334" s="480"/>
      <c r="B334" s="481" t="s">
        <v>288</v>
      </c>
      <c r="C334" s="482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495"/>
      <c r="O334" s="495"/>
    </row>
    <row r="335" s="408" customFormat="true" ht="12.75" hidden="false" customHeight="false" outlineLevel="0" collapsed="false">
      <c r="A335" s="480"/>
      <c r="B335" s="481" t="s">
        <v>295</v>
      </c>
      <c r="C335" s="482"/>
      <c r="D335" s="483"/>
      <c r="E335" s="483"/>
      <c r="F335" s="483"/>
      <c r="G335" s="483"/>
      <c r="H335" s="483"/>
      <c r="I335" s="483"/>
      <c r="J335" s="483"/>
      <c r="K335" s="483"/>
      <c r="L335" s="483"/>
      <c r="M335" s="483"/>
      <c r="N335" s="495"/>
      <c r="O335" s="495"/>
    </row>
    <row r="336" s="488" customFormat="true" ht="12.75" hidden="false" customHeight="false" outlineLevel="0" collapsed="false">
      <c r="A336" s="499"/>
      <c r="B336" s="485" t="s">
        <v>291</v>
      </c>
      <c r="C336" s="486"/>
      <c r="D336" s="498" t="n">
        <v>5</v>
      </c>
      <c r="E336" s="498" t="n">
        <v>133</v>
      </c>
      <c r="F336" s="498" t="n">
        <v>1</v>
      </c>
      <c r="G336" s="498" t="n">
        <v>32</v>
      </c>
      <c r="H336" s="498" t="n">
        <v>1</v>
      </c>
      <c r="I336" s="498" t="n">
        <v>30</v>
      </c>
      <c r="J336" s="498" t="n">
        <v>2</v>
      </c>
      <c r="K336" s="498" t="n">
        <v>45</v>
      </c>
      <c r="L336" s="498" t="n">
        <v>1</v>
      </c>
      <c r="M336" s="498" t="n">
        <v>26</v>
      </c>
      <c r="N336" s="487" t="n">
        <v>2</v>
      </c>
      <c r="O336" s="487" t="n">
        <f aca="false">N336*28</f>
        <v>56</v>
      </c>
    </row>
    <row r="337" s="488" customFormat="true" ht="12.75" hidden="false" customHeight="false" outlineLevel="0" collapsed="false">
      <c r="A337" s="499"/>
      <c r="B337" s="485" t="s">
        <v>313</v>
      </c>
      <c r="C337" s="486"/>
      <c r="D337" s="496" t="n">
        <v>6</v>
      </c>
      <c r="E337" s="496" t="n">
        <v>150</v>
      </c>
      <c r="F337" s="496" t="n">
        <v>1</v>
      </c>
      <c r="G337" s="496" t="n">
        <v>30</v>
      </c>
      <c r="H337" s="496" t="n">
        <v>1</v>
      </c>
      <c r="I337" s="496" t="n">
        <v>28</v>
      </c>
      <c r="J337" s="496" t="n">
        <v>2</v>
      </c>
      <c r="K337" s="496" t="n">
        <v>51</v>
      </c>
      <c r="L337" s="496" t="n">
        <v>2</v>
      </c>
      <c r="M337" s="496" t="n">
        <v>41</v>
      </c>
      <c r="N337" s="487" t="n">
        <v>1</v>
      </c>
      <c r="O337" s="487" t="n">
        <f aca="false">N337*28</f>
        <v>28</v>
      </c>
    </row>
    <row r="338" s="488" customFormat="true" ht="12.75" hidden="false" customHeight="false" outlineLevel="0" collapsed="false">
      <c r="A338" s="499"/>
      <c r="B338" s="485" t="s">
        <v>315</v>
      </c>
      <c r="C338" s="486"/>
      <c r="D338" s="496" t="n">
        <v>4</v>
      </c>
      <c r="E338" s="496" t="n">
        <v>97</v>
      </c>
      <c r="F338" s="496" t="n">
        <v>1</v>
      </c>
      <c r="G338" s="496" t="n">
        <v>31</v>
      </c>
      <c r="H338" s="496" t="n">
        <v>1</v>
      </c>
      <c r="I338" s="496" t="n">
        <v>22</v>
      </c>
      <c r="J338" s="496" t="n">
        <v>1</v>
      </c>
      <c r="K338" s="496" t="n">
        <v>24</v>
      </c>
      <c r="L338" s="496" t="n">
        <v>1</v>
      </c>
      <c r="M338" s="496" t="n">
        <v>20</v>
      </c>
      <c r="N338" s="487"/>
      <c r="O338" s="487"/>
    </row>
    <row r="339" s="488" customFormat="true" ht="12.75" hidden="false" customHeight="false" outlineLevel="0" collapsed="false">
      <c r="A339" s="499"/>
      <c r="B339" s="485" t="s">
        <v>382</v>
      </c>
      <c r="C339" s="486"/>
      <c r="D339" s="496" t="n">
        <v>2</v>
      </c>
      <c r="E339" s="496" t="n">
        <v>53</v>
      </c>
      <c r="F339" s="496" t="n">
        <v>1</v>
      </c>
      <c r="G339" s="496" t="n">
        <v>30</v>
      </c>
      <c r="H339" s="496" t="n">
        <v>0</v>
      </c>
      <c r="I339" s="496" t="n">
        <v>0</v>
      </c>
      <c r="J339" s="496" t="n">
        <v>0</v>
      </c>
      <c r="K339" s="496" t="n">
        <v>0</v>
      </c>
      <c r="L339" s="496" t="n">
        <v>1</v>
      </c>
      <c r="M339" s="496" t="n">
        <v>23</v>
      </c>
      <c r="N339" s="487" t="n">
        <v>1</v>
      </c>
      <c r="O339" s="487" t="n">
        <f aca="false">N339*28</f>
        <v>28</v>
      </c>
    </row>
    <row r="340" customFormat="false" ht="12.75" hidden="false" customHeight="false" outlineLevel="0" collapsed="false">
      <c r="A340" s="480"/>
      <c r="B340" s="491"/>
      <c r="C340" s="492"/>
      <c r="D340" s="493"/>
      <c r="E340" s="493"/>
      <c r="F340" s="493"/>
      <c r="G340" s="493"/>
      <c r="H340" s="493"/>
      <c r="I340" s="493"/>
      <c r="J340" s="493"/>
      <c r="K340" s="493"/>
      <c r="L340" s="493"/>
      <c r="M340" s="493"/>
      <c r="N340" s="463"/>
      <c r="O340" s="463"/>
    </row>
    <row r="341" s="408" customFormat="true" ht="12.75" hidden="false" customHeight="false" outlineLevel="0" collapsed="false">
      <c r="A341" s="480"/>
      <c r="B341" s="481" t="s">
        <v>299</v>
      </c>
      <c r="C341" s="482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495"/>
      <c r="O341" s="495"/>
    </row>
    <row r="342" s="488" customFormat="true" ht="12.75" hidden="false" customHeight="false" outlineLevel="0" collapsed="false">
      <c r="A342" s="499"/>
      <c r="B342" s="485" t="s">
        <v>383</v>
      </c>
      <c r="C342" s="486"/>
      <c r="D342" s="496" t="n">
        <v>5</v>
      </c>
      <c r="E342" s="496" t="n">
        <v>134</v>
      </c>
      <c r="F342" s="496" t="n">
        <v>1</v>
      </c>
      <c r="G342" s="496" t="n">
        <v>34</v>
      </c>
      <c r="H342" s="496" t="n">
        <v>2</v>
      </c>
      <c r="I342" s="496" t="n">
        <v>51</v>
      </c>
      <c r="J342" s="496" t="n">
        <v>1</v>
      </c>
      <c r="K342" s="496" t="n">
        <v>24</v>
      </c>
      <c r="L342" s="496" t="n">
        <v>1</v>
      </c>
      <c r="M342" s="496" t="n">
        <v>25</v>
      </c>
      <c r="N342" s="487" t="n">
        <v>1</v>
      </c>
      <c r="O342" s="487" t="n">
        <f aca="false">N342*28</f>
        <v>28</v>
      </c>
    </row>
    <row r="343" customFormat="false" ht="12.75" hidden="false" customHeight="false" outlineLevel="0" collapsed="false">
      <c r="A343" s="480"/>
      <c r="B343" s="494"/>
      <c r="C343" s="493"/>
      <c r="D343" s="493"/>
      <c r="E343" s="493"/>
      <c r="F343" s="493"/>
      <c r="G343" s="493"/>
      <c r="H343" s="493"/>
      <c r="I343" s="493"/>
      <c r="J343" s="493"/>
      <c r="K343" s="493"/>
      <c r="L343" s="493"/>
      <c r="M343" s="493"/>
      <c r="N343" s="463"/>
      <c r="O343" s="463"/>
    </row>
    <row r="344" s="408" customFormat="true" ht="12.75" hidden="false" customHeight="false" outlineLevel="0" collapsed="false">
      <c r="A344" s="480"/>
      <c r="B344" s="481" t="s">
        <v>301</v>
      </c>
      <c r="C344" s="482"/>
      <c r="D344" s="483"/>
      <c r="E344" s="483"/>
      <c r="F344" s="483"/>
      <c r="G344" s="483"/>
      <c r="H344" s="483"/>
      <c r="I344" s="483"/>
      <c r="J344" s="483"/>
      <c r="K344" s="483"/>
      <c r="L344" s="483"/>
      <c r="M344" s="483"/>
      <c r="N344" s="495"/>
      <c r="O344" s="495"/>
    </row>
    <row r="345" s="488" customFormat="true" ht="12.75" hidden="false" customHeight="false" outlineLevel="0" collapsed="false">
      <c r="A345" s="499"/>
      <c r="B345" s="485" t="s">
        <v>384</v>
      </c>
      <c r="C345" s="486"/>
      <c r="D345" s="498" t="n">
        <v>4</v>
      </c>
      <c r="E345" s="498" t="n">
        <v>102</v>
      </c>
      <c r="F345" s="498" t="n">
        <v>1</v>
      </c>
      <c r="G345" s="498" t="n">
        <v>29</v>
      </c>
      <c r="H345" s="498" t="n">
        <v>1</v>
      </c>
      <c r="I345" s="498" t="n">
        <v>25</v>
      </c>
      <c r="J345" s="498" t="n">
        <v>1</v>
      </c>
      <c r="K345" s="498" t="n">
        <v>22</v>
      </c>
      <c r="L345" s="498" t="n">
        <v>1</v>
      </c>
      <c r="M345" s="498" t="n">
        <v>26</v>
      </c>
      <c r="N345" s="487" t="n">
        <v>1</v>
      </c>
      <c r="O345" s="487" t="n">
        <f aca="false">N345*28</f>
        <v>28</v>
      </c>
    </row>
    <row r="346" s="488" customFormat="true" ht="12.75" hidden="false" customHeight="false" outlineLevel="0" collapsed="false">
      <c r="A346" s="499"/>
      <c r="B346" s="485" t="s">
        <v>385</v>
      </c>
      <c r="C346" s="486"/>
      <c r="D346" s="496" t="n">
        <v>2</v>
      </c>
      <c r="E346" s="496" t="n">
        <v>53</v>
      </c>
      <c r="F346" s="496" t="n">
        <v>0</v>
      </c>
      <c r="G346" s="496" t="n">
        <v>0</v>
      </c>
      <c r="H346" s="496" t="n">
        <v>1</v>
      </c>
      <c r="I346" s="496" t="n">
        <v>25</v>
      </c>
      <c r="J346" s="496" t="n">
        <v>1</v>
      </c>
      <c r="K346" s="496" t="n">
        <v>28</v>
      </c>
      <c r="L346" s="496" t="n">
        <v>0</v>
      </c>
      <c r="M346" s="496" t="n">
        <v>0</v>
      </c>
      <c r="N346" s="487"/>
      <c r="O346" s="487"/>
    </row>
    <row r="347" s="488" customFormat="true" ht="12.75" hidden="false" customHeight="false" outlineLevel="0" collapsed="false">
      <c r="A347" s="499"/>
      <c r="B347" s="485" t="s">
        <v>303</v>
      </c>
      <c r="C347" s="486"/>
      <c r="D347" s="496" t="n">
        <v>1</v>
      </c>
      <c r="E347" s="496" t="n">
        <v>31</v>
      </c>
      <c r="F347" s="496" t="n">
        <v>1</v>
      </c>
      <c r="G347" s="496" t="n">
        <v>31</v>
      </c>
      <c r="H347" s="496" t="n">
        <v>0</v>
      </c>
      <c r="I347" s="496" t="n">
        <v>0</v>
      </c>
      <c r="J347" s="496" t="n">
        <v>0</v>
      </c>
      <c r="K347" s="496" t="n">
        <v>0</v>
      </c>
      <c r="L347" s="496" t="n">
        <v>0</v>
      </c>
      <c r="M347" s="496" t="n">
        <v>0</v>
      </c>
      <c r="N347" s="487" t="n">
        <v>1</v>
      </c>
      <c r="O347" s="487" t="n">
        <f aca="false">N347*28</f>
        <v>28</v>
      </c>
    </row>
    <row r="348" customFormat="false" ht="12.75" hidden="false" customHeight="false" outlineLevel="0" collapsed="false">
      <c r="A348" s="471"/>
      <c r="B348" s="494"/>
      <c r="C348" s="493"/>
      <c r="D348" s="493"/>
      <c r="E348" s="493"/>
      <c r="F348" s="493"/>
      <c r="G348" s="493"/>
      <c r="H348" s="493"/>
      <c r="I348" s="493"/>
      <c r="J348" s="493"/>
      <c r="K348" s="493"/>
      <c r="L348" s="493"/>
      <c r="M348" s="493"/>
      <c r="N348" s="463"/>
      <c r="O348" s="463"/>
    </row>
    <row r="349" s="408" customFormat="true" ht="12.75" hidden="false" customHeight="false" outlineLevel="0" collapsed="false">
      <c r="A349" s="478" t="n">
        <v>28</v>
      </c>
      <c r="B349" s="479" t="s">
        <v>386</v>
      </c>
      <c r="C349" s="454" t="s">
        <v>283</v>
      </c>
      <c r="D349" s="474" t="n">
        <f aca="false">SUM(D352+D353+D356)</f>
        <v>25</v>
      </c>
      <c r="E349" s="474" t="n">
        <f aca="false">SUM(E352+E353+E356)</f>
        <v>743</v>
      </c>
      <c r="F349" s="474" t="n">
        <f aca="false">SUM(F352+F353+F356)</f>
        <v>6</v>
      </c>
      <c r="G349" s="474" t="n">
        <f aca="false">SUM(G352+G353+G356)</f>
        <v>179</v>
      </c>
      <c r="H349" s="474" t="n">
        <f aca="false">SUM(H352+H353+H356)</f>
        <v>6</v>
      </c>
      <c r="I349" s="474" t="n">
        <f aca="false">SUM(I352+I353+I356)</f>
        <v>168</v>
      </c>
      <c r="J349" s="474" t="n">
        <f aca="false">SUM(J352+J353+J356)</f>
        <v>7</v>
      </c>
      <c r="K349" s="474" t="n">
        <f aca="false">SUM(K352+K353+K356)</f>
        <v>219</v>
      </c>
      <c r="L349" s="474" t="n">
        <f aca="false">SUM(L352+L353+L356)</f>
        <v>6</v>
      </c>
      <c r="M349" s="474" t="n">
        <f aca="false">SUM(M352+M353+M356)</f>
        <v>177</v>
      </c>
      <c r="N349" s="474" t="n">
        <f aca="false">SUM(N352+N353+N356)</f>
        <v>6</v>
      </c>
      <c r="O349" s="474" t="n">
        <f aca="false">SUM(O352+O353+O356)</f>
        <v>168</v>
      </c>
    </row>
    <row r="350" s="408" customFormat="true" ht="12.75" hidden="false" customHeight="false" outlineLevel="0" collapsed="false">
      <c r="A350" s="480"/>
      <c r="B350" s="481" t="s">
        <v>333</v>
      </c>
      <c r="C350" s="482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495"/>
      <c r="O350" s="495"/>
    </row>
    <row r="351" s="408" customFormat="true" ht="12.75" hidden="false" customHeight="false" outlineLevel="0" collapsed="false">
      <c r="A351" s="480"/>
      <c r="B351" s="481" t="s">
        <v>305</v>
      </c>
      <c r="C351" s="482"/>
      <c r="D351" s="483"/>
      <c r="E351" s="483"/>
      <c r="F351" s="483"/>
      <c r="G351" s="483"/>
      <c r="H351" s="483"/>
      <c r="I351" s="483"/>
      <c r="J351" s="483"/>
      <c r="K351" s="483"/>
      <c r="L351" s="483"/>
      <c r="M351" s="483"/>
      <c r="N351" s="495"/>
      <c r="O351" s="495"/>
    </row>
    <row r="352" s="488" customFormat="true" ht="12.75" hidden="false" customHeight="false" outlineLevel="0" collapsed="false">
      <c r="A352" s="499"/>
      <c r="B352" s="485" t="s">
        <v>287</v>
      </c>
      <c r="C352" s="486"/>
      <c r="D352" s="496" t="n">
        <v>3</v>
      </c>
      <c r="E352" s="496" t="n">
        <v>92</v>
      </c>
      <c r="F352" s="496" t="n">
        <v>1</v>
      </c>
      <c r="G352" s="496" t="n">
        <v>30</v>
      </c>
      <c r="H352" s="496" t="n">
        <v>0</v>
      </c>
      <c r="I352" s="496" t="n">
        <v>0</v>
      </c>
      <c r="J352" s="496" t="n">
        <v>1</v>
      </c>
      <c r="K352" s="496" t="n">
        <v>32</v>
      </c>
      <c r="L352" s="496" t="n">
        <v>1</v>
      </c>
      <c r="M352" s="496" t="n">
        <v>30</v>
      </c>
      <c r="N352" s="487" t="n">
        <v>2</v>
      </c>
      <c r="O352" s="487" t="n">
        <f aca="false">N352*28</f>
        <v>56</v>
      </c>
    </row>
    <row r="353" s="488" customFormat="true" ht="12.75" hidden="false" customHeight="false" outlineLevel="0" collapsed="false">
      <c r="A353" s="499"/>
      <c r="B353" s="485" t="s">
        <v>306</v>
      </c>
      <c r="C353" s="486"/>
      <c r="D353" s="496" t="n">
        <v>17</v>
      </c>
      <c r="E353" s="496" t="n">
        <v>481</v>
      </c>
      <c r="F353" s="496" t="n">
        <v>3</v>
      </c>
      <c r="G353" s="496" t="n">
        <v>89</v>
      </c>
      <c r="H353" s="496" t="n">
        <v>5</v>
      </c>
      <c r="I353" s="496" t="n">
        <v>134</v>
      </c>
      <c r="J353" s="496" t="n">
        <v>5</v>
      </c>
      <c r="K353" s="496" t="n">
        <v>149</v>
      </c>
      <c r="L353" s="496" t="n">
        <v>4</v>
      </c>
      <c r="M353" s="496" t="n">
        <v>109</v>
      </c>
      <c r="N353" s="487" t="n">
        <v>3</v>
      </c>
      <c r="O353" s="487" t="n">
        <f aca="false">N353*28</f>
        <v>84</v>
      </c>
    </row>
    <row r="354" s="408" customFormat="true" ht="12.75" hidden="false" customHeight="false" outlineLevel="0" collapsed="false">
      <c r="A354" s="480"/>
      <c r="B354" s="471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495"/>
      <c r="O354" s="495"/>
    </row>
    <row r="355" s="408" customFormat="true" ht="12.75" hidden="false" customHeight="false" outlineLevel="0" collapsed="false">
      <c r="A355" s="480"/>
      <c r="B355" s="481" t="s">
        <v>337</v>
      </c>
      <c r="C355" s="482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495"/>
      <c r="O355" s="495"/>
    </row>
    <row r="356" s="488" customFormat="true" ht="12.75" hidden="false" customHeight="false" outlineLevel="0" collapsed="false">
      <c r="A356" s="499"/>
      <c r="B356" s="485" t="s">
        <v>309</v>
      </c>
      <c r="C356" s="486"/>
      <c r="D356" s="496" t="n">
        <v>5</v>
      </c>
      <c r="E356" s="496" t="n">
        <v>170</v>
      </c>
      <c r="F356" s="496" t="n">
        <v>2</v>
      </c>
      <c r="G356" s="496" t="n">
        <v>60</v>
      </c>
      <c r="H356" s="496" t="n">
        <v>1</v>
      </c>
      <c r="I356" s="496" t="n">
        <v>34</v>
      </c>
      <c r="J356" s="496" t="n">
        <v>1</v>
      </c>
      <c r="K356" s="496" t="n">
        <v>38</v>
      </c>
      <c r="L356" s="496" t="n">
        <v>1</v>
      </c>
      <c r="M356" s="496" t="n">
        <v>38</v>
      </c>
      <c r="N356" s="487" t="n">
        <v>1</v>
      </c>
      <c r="O356" s="487" t="n">
        <f aca="false">N356*28</f>
        <v>28</v>
      </c>
    </row>
    <row r="357" customFormat="false" ht="12.75" hidden="false" customHeight="false" outlineLevel="0" collapsed="false">
      <c r="A357" s="471"/>
      <c r="B357" s="494"/>
      <c r="C357" s="493"/>
      <c r="D357" s="493"/>
      <c r="E357" s="493"/>
      <c r="F357" s="493"/>
      <c r="G357" s="493"/>
      <c r="H357" s="493"/>
      <c r="I357" s="493"/>
      <c r="J357" s="493"/>
      <c r="K357" s="493"/>
      <c r="L357" s="493"/>
      <c r="M357" s="493"/>
      <c r="N357" s="463"/>
      <c r="O357" s="463"/>
    </row>
    <row r="358" customFormat="false" ht="12.75" hidden="false" customHeight="false" outlineLevel="0" collapsed="false">
      <c r="A358" s="471"/>
      <c r="B358" s="494"/>
      <c r="C358" s="493"/>
      <c r="D358" s="493"/>
      <c r="E358" s="493"/>
      <c r="F358" s="493"/>
      <c r="G358" s="493"/>
      <c r="H358" s="493"/>
      <c r="I358" s="493"/>
      <c r="J358" s="493"/>
      <c r="K358" s="493"/>
      <c r="L358" s="493"/>
      <c r="M358" s="493"/>
      <c r="N358" s="463"/>
      <c r="O358" s="463"/>
    </row>
    <row r="359" s="408" customFormat="true" ht="12.75" hidden="false" customHeight="false" outlineLevel="0" collapsed="false">
      <c r="A359" s="478" t="n">
        <v>29</v>
      </c>
      <c r="B359" s="479" t="s">
        <v>387</v>
      </c>
      <c r="C359" s="454" t="s">
        <v>283</v>
      </c>
      <c r="D359" s="474" t="n">
        <f aca="false">SUM(D362+D366+D367)</f>
        <v>12</v>
      </c>
      <c r="E359" s="474" t="n">
        <f aca="false">SUM(E362+E366+E367)</f>
        <v>338</v>
      </c>
      <c r="F359" s="474" t="n">
        <f aca="false">SUM(F362+F366+F367)</f>
        <v>3</v>
      </c>
      <c r="G359" s="474" t="n">
        <f aca="false">SUM(G362+G366+G367)</f>
        <v>84</v>
      </c>
      <c r="H359" s="474" t="n">
        <f aca="false">SUM(H362+H366+H367)</f>
        <v>3</v>
      </c>
      <c r="I359" s="474" t="n">
        <f aca="false">SUM(I362+I366+I367)</f>
        <v>86</v>
      </c>
      <c r="J359" s="474" t="n">
        <f aca="false">SUM(J362+J366+J367)</f>
        <v>3</v>
      </c>
      <c r="K359" s="474" t="n">
        <f aca="false">SUM(K362+K366+K367)</f>
        <v>88</v>
      </c>
      <c r="L359" s="474" t="n">
        <f aca="false">SUM(L362+L366+L367)</f>
        <v>3</v>
      </c>
      <c r="M359" s="474" t="n">
        <f aca="false">SUM(M362+M366+M367)</f>
        <v>80</v>
      </c>
      <c r="N359" s="474" t="n">
        <f aca="false">SUM(N362+N366+N367)</f>
        <v>3</v>
      </c>
      <c r="O359" s="474" t="n">
        <f aca="false">SUM(O362+O366+O367)</f>
        <v>84</v>
      </c>
    </row>
    <row r="360" s="408" customFormat="true" ht="12.75" hidden="false" customHeight="false" outlineLevel="0" collapsed="false">
      <c r="A360" s="480"/>
      <c r="B360" s="481" t="s">
        <v>333</v>
      </c>
      <c r="C360" s="482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495"/>
      <c r="O360" s="495"/>
    </row>
    <row r="361" s="408" customFormat="true" ht="12.75" hidden="false" customHeight="false" outlineLevel="0" collapsed="false">
      <c r="A361" s="480"/>
      <c r="B361" s="481" t="s">
        <v>305</v>
      </c>
      <c r="C361" s="482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495"/>
      <c r="O361" s="495"/>
    </row>
    <row r="362" s="488" customFormat="true" ht="12.75" hidden="false" customHeight="false" outlineLevel="0" collapsed="false">
      <c r="A362" s="499"/>
      <c r="B362" s="485" t="s">
        <v>306</v>
      </c>
      <c r="C362" s="486"/>
      <c r="D362" s="496" t="n">
        <v>4</v>
      </c>
      <c r="E362" s="496" t="n">
        <v>113</v>
      </c>
      <c r="F362" s="496" t="n">
        <v>1</v>
      </c>
      <c r="G362" s="496" t="n">
        <v>29</v>
      </c>
      <c r="H362" s="496" t="n">
        <v>1</v>
      </c>
      <c r="I362" s="496" t="n">
        <v>28</v>
      </c>
      <c r="J362" s="496" t="n">
        <v>1</v>
      </c>
      <c r="K362" s="496" t="n">
        <v>31</v>
      </c>
      <c r="L362" s="496" t="n">
        <v>1</v>
      </c>
      <c r="M362" s="496" t="n">
        <v>25</v>
      </c>
      <c r="N362" s="487" t="n">
        <v>1</v>
      </c>
      <c r="O362" s="487" t="n">
        <f aca="false">N362*28</f>
        <v>28</v>
      </c>
    </row>
    <row r="363" s="408" customFormat="true" ht="12.75" hidden="false" customHeight="false" outlineLevel="0" collapsed="false">
      <c r="A363" s="480"/>
      <c r="B363" s="471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495"/>
      <c r="O363" s="495"/>
    </row>
    <row r="364" s="408" customFormat="true" ht="12.75" hidden="false" customHeight="false" outlineLevel="0" collapsed="false">
      <c r="A364" s="480"/>
      <c r="B364" s="481" t="s">
        <v>288</v>
      </c>
      <c r="C364" s="482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495"/>
      <c r="O364" s="495"/>
    </row>
    <row r="365" s="408" customFormat="true" ht="12.75" hidden="false" customHeight="false" outlineLevel="0" collapsed="false">
      <c r="A365" s="480"/>
      <c r="B365" s="481" t="s">
        <v>295</v>
      </c>
      <c r="C365" s="482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495"/>
      <c r="O365" s="495"/>
    </row>
    <row r="366" s="488" customFormat="true" ht="12.75" hidden="false" customHeight="false" outlineLevel="0" collapsed="false">
      <c r="A366" s="499"/>
      <c r="B366" s="485" t="s">
        <v>319</v>
      </c>
      <c r="C366" s="486"/>
      <c r="D366" s="496" t="n">
        <v>5</v>
      </c>
      <c r="E366" s="496" t="n">
        <v>148</v>
      </c>
      <c r="F366" s="496" t="n">
        <v>1</v>
      </c>
      <c r="G366" s="496" t="n">
        <v>30</v>
      </c>
      <c r="H366" s="496" t="n">
        <v>2</v>
      </c>
      <c r="I366" s="496" t="n">
        <v>58</v>
      </c>
      <c r="J366" s="496" t="n">
        <v>1</v>
      </c>
      <c r="K366" s="496" t="n">
        <v>31</v>
      </c>
      <c r="L366" s="496" t="n">
        <v>1</v>
      </c>
      <c r="M366" s="496" t="n">
        <v>29</v>
      </c>
      <c r="N366" s="487" t="n">
        <v>1</v>
      </c>
      <c r="O366" s="487" t="n">
        <f aca="false">N366*28</f>
        <v>28</v>
      </c>
    </row>
    <row r="367" s="488" customFormat="true" ht="12.75" hidden="false" customHeight="false" outlineLevel="0" collapsed="false">
      <c r="A367" s="499"/>
      <c r="B367" s="485" t="s">
        <v>361</v>
      </c>
      <c r="C367" s="486"/>
      <c r="D367" s="496" t="n">
        <v>3</v>
      </c>
      <c r="E367" s="496" t="n">
        <v>77</v>
      </c>
      <c r="F367" s="496" t="n">
        <v>1</v>
      </c>
      <c r="G367" s="496" t="n">
        <v>25</v>
      </c>
      <c r="H367" s="496" t="n">
        <v>0</v>
      </c>
      <c r="I367" s="496" t="n">
        <v>0</v>
      </c>
      <c r="J367" s="496" t="n">
        <v>1</v>
      </c>
      <c r="K367" s="496" t="n">
        <v>26</v>
      </c>
      <c r="L367" s="496" t="n">
        <v>1</v>
      </c>
      <c r="M367" s="496" t="n">
        <v>26</v>
      </c>
      <c r="N367" s="487" t="n">
        <v>1</v>
      </c>
      <c r="O367" s="487" t="n">
        <f aca="false">N367*28</f>
        <v>28</v>
      </c>
    </row>
    <row r="368" customFormat="false" ht="12.75" hidden="false" customHeight="false" outlineLevel="0" collapsed="false">
      <c r="A368" s="501"/>
      <c r="B368" s="491"/>
      <c r="C368" s="492"/>
      <c r="D368" s="493"/>
      <c r="E368" s="493"/>
      <c r="F368" s="493"/>
      <c r="G368" s="493"/>
      <c r="H368" s="493"/>
      <c r="I368" s="493"/>
      <c r="J368" s="493"/>
      <c r="K368" s="493"/>
      <c r="L368" s="493"/>
      <c r="M368" s="493"/>
      <c r="N368" s="463"/>
      <c r="O368" s="463"/>
    </row>
    <row r="369" customFormat="false" ht="12.75" hidden="false" customHeight="false" outlineLevel="0" collapsed="false">
      <c r="A369" s="471"/>
      <c r="B369" s="494"/>
      <c r="C369" s="493"/>
      <c r="D369" s="493"/>
      <c r="E369" s="493"/>
      <c r="F369" s="493"/>
      <c r="G369" s="493"/>
      <c r="H369" s="493"/>
      <c r="I369" s="493"/>
      <c r="J369" s="493"/>
      <c r="K369" s="493"/>
      <c r="L369" s="493"/>
      <c r="M369" s="493"/>
      <c r="N369" s="463"/>
      <c r="O369" s="463"/>
    </row>
    <row r="370" s="408" customFormat="true" ht="12.75" hidden="false" customHeight="false" outlineLevel="0" collapsed="false">
      <c r="A370" s="478" t="n">
        <v>30</v>
      </c>
      <c r="B370" s="479" t="s">
        <v>388</v>
      </c>
      <c r="C370" s="454" t="s">
        <v>283</v>
      </c>
      <c r="D370" s="474" t="n">
        <f aca="false">SUM(D373+D376+D379)</f>
        <v>10</v>
      </c>
      <c r="E370" s="474" t="n">
        <f aca="false">SUM(E373+E376+E379)</f>
        <v>240</v>
      </c>
      <c r="F370" s="474" t="n">
        <f aca="false">SUM(F373+F376+F379)</f>
        <v>3</v>
      </c>
      <c r="G370" s="474" t="n">
        <f aca="false">SUM(G373+G376+G379)</f>
        <v>68</v>
      </c>
      <c r="H370" s="474" t="n">
        <f aca="false">SUM(H373+H376+H379)</f>
        <v>2</v>
      </c>
      <c r="I370" s="474" t="n">
        <f aca="false">SUM(I373+I376+I379)</f>
        <v>44</v>
      </c>
      <c r="J370" s="474" t="n">
        <f aca="false">SUM(J373+J376+J379)</f>
        <v>3</v>
      </c>
      <c r="K370" s="474" t="n">
        <f aca="false">SUM(K373+K376+K379)</f>
        <v>76</v>
      </c>
      <c r="L370" s="474" t="n">
        <f aca="false">SUM(L373+L376+L379)</f>
        <v>2</v>
      </c>
      <c r="M370" s="474" t="n">
        <f aca="false">SUM(M373+M376+M379)</f>
        <v>52</v>
      </c>
      <c r="N370" s="474" t="n">
        <f aca="false">SUM(N373+N376+N379)</f>
        <v>2</v>
      </c>
      <c r="O370" s="474" t="n">
        <f aca="false">SUM(O373+O376+O379)</f>
        <v>56</v>
      </c>
    </row>
    <row r="371" s="408" customFormat="true" ht="12.75" hidden="false" customHeight="false" outlineLevel="0" collapsed="false">
      <c r="A371" s="480"/>
      <c r="B371" s="481" t="s">
        <v>311</v>
      </c>
      <c r="C371" s="482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495"/>
      <c r="O371" s="495"/>
    </row>
    <row r="372" s="408" customFormat="true" ht="12.75" hidden="false" customHeight="false" outlineLevel="0" collapsed="false">
      <c r="A372" s="480"/>
      <c r="B372" s="481" t="s">
        <v>320</v>
      </c>
      <c r="C372" s="482"/>
      <c r="D372" s="483"/>
      <c r="E372" s="483"/>
      <c r="F372" s="483"/>
      <c r="G372" s="483"/>
      <c r="H372" s="483"/>
      <c r="I372" s="483"/>
      <c r="J372" s="483"/>
      <c r="K372" s="483"/>
      <c r="L372" s="483"/>
      <c r="M372" s="483"/>
      <c r="N372" s="495"/>
      <c r="O372" s="495"/>
    </row>
    <row r="373" s="488" customFormat="true" ht="12.75" hidden="false" customHeight="false" outlineLevel="0" collapsed="false">
      <c r="A373" s="499"/>
      <c r="B373" s="485" t="s">
        <v>322</v>
      </c>
      <c r="C373" s="486"/>
      <c r="D373" s="496" t="n">
        <v>3</v>
      </c>
      <c r="E373" s="496" t="n">
        <v>65</v>
      </c>
      <c r="F373" s="496" t="n">
        <v>1</v>
      </c>
      <c r="G373" s="496" t="n">
        <v>19</v>
      </c>
      <c r="H373" s="496" t="n">
        <v>1</v>
      </c>
      <c r="I373" s="496" t="n">
        <v>25</v>
      </c>
      <c r="J373" s="496" t="n">
        <v>1</v>
      </c>
      <c r="K373" s="496" t="n">
        <v>21</v>
      </c>
      <c r="L373" s="496" t="n">
        <v>0</v>
      </c>
      <c r="M373" s="496" t="n">
        <v>0</v>
      </c>
      <c r="N373" s="487"/>
      <c r="O373" s="487"/>
    </row>
    <row r="374" s="408" customFormat="true" ht="12.75" hidden="false" customHeight="false" outlineLevel="0" collapsed="false">
      <c r="A374" s="480"/>
      <c r="B374" s="481"/>
      <c r="C374" s="482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495"/>
      <c r="O374" s="495"/>
    </row>
    <row r="375" s="408" customFormat="true" ht="12.75" hidden="false" customHeight="false" outlineLevel="0" collapsed="false">
      <c r="A375" s="480"/>
      <c r="B375" s="481" t="s">
        <v>389</v>
      </c>
      <c r="C375" s="482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495"/>
      <c r="O375" s="495"/>
    </row>
    <row r="376" s="488" customFormat="true" ht="12.75" hidden="false" customHeight="false" outlineLevel="0" collapsed="false">
      <c r="A376" s="499"/>
      <c r="B376" s="485" t="s">
        <v>315</v>
      </c>
      <c r="C376" s="486"/>
      <c r="D376" s="496" t="n">
        <v>3</v>
      </c>
      <c r="E376" s="496" t="n">
        <v>78</v>
      </c>
      <c r="F376" s="496" t="n">
        <v>1</v>
      </c>
      <c r="G376" s="496" t="n">
        <v>26</v>
      </c>
      <c r="H376" s="496" t="n">
        <v>0</v>
      </c>
      <c r="I376" s="496" t="n">
        <v>0</v>
      </c>
      <c r="J376" s="496" t="n">
        <v>1</v>
      </c>
      <c r="K376" s="496" t="n">
        <v>26</v>
      </c>
      <c r="L376" s="496" t="n">
        <v>1</v>
      </c>
      <c r="M376" s="496" t="n">
        <v>26</v>
      </c>
      <c r="N376" s="487" t="n">
        <v>1</v>
      </c>
      <c r="O376" s="487" t="n">
        <f aca="false">N376*28</f>
        <v>28</v>
      </c>
    </row>
    <row r="377" s="408" customFormat="true" ht="12.75" hidden="false" customHeight="false" outlineLevel="0" collapsed="false">
      <c r="A377" s="480"/>
      <c r="B377" s="471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495"/>
      <c r="O377" s="495"/>
    </row>
    <row r="378" s="408" customFormat="true" ht="12.75" hidden="false" customHeight="false" outlineLevel="0" collapsed="false">
      <c r="A378" s="480"/>
      <c r="B378" s="481" t="s">
        <v>301</v>
      </c>
      <c r="C378" s="482"/>
      <c r="D378" s="483"/>
      <c r="E378" s="483"/>
      <c r="F378" s="483"/>
      <c r="G378" s="483"/>
      <c r="H378" s="483"/>
      <c r="I378" s="483"/>
      <c r="J378" s="483"/>
      <c r="K378" s="483"/>
      <c r="L378" s="483"/>
      <c r="M378" s="483"/>
      <c r="N378" s="495"/>
      <c r="O378" s="495"/>
    </row>
    <row r="379" s="488" customFormat="true" ht="13.5" hidden="false" customHeight="false" outlineLevel="0" collapsed="false">
      <c r="A379" s="514"/>
      <c r="B379" s="515" t="s">
        <v>390</v>
      </c>
      <c r="C379" s="516"/>
      <c r="D379" s="517" t="n">
        <v>4</v>
      </c>
      <c r="E379" s="517" t="n">
        <v>97</v>
      </c>
      <c r="F379" s="517" t="n">
        <v>1</v>
      </c>
      <c r="G379" s="517" t="n">
        <v>23</v>
      </c>
      <c r="H379" s="517" t="n">
        <v>1</v>
      </c>
      <c r="I379" s="517" t="n">
        <v>19</v>
      </c>
      <c r="J379" s="517" t="n">
        <v>1</v>
      </c>
      <c r="K379" s="517" t="n">
        <v>29</v>
      </c>
      <c r="L379" s="517" t="n">
        <v>1</v>
      </c>
      <c r="M379" s="517" t="n">
        <v>26</v>
      </c>
      <c r="N379" s="518" t="n">
        <v>1</v>
      </c>
      <c r="O379" s="518" t="n">
        <f aca="false">N379*28</f>
        <v>28</v>
      </c>
    </row>
    <row r="381" customFormat="false" ht="12.75" hidden="false" customHeight="false" outlineLevel="0" collapsed="false">
      <c r="B381" s="378" t="s">
        <v>71</v>
      </c>
      <c r="I381" s="519" t="s">
        <v>260</v>
      </c>
      <c r="J381" s="519"/>
      <c r="K381" s="519"/>
      <c r="L381" s="519"/>
    </row>
    <row r="382" customFormat="false" ht="12.75" hidden="false" customHeight="false" outlineLevel="0" collapsed="false">
      <c r="B382" s="378" t="s">
        <v>205</v>
      </c>
      <c r="I382" s="80" t="s">
        <v>391</v>
      </c>
      <c r="J382" s="80"/>
      <c r="K382" s="80"/>
      <c r="L382" s="80"/>
    </row>
    <row r="384" customFormat="false" ht="12.75" hidden="false" customHeight="false" outlineLevel="0" collapsed="false">
      <c r="C384" s="0" t="s">
        <v>72</v>
      </c>
    </row>
    <row r="385" customFormat="false" ht="12.75" hidden="false" customHeight="false" outlineLevel="0" collapsed="false">
      <c r="C385" s="0" t="s">
        <v>236</v>
      </c>
    </row>
  </sheetData>
  <mergeCells count="13">
    <mergeCell ref="N1:O1"/>
    <mergeCell ref="B4:P4"/>
    <mergeCell ref="B6:B9"/>
    <mergeCell ref="D6:M6"/>
    <mergeCell ref="N6:O7"/>
    <mergeCell ref="D7:E7"/>
    <mergeCell ref="F7:M7"/>
    <mergeCell ref="D8:E8"/>
    <mergeCell ref="F8:G8"/>
    <mergeCell ref="H8:I8"/>
    <mergeCell ref="N8:O8"/>
    <mergeCell ref="I381:L381"/>
    <mergeCell ref="I382:L3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50" zoomScalePageLayoutView="8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4.14"/>
    <col collapsed="false" customWidth="true" hidden="false" outlineLevel="0" max="2" min="2" style="520" width="36.28"/>
    <col collapsed="false" customWidth="true" hidden="false" outlineLevel="0" max="3" min="3" style="520" width="6.99"/>
    <col collapsed="false" customWidth="true" hidden="false" outlineLevel="0" max="4" min="4" style="520" width="7.28"/>
    <col collapsed="false" customWidth="true" hidden="false" outlineLevel="0" max="5" min="5" style="520" width="7.7"/>
    <col collapsed="false" customWidth="true" hidden="false" outlineLevel="0" max="6" min="6" style="520" width="6.99"/>
    <col collapsed="false" customWidth="true" hidden="false" outlineLevel="0" max="7" min="7" style="520" width="7.85"/>
    <col collapsed="false" customWidth="true" hidden="false" outlineLevel="0" max="8" min="8" style="520" width="7.14"/>
    <col collapsed="false" customWidth="true" hidden="false" outlineLevel="0" max="9" min="9" style="520" width="7.85"/>
    <col collapsed="false" customWidth="true" hidden="false" outlineLevel="0" max="10" min="10" style="520" width="8.14"/>
    <col collapsed="false" customWidth="true" hidden="false" outlineLevel="0" max="11" min="11" style="520" width="8.7"/>
    <col collapsed="false" customWidth="true" hidden="false" outlineLevel="0" max="12" min="12" style="520" width="7.7"/>
    <col collapsed="false" customWidth="true" hidden="false" outlineLevel="0" max="14" min="13" style="520" width="6.85"/>
    <col collapsed="false" customWidth="true" hidden="false" outlineLevel="0" max="15" min="15" style="520" width="7.56"/>
    <col collapsed="false" customWidth="true" hidden="false" outlineLevel="0" max="18" min="16" style="520" width="7.14"/>
    <col collapsed="false" customWidth="true" hidden="false" outlineLevel="0" max="19" min="19" style="520" width="7.85"/>
    <col collapsed="false" customWidth="true" hidden="false" outlineLevel="0" max="20" min="20" style="520" width="6.99"/>
    <col collapsed="false" customWidth="false" hidden="false" outlineLevel="0" max="257" min="21" style="520" width="9.14"/>
  </cols>
  <sheetData>
    <row r="1" customFormat="false" ht="12.75" hidden="false" customHeight="false" outlineLevel="0" collapsed="false">
      <c r="A1" s="521" t="s">
        <v>237</v>
      </c>
      <c r="B1" s="521"/>
      <c r="U1" s="522"/>
      <c r="V1" s="522"/>
    </row>
    <row r="2" customFormat="false" ht="12.75" hidden="false" customHeight="false" outlineLevel="0" collapsed="false">
      <c r="A2" s="521" t="s">
        <v>238</v>
      </c>
      <c r="B2" s="521"/>
      <c r="E2" s="520" t="s">
        <v>263</v>
      </c>
      <c r="U2" s="523" t="s">
        <v>392</v>
      </c>
    </row>
    <row r="3" customFormat="false" ht="12.75" hidden="false" customHeight="false" outlineLevel="0" collapsed="false">
      <c r="U3" s="44" t="s">
        <v>3</v>
      </c>
    </row>
    <row r="4" customFormat="false" ht="15" hidden="false" customHeight="false" outlineLevel="0" collapsed="false">
      <c r="A4" s="524" t="s">
        <v>190</v>
      </c>
      <c r="B4" s="524"/>
      <c r="C4" s="524"/>
      <c r="D4" s="524"/>
      <c r="E4" s="524"/>
      <c r="F4" s="524"/>
      <c r="G4" s="524"/>
      <c r="H4" s="524"/>
      <c r="I4" s="524"/>
      <c r="J4" s="524"/>
      <c r="K4" s="524"/>
      <c r="L4" s="524"/>
      <c r="M4" s="524"/>
      <c r="N4" s="524"/>
      <c r="O4" s="524"/>
      <c r="P4" s="524"/>
      <c r="Q4" s="524"/>
      <c r="R4" s="524"/>
      <c r="S4" s="524"/>
      <c r="T4" s="524"/>
    </row>
    <row r="5" customFormat="false" ht="20.25" hidden="false" customHeight="true" outlineLevel="0" collapsed="false">
      <c r="A5" s="525" t="s">
        <v>393</v>
      </c>
      <c r="B5" s="525"/>
      <c r="C5" s="525"/>
      <c r="D5" s="525"/>
      <c r="E5" s="525"/>
      <c r="F5" s="525"/>
      <c r="G5" s="525"/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6"/>
    </row>
    <row r="6" customFormat="false" ht="15.75" hidden="false" customHeight="true" outlineLevel="0" collapsed="false">
      <c r="A6" s="527"/>
      <c r="B6" s="527"/>
      <c r="C6" s="527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367"/>
      <c r="V6" s="367"/>
    </row>
    <row r="7" customFormat="false" ht="21" hidden="false" customHeight="true" outlineLevel="0" collapsed="false"/>
    <row r="8" s="532" customFormat="true" ht="12.75" hidden="false" customHeight="true" outlineLevel="0" collapsed="false">
      <c r="A8" s="528" t="s">
        <v>394</v>
      </c>
      <c r="B8" s="529" t="s">
        <v>190</v>
      </c>
      <c r="C8" s="530" t="s">
        <v>395</v>
      </c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0"/>
      <c r="P8" s="530"/>
      <c r="Q8" s="530"/>
      <c r="R8" s="530"/>
      <c r="S8" s="531" t="s">
        <v>60</v>
      </c>
      <c r="T8" s="531"/>
      <c r="U8" s="531"/>
      <c r="V8" s="531"/>
    </row>
    <row r="9" s="532" customFormat="true" ht="13.5" hidden="false" customHeight="false" outlineLevel="0" collapsed="false">
      <c r="A9" s="528"/>
      <c r="B9" s="533" t="s">
        <v>396</v>
      </c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0"/>
      <c r="N9" s="530"/>
      <c r="O9" s="530"/>
      <c r="P9" s="530"/>
      <c r="Q9" s="530"/>
      <c r="R9" s="530"/>
      <c r="S9" s="531"/>
      <c r="T9" s="531"/>
      <c r="U9" s="531"/>
      <c r="V9" s="531"/>
    </row>
    <row r="10" s="532" customFormat="true" ht="15.75" hidden="false" customHeight="true" outlineLevel="0" collapsed="false">
      <c r="A10" s="528"/>
      <c r="B10" s="533"/>
      <c r="C10" s="534" t="s">
        <v>270</v>
      </c>
      <c r="D10" s="535"/>
      <c r="E10" s="536" t="s">
        <v>397</v>
      </c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7" t="s">
        <v>398</v>
      </c>
      <c r="T10" s="537"/>
      <c r="U10" s="538" t="s">
        <v>399</v>
      </c>
      <c r="V10" s="538"/>
    </row>
    <row r="11" s="532" customFormat="true" ht="12.75" hidden="false" customHeight="true" outlineLevel="0" collapsed="false">
      <c r="A11" s="528"/>
      <c r="B11" s="533"/>
      <c r="C11" s="534" t="s">
        <v>400</v>
      </c>
      <c r="D11" s="539"/>
      <c r="E11" s="536" t="s">
        <v>401</v>
      </c>
      <c r="F11" s="536"/>
      <c r="G11" s="540" t="s">
        <v>402</v>
      </c>
      <c r="H11" s="540"/>
      <c r="I11" s="540" t="s">
        <v>403</v>
      </c>
      <c r="J11" s="540"/>
      <c r="K11" s="541" t="s">
        <v>404</v>
      </c>
      <c r="L11" s="541"/>
      <c r="M11" s="541"/>
      <c r="N11" s="541"/>
      <c r="O11" s="540" t="s">
        <v>405</v>
      </c>
      <c r="P11" s="540"/>
      <c r="Q11" s="542" t="s">
        <v>406</v>
      </c>
      <c r="R11" s="542"/>
      <c r="S11" s="537"/>
      <c r="T11" s="537"/>
      <c r="U11" s="538"/>
      <c r="V11" s="538"/>
    </row>
    <row r="12" s="532" customFormat="true" ht="102" hidden="false" customHeight="true" outlineLevel="0" collapsed="false">
      <c r="A12" s="528"/>
      <c r="B12" s="533"/>
      <c r="C12" s="543" t="s">
        <v>407</v>
      </c>
      <c r="D12" s="543"/>
      <c r="E12" s="544" t="s">
        <v>408</v>
      </c>
      <c r="F12" s="544"/>
      <c r="G12" s="545" t="s">
        <v>409</v>
      </c>
      <c r="H12" s="545"/>
      <c r="I12" s="545" t="s">
        <v>410</v>
      </c>
      <c r="J12" s="545"/>
      <c r="K12" s="546" t="s">
        <v>411</v>
      </c>
      <c r="L12" s="546"/>
      <c r="M12" s="547" t="s">
        <v>412</v>
      </c>
      <c r="N12" s="547"/>
      <c r="O12" s="545" t="s">
        <v>413</v>
      </c>
      <c r="P12" s="545"/>
      <c r="Q12" s="548" t="s">
        <v>414</v>
      </c>
      <c r="R12" s="548"/>
      <c r="S12" s="537"/>
      <c r="T12" s="537"/>
      <c r="U12" s="538"/>
      <c r="V12" s="538"/>
    </row>
    <row r="13" s="532" customFormat="true" ht="13.5" hidden="false" customHeight="false" outlineLevel="0" collapsed="false">
      <c r="A13" s="528"/>
      <c r="B13" s="533"/>
      <c r="C13" s="549" t="s">
        <v>224</v>
      </c>
      <c r="D13" s="550" t="s">
        <v>415</v>
      </c>
      <c r="E13" s="551" t="s">
        <v>224</v>
      </c>
      <c r="F13" s="550" t="s">
        <v>415</v>
      </c>
      <c r="G13" s="551" t="s">
        <v>224</v>
      </c>
      <c r="H13" s="550" t="s">
        <v>415</v>
      </c>
      <c r="I13" s="552" t="s">
        <v>224</v>
      </c>
      <c r="J13" s="553" t="s">
        <v>415</v>
      </c>
      <c r="K13" s="554" t="s">
        <v>224</v>
      </c>
      <c r="L13" s="555" t="s">
        <v>415</v>
      </c>
      <c r="M13" s="556" t="s">
        <v>224</v>
      </c>
      <c r="N13" s="557" t="s">
        <v>415</v>
      </c>
      <c r="O13" s="558" t="s">
        <v>224</v>
      </c>
      <c r="P13" s="550" t="s">
        <v>415</v>
      </c>
      <c r="Q13" s="551" t="s">
        <v>224</v>
      </c>
      <c r="R13" s="559" t="s">
        <v>415</v>
      </c>
      <c r="S13" s="554" t="s">
        <v>224</v>
      </c>
      <c r="T13" s="560" t="s">
        <v>415</v>
      </c>
      <c r="U13" s="558" t="s">
        <v>224</v>
      </c>
      <c r="V13" s="559" t="s">
        <v>415</v>
      </c>
    </row>
    <row r="14" s="532" customFormat="true" ht="13.5" hidden="false" customHeight="false" outlineLevel="0" collapsed="false">
      <c r="A14" s="561" t="s">
        <v>92</v>
      </c>
      <c r="B14" s="562" t="s">
        <v>416</v>
      </c>
      <c r="C14" s="563" t="n">
        <f aca="false">SUM(C15:C17)</f>
        <v>640</v>
      </c>
      <c r="D14" s="564" t="n">
        <f aca="false">SUM(D15:D17)</f>
        <v>17274</v>
      </c>
      <c r="E14" s="563" t="n">
        <f aca="false">SUM(E15:E17)</f>
        <v>153</v>
      </c>
      <c r="F14" s="564" t="n">
        <f aca="false">SUM(F15:F17)</f>
        <v>4442</v>
      </c>
      <c r="G14" s="563" t="n">
        <f aca="false">SUM(G15:G17)</f>
        <v>155</v>
      </c>
      <c r="H14" s="565" t="n">
        <f aca="false">SUM(H15:H17)</f>
        <v>4089</v>
      </c>
      <c r="I14" s="566" t="n">
        <f aca="false">SUM(I15:I17)</f>
        <v>176</v>
      </c>
      <c r="J14" s="567" t="n">
        <f aca="false">SUM(J15:J17)</f>
        <v>4758</v>
      </c>
      <c r="K14" s="568" t="n">
        <f aca="false">SUM(K15:K17)</f>
        <v>152</v>
      </c>
      <c r="L14" s="569" t="n">
        <f aca="false">SUM(L15:L17)</f>
        <v>3848</v>
      </c>
      <c r="M14" s="570" t="s">
        <v>107</v>
      </c>
      <c r="N14" s="571" t="s">
        <v>107</v>
      </c>
      <c r="O14" s="563" t="n">
        <f aca="false">O16+O17</f>
        <v>4</v>
      </c>
      <c r="P14" s="564" t="n">
        <f aca="false">P16+P17</f>
        <v>137</v>
      </c>
      <c r="Q14" s="572" t="s">
        <v>107</v>
      </c>
      <c r="R14" s="573" t="s">
        <v>107</v>
      </c>
      <c r="S14" s="563" t="n">
        <f aca="false">SUM(S15:S17)</f>
        <v>160</v>
      </c>
      <c r="T14" s="563" t="n">
        <f aca="false">SUM(T15:T17)</f>
        <v>4480</v>
      </c>
      <c r="U14" s="574" t="n">
        <f aca="false">U16</f>
        <v>14</v>
      </c>
      <c r="V14" s="574" t="n">
        <f aca="false">V16</f>
        <v>392</v>
      </c>
    </row>
    <row r="15" s="532" customFormat="true" ht="12.75" hidden="false" customHeight="false" outlineLevel="0" collapsed="false">
      <c r="A15" s="575"/>
      <c r="B15" s="576" t="s">
        <v>417</v>
      </c>
      <c r="C15" s="577" t="n">
        <f aca="false">E15+G15+I15+K15</f>
        <v>617</v>
      </c>
      <c r="D15" s="578" t="n">
        <f aca="false">F15+H15+J15+L15</f>
        <v>16478</v>
      </c>
      <c r="E15" s="579" t="n">
        <v>148</v>
      </c>
      <c r="F15" s="63" t="n">
        <v>4277</v>
      </c>
      <c r="G15" s="579" t="n">
        <v>149</v>
      </c>
      <c r="H15" s="580" t="n">
        <v>3875</v>
      </c>
      <c r="I15" s="579" t="n">
        <v>172</v>
      </c>
      <c r="J15" s="63" t="n">
        <v>4605</v>
      </c>
      <c r="K15" s="581" t="n">
        <v>148</v>
      </c>
      <c r="L15" s="582" t="n">
        <v>3721</v>
      </c>
      <c r="M15" s="570" t="s">
        <v>107</v>
      </c>
      <c r="N15" s="571" t="s">
        <v>107</v>
      </c>
      <c r="O15" s="577" t="s">
        <v>107</v>
      </c>
      <c r="P15" s="578" t="s">
        <v>107</v>
      </c>
      <c r="Q15" s="583" t="s">
        <v>107</v>
      </c>
      <c r="R15" s="584" t="s">
        <v>107</v>
      </c>
      <c r="S15" s="566" t="n">
        <v>148</v>
      </c>
      <c r="T15" s="567" t="n">
        <f aca="false">S15*28</f>
        <v>4144</v>
      </c>
      <c r="U15" s="577" t="s">
        <v>107</v>
      </c>
      <c r="V15" s="585" t="s">
        <v>107</v>
      </c>
    </row>
    <row r="16" s="532" customFormat="true" ht="12.75" hidden="false" customHeight="false" outlineLevel="0" collapsed="false">
      <c r="A16" s="575"/>
      <c r="B16" s="576" t="s">
        <v>418</v>
      </c>
      <c r="C16" s="577" t="n">
        <f aca="false">E16+G16+I16+K16+O16</f>
        <v>7</v>
      </c>
      <c r="D16" s="578" t="n">
        <f aca="false">F16+H16+J16+L16+P16</f>
        <v>226</v>
      </c>
      <c r="E16" s="577" t="n">
        <v>2</v>
      </c>
      <c r="F16" s="578" t="n">
        <v>69</v>
      </c>
      <c r="G16" s="577" t="n">
        <v>2</v>
      </c>
      <c r="H16" s="584" t="n">
        <v>74</v>
      </c>
      <c r="I16" s="577"/>
      <c r="J16" s="578"/>
      <c r="K16" s="566" t="n">
        <v>1</v>
      </c>
      <c r="L16" s="586" t="n">
        <v>24</v>
      </c>
      <c r="M16" s="570" t="s">
        <v>107</v>
      </c>
      <c r="N16" s="571" t="s">
        <v>107</v>
      </c>
      <c r="O16" s="577" t="n">
        <v>2</v>
      </c>
      <c r="P16" s="578" t="n">
        <v>59</v>
      </c>
      <c r="Q16" s="583" t="s">
        <v>107</v>
      </c>
      <c r="R16" s="584" t="s">
        <v>107</v>
      </c>
      <c r="S16" s="566" t="n">
        <v>7</v>
      </c>
      <c r="T16" s="567" t="n">
        <f aca="false">S16*28</f>
        <v>196</v>
      </c>
      <c r="U16" s="577" t="n">
        <v>14</v>
      </c>
      <c r="V16" s="585" t="n">
        <f aca="false">U16*28</f>
        <v>392</v>
      </c>
    </row>
    <row r="17" s="532" customFormat="true" ht="12.75" hidden="false" customHeight="false" outlineLevel="0" collapsed="false">
      <c r="A17" s="575"/>
      <c r="B17" s="587" t="s">
        <v>419</v>
      </c>
      <c r="C17" s="577" t="n">
        <f aca="false">E17+G17+I17+K17+O17</f>
        <v>16</v>
      </c>
      <c r="D17" s="578" t="n">
        <f aca="false">F17+H17+J17+L17+P17</f>
        <v>570</v>
      </c>
      <c r="E17" s="577" t="n">
        <v>3</v>
      </c>
      <c r="F17" s="578" t="n">
        <v>96</v>
      </c>
      <c r="G17" s="577" t="n">
        <v>4</v>
      </c>
      <c r="H17" s="584" t="n">
        <v>140</v>
      </c>
      <c r="I17" s="577" t="n">
        <v>4</v>
      </c>
      <c r="J17" s="578" t="n">
        <v>153</v>
      </c>
      <c r="K17" s="588" t="n">
        <v>3</v>
      </c>
      <c r="L17" s="573" t="n">
        <v>103</v>
      </c>
      <c r="M17" s="570" t="s">
        <v>107</v>
      </c>
      <c r="N17" s="571" t="s">
        <v>107</v>
      </c>
      <c r="O17" s="577" t="n">
        <v>2</v>
      </c>
      <c r="P17" s="578" t="n">
        <v>78</v>
      </c>
      <c r="Q17" s="583" t="s">
        <v>107</v>
      </c>
      <c r="R17" s="584" t="s">
        <v>107</v>
      </c>
      <c r="S17" s="566" t="n">
        <v>5</v>
      </c>
      <c r="T17" s="567" t="n">
        <f aca="false">S17*28</f>
        <v>140</v>
      </c>
      <c r="U17" s="589" t="n">
        <v>0</v>
      </c>
      <c r="V17" s="590" t="n">
        <v>0</v>
      </c>
    </row>
    <row r="18" s="597" customFormat="true" ht="25.5" hidden="false" customHeight="false" outlineLevel="0" collapsed="false">
      <c r="A18" s="591" t="s">
        <v>420</v>
      </c>
      <c r="B18" s="592" t="s">
        <v>421</v>
      </c>
      <c r="C18" s="566" t="n">
        <v>0</v>
      </c>
      <c r="D18" s="567" t="n">
        <v>0</v>
      </c>
      <c r="E18" s="566" t="n">
        <v>0</v>
      </c>
      <c r="F18" s="567" t="n">
        <v>0</v>
      </c>
      <c r="G18" s="566" t="n">
        <v>0</v>
      </c>
      <c r="H18" s="586" t="n">
        <v>0</v>
      </c>
      <c r="I18" s="566" t="n">
        <v>0</v>
      </c>
      <c r="J18" s="567" t="n">
        <v>0</v>
      </c>
      <c r="K18" s="593" t="n">
        <v>0</v>
      </c>
      <c r="L18" s="594" t="n">
        <v>0</v>
      </c>
      <c r="M18" s="570" t="s">
        <v>107</v>
      </c>
      <c r="N18" s="571" t="s">
        <v>107</v>
      </c>
      <c r="O18" s="566" t="s">
        <v>107</v>
      </c>
      <c r="P18" s="567" t="s">
        <v>107</v>
      </c>
      <c r="Q18" s="595" t="s">
        <v>107</v>
      </c>
      <c r="R18" s="586" t="s">
        <v>107</v>
      </c>
      <c r="S18" s="566" t="n">
        <v>0</v>
      </c>
      <c r="T18" s="567" t="n">
        <v>0</v>
      </c>
      <c r="U18" s="593" t="s">
        <v>107</v>
      </c>
      <c r="V18" s="596" t="s">
        <v>107</v>
      </c>
    </row>
    <row r="19" s="597" customFormat="true" ht="12.75" hidden="false" customHeight="false" outlineLevel="0" collapsed="false">
      <c r="A19" s="598"/>
      <c r="B19" s="599" t="s">
        <v>417</v>
      </c>
      <c r="C19" s="566" t="n">
        <v>0</v>
      </c>
      <c r="D19" s="567" t="n">
        <v>0</v>
      </c>
      <c r="E19" s="566" t="n">
        <v>0</v>
      </c>
      <c r="F19" s="567" t="n">
        <v>0</v>
      </c>
      <c r="G19" s="566" t="n">
        <v>0</v>
      </c>
      <c r="H19" s="586" t="n">
        <v>0</v>
      </c>
      <c r="I19" s="566" t="n">
        <v>0</v>
      </c>
      <c r="J19" s="567" t="n">
        <v>0</v>
      </c>
      <c r="K19" s="593" t="n">
        <v>0</v>
      </c>
      <c r="L19" s="594" t="n">
        <v>0</v>
      </c>
      <c r="M19" s="570"/>
      <c r="N19" s="571"/>
      <c r="O19" s="566"/>
      <c r="P19" s="567"/>
      <c r="Q19" s="568"/>
      <c r="R19" s="594"/>
      <c r="S19" s="566" t="n">
        <v>0</v>
      </c>
      <c r="T19" s="567" t="n">
        <v>0</v>
      </c>
      <c r="U19" s="593" t="n">
        <v>0</v>
      </c>
      <c r="V19" s="596" t="n">
        <v>0</v>
      </c>
    </row>
    <row r="20" s="532" customFormat="true" ht="12.75" hidden="false" customHeight="false" outlineLevel="0" collapsed="false">
      <c r="A20" s="463"/>
      <c r="B20" s="599" t="s">
        <v>422</v>
      </c>
      <c r="C20" s="566" t="n">
        <v>0</v>
      </c>
      <c r="D20" s="567" t="n">
        <v>0</v>
      </c>
      <c r="E20" s="566" t="n">
        <v>0</v>
      </c>
      <c r="F20" s="567" t="n">
        <v>0</v>
      </c>
      <c r="G20" s="566" t="n">
        <v>0</v>
      </c>
      <c r="H20" s="586" t="n">
        <v>0</v>
      </c>
      <c r="I20" s="566" t="n">
        <v>0</v>
      </c>
      <c r="J20" s="567" t="n">
        <v>0</v>
      </c>
      <c r="K20" s="593" t="n">
        <v>0</v>
      </c>
      <c r="L20" s="594" t="n">
        <v>0</v>
      </c>
      <c r="M20" s="570" t="s">
        <v>107</v>
      </c>
      <c r="N20" s="571" t="s">
        <v>107</v>
      </c>
      <c r="O20" s="577" t="s">
        <v>107</v>
      </c>
      <c r="P20" s="578" t="s">
        <v>107</v>
      </c>
      <c r="Q20" s="577" t="s">
        <v>107</v>
      </c>
      <c r="R20" s="578" t="s">
        <v>107</v>
      </c>
      <c r="S20" s="566" t="n">
        <v>0</v>
      </c>
      <c r="T20" s="567" t="n">
        <v>0</v>
      </c>
      <c r="U20" s="566" t="n">
        <v>0</v>
      </c>
      <c r="V20" s="600" t="n">
        <v>0</v>
      </c>
    </row>
    <row r="21" s="532" customFormat="true" ht="25.5" hidden="false" customHeight="true" outlineLevel="0" collapsed="false">
      <c r="A21" s="495" t="s">
        <v>423</v>
      </c>
      <c r="B21" s="601" t="s">
        <v>424</v>
      </c>
      <c r="C21" s="566"/>
      <c r="D21" s="567"/>
      <c r="E21" s="566"/>
      <c r="F21" s="567"/>
      <c r="G21" s="566"/>
      <c r="H21" s="586"/>
      <c r="I21" s="566"/>
      <c r="J21" s="567"/>
      <c r="K21" s="593"/>
      <c r="L21" s="594"/>
      <c r="M21" s="570"/>
      <c r="N21" s="571"/>
      <c r="O21" s="577"/>
      <c r="P21" s="578"/>
      <c r="Q21" s="577"/>
      <c r="R21" s="578"/>
      <c r="S21" s="566"/>
      <c r="T21" s="567"/>
      <c r="U21" s="566"/>
      <c r="V21" s="600"/>
    </row>
    <row r="22" s="532" customFormat="true" ht="12.75" hidden="false" customHeight="false" outlineLevel="0" collapsed="false">
      <c r="A22" s="463"/>
      <c r="B22" s="602" t="s">
        <v>425</v>
      </c>
      <c r="C22" s="566" t="n">
        <v>0</v>
      </c>
      <c r="D22" s="567" t="n">
        <v>0</v>
      </c>
      <c r="E22" s="566" t="n">
        <v>0</v>
      </c>
      <c r="F22" s="567" t="n">
        <v>0</v>
      </c>
      <c r="G22" s="566" t="n">
        <v>0</v>
      </c>
      <c r="H22" s="586" t="n">
        <v>0</v>
      </c>
      <c r="I22" s="566" t="n">
        <v>0</v>
      </c>
      <c r="J22" s="567" t="n">
        <v>0</v>
      </c>
      <c r="K22" s="593" t="n">
        <v>0</v>
      </c>
      <c r="L22" s="594" t="n">
        <v>0</v>
      </c>
      <c r="M22" s="570" t="n">
        <v>0</v>
      </c>
      <c r="N22" s="571" t="n">
        <v>0</v>
      </c>
      <c r="O22" s="577" t="n">
        <v>0</v>
      </c>
      <c r="P22" s="578" t="n">
        <v>0</v>
      </c>
      <c r="Q22" s="577" t="n">
        <v>0</v>
      </c>
      <c r="R22" s="578" t="n">
        <v>0</v>
      </c>
      <c r="S22" s="566" t="n">
        <v>22</v>
      </c>
      <c r="T22" s="567" t="n">
        <v>616</v>
      </c>
      <c r="U22" s="566" t="s">
        <v>107</v>
      </c>
      <c r="V22" s="600" t="s">
        <v>107</v>
      </c>
    </row>
    <row r="23" s="597" customFormat="true" ht="12.75" hidden="false" customHeight="false" outlineLevel="0" collapsed="false">
      <c r="A23" s="598" t="s">
        <v>426</v>
      </c>
      <c r="B23" s="603" t="s">
        <v>427</v>
      </c>
      <c r="C23" s="566" t="n">
        <f aca="false">C24+C25</f>
        <v>19</v>
      </c>
      <c r="D23" s="567" t="n">
        <f aca="false">D24+D25</f>
        <v>451</v>
      </c>
      <c r="E23" s="566" t="n">
        <v>0</v>
      </c>
      <c r="F23" s="567" t="n">
        <v>0</v>
      </c>
      <c r="G23" s="566" t="n">
        <f aca="false">G24+G25</f>
        <v>9</v>
      </c>
      <c r="H23" s="586" t="n">
        <f aca="false">H24+H25</f>
        <v>222</v>
      </c>
      <c r="I23" s="566" t="n">
        <f aca="false">I24+I25</f>
        <v>10</v>
      </c>
      <c r="J23" s="567" t="n">
        <f aca="false">J24+J25</f>
        <v>229</v>
      </c>
      <c r="K23" s="593" t="n">
        <v>0</v>
      </c>
      <c r="L23" s="594" t="n">
        <v>0</v>
      </c>
      <c r="M23" s="570" t="s">
        <v>107</v>
      </c>
      <c r="N23" s="571" t="s">
        <v>107</v>
      </c>
      <c r="O23" s="566" t="s">
        <v>107</v>
      </c>
      <c r="P23" s="567" t="s">
        <v>107</v>
      </c>
      <c r="Q23" s="566" t="s">
        <v>107</v>
      </c>
      <c r="R23" s="567" t="s">
        <v>107</v>
      </c>
      <c r="S23" s="566"/>
      <c r="T23" s="567"/>
      <c r="U23" s="566" t="s">
        <v>107</v>
      </c>
      <c r="V23" s="600" t="s">
        <v>107</v>
      </c>
    </row>
    <row r="24" s="611" customFormat="true" ht="12.75" hidden="false" customHeight="false" outlineLevel="0" collapsed="false">
      <c r="A24" s="604"/>
      <c r="B24" s="605" t="s">
        <v>428</v>
      </c>
      <c r="C24" s="566" t="n">
        <f aca="false">G24+I24</f>
        <v>19</v>
      </c>
      <c r="D24" s="567" t="n">
        <f aca="false">H24+J24</f>
        <v>451</v>
      </c>
      <c r="E24" s="566" t="s">
        <v>107</v>
      </c>
      <c r="F24" s="567" t="s">
        <v>107</v>
      </c>
      <c r="G24" s="566" t="n">
        <v>9</v>
      </c>
      <c r="H24" s="586" t="n">
        <v>222</v>
      </c>
      <c r="I24" s="566" t="n">
        <v>10</v>
      </c>
      <c r="J24" s="567" t="n">
        <v>229</v>
      </c>
      <c r="K24" s="606" t="s">
        <v>107</v>
      </c>
      <c r="L24" s="607" t="s">
        <v>107</v>
      </c>
      <c r="M24" s="570" t="s">
        <v>107</v>
      </c>
      <c r="N24" s="571" t="s">
        <v>107</v>
      </c>
      <c r="O24" s="608" t="s">
        <v>107</v>
      </c>
      <c r="P24" s="609" t="s">
        <v>107</v>
      </c>
      <c r="Q24" s="595" t="s">
        <v>107</v>
      </c>
      <c r="R24" s="586" t="s">
        <v>107</v>
      </c>
      <c r="S24" s="608" t="n">
        <v>14</v>
      </c>
      <c r="T24" s="610" t="n">
        <f aca="false">S24*28</f>
        <v>392</v>
      </c>
      <c r="U24" s="566" t="s">
        <v>107</v>
      </c>
      <c r="V24" s="567" t="s">
        <v>107</v>
      </c>
    </row>
    <row r="25" s="611" customFormat="true" ht="13.5" hidden="false" customHeight="true" outlineLevel="0" collapsed="false">
      <c r="A25" s="604"/>
      <c r="B25" s="612" t="s">
        <v>429</v>
      </c>
      <c r="C25" s="566" t="n">
        <v>0</v>
      </c>
      <c r="D25" s="567" t="n">
        <v>0</v>
      </c>
      <c r="E25" s="566" t="s">
        <v>107</v>
      </c>
      <c r="F25" s="567" t="s">
        <v>107</v>
      </c>
      <c r="G25" s="566" t="n">
        <v>0</v>
      </c>
      <c r="H25" s="586" t="n">
        <v>0</v>
      </c>
      <c r="I25" s="566" t="n">
        <v>0</v>
      </c>
      <c r="J25" s="567" t="n">
        <v>0</v>
      </c>
      <c r="K25" s="566" t="s">
        <v>107</v>
      </c>
      <c r="L25" s="594" t="s">
        <v>107</v>
      </c>
      <c r="M25" s="570" t="s">
        <v>107</v>
      </c>
      <c r="N25" s="571" t="s">
        <v>107</v>
      </c>
      <c r="O25" s="608" t="s">
        <v>107</v>
      </c>
      <c r="P25" s="609" t="s">
        <v>107</v>
      </c>
      <c r="Q25" s="595" t="s">
        <v>107</v>
      </c>
      <c r="R25" s="586" t="s">
        <v>107</v>
      </c>
      <c r="S25" s="613" t="n">
        <v>3</v>
      </c>
      <c r="T25" s="614" t="n">
        <v>84</v>
      </c>
      <c r="U25" s="566" t="s">
        <v>107</v>
      </c>
      <c r="V25" s="600" t="s">
        <v>107</v>
      </c>
    </row>
    <row r="26" s="611" customFormat="true" ht="25.5" hidden="false" customHeight="false" outlineLevel="0" collapsed="false">
      <c r="A26" s="615" t="s">
        <v>430</v>
      </c>
      <c r="B26" s="605" t="s">
        <v>431</v>
      </c>
      <c r="C26" s="608" t="n">
        <f aca="false">C27+C28</f>
        <v>21</v>
      </c>
      <c r="D26" s="609" t="n">
        <f aca="false">D27+D28</f>
        <v>661</v>
      </c>
      <c r="E26" s="608" t="n">
        <f aca="false">E27+E28</f>
        <v>0</v>
      </c>
      <c r="F26" s="609" t="n">
        <f aca="false">F27+F28</f>
        <v>0</v>
      </c>
      <c r="G26" s="608" t="n">
        <f aca="false">G27+G28</f>
        <v>0</v>
      </c>
      <c r="H26" s="610" t="n">
        <f aca="false">H27+H28</f>
        <v>0</v>
      </c>
      <c r="I26" s="608" t="n">
        <f aca="false">I27+I28</f>
        <v>0</v>
      </c>
      <c r="J26" s="609" t="n">
        <f aca="false">J27+J28</f>
        <v>0</v>
      </c>
      <c r="K26" s="608" t="s">
        <v>107</v>
      </c>
      <c r="L26" s="610" t="s">
        <v>107</v>
      </c>
      <c r="M26" s="608" t="n">
        <f aca="false">M27+M28</f>
        <v>8</v>
      </c>
      <c r="N26" s="609" t="n">
        <f aca="false">N27+N28</f>
        <v>280</v>
      </c>
      <c r="O26" s="608" t="n">
        <f aca="false">O27+O28</f>
        <v>7</v>
      </c>
      <c r="P26" s="609" t="n">
        <f aca="false">P27+P28</f>
        <v>222</v>
      </c>
      <c r="Q26" s="616" t="n">
        <f aca="false">Q28</f>
        <v>6</v>
      </c>
      <c r="R26" s="610" t="n">
        <f aca="false">R28</f>
        <v>159</v>
      </c>
      <c r="S26" s="608" t="s">
        <v>107</v>
      </c>
      <c r="T26" s="609" t="s">
        <v>107</v>
      </c>
      <c r="U26" s="566" t="n">
        <v>0</v>
      </c>
      <c r="V26" s="600" t="n">
        <v>0</v>
      </c>
    </row>
    <row r="27" s="611" customFormat="true" ht="12.75" hidden="false" customHeight="false" outlineLevel="0" collapsed="false">
      <c r="A27" s="617"/>
      <c r="B27" s="605" t="s">
        <v>432</v>
      </c>
      <c r="C27" s="608" t="n">
        <f aca="false">E27+G27+M27+O27</f>
        <v>0</v>
      </c>
      <c r="D27" s="609" t="n">
        <f aca="false">F27+H27+N27+P27</f>
        <v>0</v>
      </c>
      <c r="E27" s="570" t="n">
        <v>0</v>
      </c>
      <c r="F27" s="571" t="n">
        <v>0</v>
      </c>
      <c r="G27" s="608" t="n">
        <v>0</v>
      </c>
      <c r="H27" s="610" t="n">
        <v>0</v>
      </c>
      <c r="I27" s="566" t="n">
        <v>0</v>
      </c>
      <c r="J27" s="567" t="n">
        <v>0</v>
      </c>
      <c r="K27" s="606" t="s">
        <v>107</v>
      </c>
      <c r="L27" s="607" t="s">
        <v>107</v>
      </c>
      <c r="M27" s="570" t="n">
        <v>0</v>
      </c>
      <c r="N27" s="571" t="n">
        <v>0</v>
      </c>
      <c r="O27" s="608" t="n">
        <v>0</v>
      </c>
      <c r="P27" s="609" t="n">
        <v>0</v>
      </c>
      <c r="Q27" s="595" t="s">
        <v>107</v>
      </c>
      <c r="R27" s="586" t="s">
        <v>107</v>
      </c>
      <c r="S27" s="608" t="s">
        <v>107</v>
      </c>
      <c r="T27" s="609" t="s">
        <v>107</v>
      </c>
      <c r="U27" s="566" t="s">
        <v>107</v>
      </c>
      <c r="V27" s="600" t="s">
        <v>107</v>
      </c>
    </row>
    <row r="28" s="611" customFormat="true" ht="12.75" hidden="false" customHeight="false" outlineLevel="0" collapsed="false">
      <c r="A28" s="617"/>
      <c r="B28" s="605" t="s">
        <v>433</v>
      </c>
      <c r="C28" s="608" t="n">
        <f aca="false">E28+G28+M28+O28+Q28</f>
        <v>21</v>
      </c>
      <c r="D28" s="609" t="n">
        <f aca="false">F28+H28+N28+P28+R28</f>
        <v>661</v>
      </c>
      <c r="E28" s="570" t="n">
        <v>0</v>
      </c>
      <c r="F28" s="571" t="n">
        <v>0</v>
      </c>
      <c r="G28" s="608" t="n">
        <v>0</v>
      </c>
      <c r="H28" s="610" t="n">
        <v>0</v>
      </c>
      <c r="I28" s="566" t="n">
        <v>0</v>
      </c>
      <c r="J28" s="567" t="n">
        <v>0</v>
      </c>
      <c r="K28" s="606" t="s">
        <v>107</v>
      </c>
      <c r="L28" s="607" t="s">
        <v>107</v>
      </c>
      <c r="M28" s="570" t="n">
        <v>8</v>
      </c>
      <c r="N28" s="571" t="n">
        <v>280</v>
      </c>
      <c r="O28" s="608" t="n">
        <v>7</v>
      </c>
      <c r="P28" s="609" t="n">
        <v>222</v>
      </c>
      <c r="Q28" s="616" t="n">
        <v>6</v>
      </c>
      <c r="R28" s="610" t="n">
        <v>159</v>
      </c>
      <c r="S28" s="608" t="s">
        <v>107</v>
      </c>
      <c r="T28" s="609" t="s">
        <v>107</v>
      </c>
      <c r="U28" s="566" t="s">
        <v>107</v>
      </c>
      <c r="V28" s="600" t="s">
        <v>107</v>
      </c>
    </row>
    <row r="29" s="597" customFormat="true" ht="25.5" hidden="false" customHeight="false" outlineLevel="0" collapsed="false">
      <c r="A29" s="591" t="s">
        <v>434</v>
      </c>
      <c r="B29" s="618" t="s">
        <v>435</v>
      </c>
      <c r="C29" s="566" t="n">
        <v>0</v>
      </c>
      <c r="D29" s="567" t="n">
        <v>0</v>
      </c>
      <c r="E29" s="566" t="n">
        <v>0</v>
      </c>
      <c r="F29" s="567" t="n">
        <v>0</v>
      </c>
      <c r="G29" s="566" t="n">
        <v>0</v>
      </c>
      <c r="H29" s="586" t="n">
        <v>0</v>
      </c>
      <c r="I29" s="566" t="n">
        <v>0</v>
      </c>
      <c r="J29" s="567" t="n">
        <v>0</v>
      </c>
      <c r="K29" s="566" t="n">
        <v>0</v>
      </c>
      <c r="L29" s="586" t="n">
        <v>0</v>
      </c>
      <c r="M29" s="570" t="s">
        <v>107</v>
      </c>
      <c r="N29" s="571" t="s">
        <v>107</v>
      </c>
      <c r="O29" s="566" t="n">
        <v>0</v>
      </c>
      <c r="P29" s="567" t="n">
        <v>0</v>
      </c>
      <c r="Q29" s="595" t="s">
        <v>107</v>
      </c>
      <c r="R29" s="586" t="s">
        <v>107</v>
      </c>
      <c r="S29" s="566" t="s">
        <v>107</v>
      </c>
      <c r="T29" s="567" t="s">
        <v>107</v>
      </c>
      <c r="U29" s="566" t="s">
        <v>107</v>
      </c>
      <c r="V29" s="600" t="s">
        <v>107</v>
      </c>
    </row>
    <row r="30" s="597" customFormat="true" ht="12.75" hidden="false" customHeight="false" outlineLevel="0" collapsed="false">
      <c r="A30" s="575"/>
      <c r="B30" s="619" t="s">
        <v>436</v>
      </c>
      <c r="C30" s="566" t="n">
        <v>0</v>
      </c>
      <c r="D30" s="567" t="n">
        <v>0</v>
      </c>
      <c r="E30" s="570" t="n">
        <v>0</v>
      </c>
      <c r="F30" s="571" t="n">
        <v>0</v>
      </c>
      <c r="G30" s="570" t="n">
        <v>0</v>
      </c>
      <c r="H30" s="620" t="n">
        <v>0</v>
      </c>
      <c r="I30" s="570" t="n">
        <v>0</v>
      </c>
      <c r="J30" s="571" t="n">
        <v>0</v>
      </c>
      <c r="K30" s="566" t="s">
        <v>107</v>
      </c>
      <c r="L30" s="586" t="s">
        <v>107</v>
      </c>
      <c r="M30" s="570" t="s">
        <v>107</v>
      </c>
      <c r="N30" s="571" t="s">
        <v>107</v>
      </c>
      <c r="O30" s="566" t="n">
        <v>0</v>
      </c>
      <c r="P30" s="567" t="n">
        <v>0</v>
      </c>
      <c r="Q30" s="595" t="s">
        <v>107</v>
      </c>
      <c r="R30" s="586" t="s">
        <v>107</v>
      </c>
      <c r="S30" s="570" t="n">
        <v>0</v>
      </c>
      <c r="T30" s="571" t="n">
        <v>0</v>
      </c>
      <c r="U30" s="566" t="s">
        <v>107</v>
      </c>
      <c r="V30" s="600" t="s">
        <v>107</v>
      </c>
    </row>
    <row r="31" s="597" customFormat="true" ht="12.75" hidden="false" customHeight="false" outlineLevel="0" collapsed="false">
      <c r="A31" s="621"/>
      <c r="B31" s="576" t="s">
        <v>437</v>
      </c>
      <c r="C31" s="566" t="n">
        <v>0</v>
      </c>
      <c r="D31" s="567" t="n">
        <v>0</v>
      </c>
      <c r="E31" s="570" t="n">
        <v>0</v>
      </c>
      <c r="F31" s="571" t="n">
        <v>0</v>
      </c>
      <c r="G31" s="570" t="n">
        <v>0</v>
      </c>
      <c r="H31" s="620" t="n">
        <v>0</v>
      </c>
      <c r="I31" s="570" t="n">
        <v>0</v>
      </c>
      <c r="J31" s="571" t="n">
        <v>0</v>
      </c>
      <c r="K31" s="566" t="s">
        <v>107</v>
      </c>
      <c r="L31" s="586" t="s">
        <v>107</v>
      </c>
      <c r="M31" s="570" t="s">
        <v>107</v>
      </c>
      <c r="N31" s="571" t="s">
        <v>107</v>
      </c>
      <c r="O31" s="566" t="s">
        <v>107</v>
      </c>
      <c r="P31" s="567" t="s">
        <v>107</v>
      </c>
      <c r="Q31" s="595" t="s">
        <v>107</v>
      </c>
      <c r="R31" s="586" t="s">
        <v>107</v>
      </c>
      <c r="S31" s="570" t="n">
        <v>0</v>
      </c>
      <c r="T31" s="571" t="n">
        <v>0</v>
      </c>
      <c r="U31" s="566" t="s">
        <v>107</v>
      </c>
      <c r="V31" s="600" t="s">
        <v>107</v>
      </c>
    </row>
    <row r="32" s="597" customFormat="true" ht="25.5" hidden="false" customHeight="false" outlineLevel="0" collapsed="false">
      <c r="A32" s="622" t="s">
        <v>438</v>
      </c>
      <c r="B32" s="618" t="s">
        <v>439</v>
      </c>
      <c r="C32" s="566" t="n">
        <f aca="false">C33+C34</f>
        <v>15</v>
      </c>
      <c r="D32" s="567" t="n">
        <f aca="false">D33+D34</f>
        <v>467</v>
      </c>
      <c r="E32" s="566" t="n">
        <f aca="false">E33+E34</f>
        <v>10</v>
      </c>
      <c r="F32" s="567" t="n">
        <f aca="false">F33+F34</f>
        <v>341</v>
      </c>
      <c r="G32" s="566" t="n">
        <f aca="false">G33+G34</f>
        <v>5</v>
      </c>
      <c r="H32" s="586" t="n">
        <f aca="false">H33+H34</f>
        <v>126</v>
      </c>
      <c r="I32" s="566" t="n">
        <f aca="false">I33+I34</f>
        <v>0</v>
      </c>
      <c r="J32" s="567" t="n">
        <f aca="false">J33+J34</f>
        <v>0</v>
      </c>
      <c r="K32" s="566" t="s">
        <v>107</v>
      </c>
      <c r="L32" s="586" t="s">
        <v>107</v>
      </c>
      <c r="M32" s="570" t="s">
        <v>107</v>
      </c>
      <c r="N32" s="571" t="s">
        <v>107</v>
      </c>
      <c r="O32" s="570" t="s">
        <v>107</v>
      </c>
      <c r="P32" s="571" t="s">
        <v>107</v>
      </c>
      <c r="Q32" s="595" t="s">
        <v>107</v>
      </c>
      <c r="R32" s="586" t="s">
        <v>107</v>
      </c>
      <c r="S32" s="570" t="n">
        <f aca="false">SUM(S33:S34)</f>
        <v>10</v>
      </c>
      <c r="T32" s="570" t="n">
        <f aca="false">SUM(T33:T34)</f>
        <v>280</v>
      </c>
      <c r="U32" s="566" t="s">
        <v>107</v>
      </c>
      <c r="V32" s="600" t="s">
        <v>107</v>
      </c>
    </row>
    <row r="33" s="597" customFormat="true" ht="12.75" hidden="false" customHeight="false" outlineLevel="0" collapsed="false">
      <c r="A33" s="621"/>
      <c r="B33" s="623" t="s">
        <v>440</v>
      </c>
      <c r="C33" s="566" t="n">
        <f aca="false">E33+G33</f>
        <v>13</v>
      </c>
      <c r="D33" s="567" t="n">
        <f aca="false">F33+H33</f>
        <v>398</v>
      </c>
      <c r="E33" s="570" t="n">
        <v>8</v>
      </c>
      <c r="F33" s="571" t="n">
        <v>272</v>
      </c>
      <c r="G33" s="570" t="n">
        <v>5</v>
      </c>
      <c r="H33" s="620" t="n">
        <v>126</v>
      </c>
      <c r="I33" s="570" t="n">
        <v>0</v>
      </c>
      <c r="J33" s="571" t="n">
        <v>0</v>
      </c>
      <c r="K33" s="566" t="s">
        <v>107</v>
      </c>
      <c r="L33" s="586" t="s">
        <v>107</v>
      </c>
      <c r="M33" s="570" t="s">
        <v>107</v>
      </c>
      <c r="N33" s="571" t="s">
        <v>107</v>
      </c>
      <c r="O33" s="570" t="s">
        <v>107</v>
      </c>
      <c r="P33" s="571" t="s">
        <v>107</v>
      </c>
      <c r="Q33" s="595" t="s">
        <v>107</v>
      </c>
      <c r="R33" s="586" t="s">
        <v>107</v>
      </c>
      <c r="S33" s="570" t="n">
        <v>9</v>
      </c>
      <c r="T33" s="571" t="n">
        <f aca="false">S33*28</f>
        <v>252</v>
      </c>
      <c r="U33" s="566" t="s">
        <v>107</v>
      </c>
      <c r="V33" s="600" t="s">
        <v>107</v>
      </c>
    </row>
    <row r="34" s="597" customFormat="true" ht="12.75" hidden="false" customHeight="false" outlineLevel="0" collapsed="false">
      <c r="A34" s="575"/>
      <c r="B34" s="618" t="s">
        <v>441</v>
      </c>
      <c r="C34" s="566" t="n">
        <f aca="false">E34+G34+I34</f>
        <v>2</v>
      </c>
      <c r="D34" s="567" t="n">
        <f aca="false">F34+H34+J34</f>
        <v>69</v>
      </c>
      <c r="E34" s="570" t="n">
        <v>2</v>
      </c>
      <c r="F34" s="571" t="n">
        <v>69</v>
      </c>
      <c r="G34" s="570" t="n">
        <v>0</v>
      </c>
      <c r="H34" s="620" t="n">
        <v>0</v>
      </c>
      <c r="I34" s="570" t="n">
        <v>0</v>
      </c>
      <c r="J34" s="571" t="n">
        <v>0</v>
      </c>
      <c r="K34" s="566" t="s">
        <v>107</v>
      </c>
      <c r="L34" s="586" t="s">
        <v>107</v>
      </c>
      <c r="M34" s="570" t="s">
        <v>107</v>
      </c>
      <c r="N34" s="571" t="s">
        <v>107</v>
      </c>
      <c r="O34" s="570" t="s">
        <v>107</v>
      </c>
      <c r="P34" s="571" t="s">
        <v>107</v>
      </c>
      <c r="Q34" s="595" t="s">
        <v>107</v>
      </c>
      <c r="R34" s="586" t="s">
        <v>107</v>
      </c>
      <c r="S34" s="570" t="n">
        <v>1</v>
      </c>
      <c r="T34" s="571" t="n">
        <v>28</v>
      </c>
      <c r="U34" s="566" t="s">
        <v>107</v>
      </c>
      <c r="V34" s="600" t="s">
        <v>107</v>
      </c>
    </row>
    <row r="35" customFormat="false" ht="25.5" hidden="false" customHeight="false" outlineLevel="0" collapsed="false">
      <c r="A35" s="591" t="s">
        <v>442</v>
      </c>
      <c r="B35" s="623" t="s">
        <v>443</v>
      </c>
      <c r="C35" s="566" t="n">
        <v>0</v>
      </c>
      <c r="D35" s="567" t="n">
        <v>0</v>
      </c>
      <c r="E35" s="566" t="n">
        <v>0</v>
      </c>
      <c r="F35" s="567" t="n">
        <v>0</v>
      </c>
      <c r="G35" s="566" t="n">
        <v>0</v>
      </c>
      <c r="H35" s="586" t="n">
        <v>0</v>
      </c>
      <c r="I35" s="566" t="n">
        <v>0</v>
      </c>
      <c r="J35" s="567" t="n">
        <v>0</v>
      </c>
      <c r="K35" s="566" t="s">
        <v>107</v>
      </c>
      <c r="L35" s="586" t="s">
        <v>107</v>
      </c>
      <c r="M35" s="570" t="s">
        <v>107</v>
      </c>
      <c r="N35" s="571" t="s">
        <v>107</v>
      </c>
      <c r="O35" s="566" t="s">
        <v>107</v>
      </c>
      <c r="P35" s="567" t="s">
        <v>107</v>
      </c>
      <c r="Q35" s="595" t="s">
        <v>107</v>
      </c>
      <c r="R35" s="586" t="s">
        <v>107</v>
      </c>
      <c r="S35" s="566" t="n">
        <v>0</v>
      </c>
      <c r="T35" s="567" t="n">
        <v>0</v>
      </c>
      <c r="U35" s="566" t="s">
        <v>107</v>
      </c>
      <c r="V35" s="600" t="s">
        <v>107</v>
      </c>
    </row>
    <row r="36" customFormat="false" ht="13.5" hidden="false" customHeight="false" outlineLevel="0" collapsed="false">
      <c r="A36" s="624"/>
      <c r="B36" s="625" t="s">
        <v>444</v>
      </c>
      <c r="C36" s="626" t="n">
        <v>0</v>
      </c>
      <c r="D36" s="627" t="n">
        <v>0</v>
      </c>
      <c r="E36" s="626" t="n">
        <v>0</v>
      </c>
      <c r="F36" s="627" t="n">
        <v>0</v>
      </c>
      <c r="G36" s="626" t="n">
        <v>0</v>
      </c>
      <c r="H36" s="628" t="n">
        <v>0</v>
      </c>
      <c r="I36" s="626" t="n">
        <v>0</v>
      </c>
      <c r="J36" s="627" t="n">
        <v>0</v>
      </c>
      <c r="K36" s="626" t="s">
        <v>107</v>
      </c>
      <c r="L36" s="628" t="s">
        <v>107</v>
      </c>
      <c r="M36" s="629" t="s">
        <v>107</v>
      </c>
      <c r="N36" s="630" t="s">
        <v>107</v>
      </c>
      <c r="O36" s="626" t="s">
        <v>107</v>
      </c>
      <c r="P36" s="627" t="s">
        <v>107</v>
      </c>
      <c r="Q36" s="631" t="s">
        <v>107</v>
      </c>
      <c r="R36" s="628" t="s">
        <v>107</v>
      </c>
      <c r="S36" s="626" t="n">
        <v>0</v>
      </c>
      <c r="T36" s="627" t="n">
        <v>0</v>
      </c>
      <c r="U36" s="626" t="s">
        <v>107</v>
      </c>
      <c r="V36" s="632" t="s">
        <v>107</v>
      </c>
    </row>
    <row r="37" customFormat="false" ht="12.75" hidden="false" customHeight="false" outlineLevel="0" collapsed="false">
      <c r="A37" s="532"/>
      <c r="B37" s="532"/>
      <c r="C37" s="532"/>
      <c r="D37" s="532"/>
      <c r="E37" s="532"/>
      <c r="F37" s="532"/>
      <c r="G37" s="532"/>
      <c r="H37" s="532"/>
      <c r="I37" s="532"/>
      <c r="J37" s="532"/>
      <c r="K37" s="532"/>
      <c r="L37" s="532"/>
      <c r="M37" s="532"/>
      <c r="N37" s="532"/>
      <c r="O37" s="532"/>
      <c r="P37" s="532"/>
      <c r="Q37" s="532"/>
      <c r="R37" s="532"/>
      <c r="S37" s="532"/>
      <c r="T37" s="532"/>
      <c r="U37" s="532"/>
      <c r="V37" s="532"/>
    </row>
    <row r="38" customFormat="false" ht="12.75" hidden="false" customHeight="false" outlineLevel="0" collapsed="false">
      <c r="A38" s="532"/>
      <c r="B38" s="633" t="s">
        <v>40</v>
      </c>
      <c r="C38" s="532"/>
      <c r="D38" s="532"/>
      <c r="E38" s="532"/>
      <c r="F38" s="532"/>
      <c r="G38" s="532"/>
      <c r="H38" s="532"/>
      <c r="I38" s="532"/>
      <c r="J38" s="532"/>
      <c r="K38" s="532"/>
      <c r="L38" s="532"/>
      <c r="M38" s="532"/>
      <c r="N38" s="532"/>
      <c r="O38" s="532"/>
      <c r="P38" s="532"/>
      <c r="Q38" s="532"/>
      <c r="R38" s="532"/>
      <c r="S38" s="532" t="s">
        <v>115</v>
      </c>
      <c r="T38" s="532"/>
      <c r="U38" s="532"/>
      <c r="V38" s="532"/>
    </row>
    <row r="39" customFormat="false" ht="12.75" hidden="false" customHeight="true" outlineLevel="0" collapsed="false">
      <c r="A39" s="532"/>
      <c r="B39" s="633" t="s">
        <v>205</v>
      </c>
      <c r="C39" s="532"/>
      <c r="D39" s="532"/>
      <c r="E39" s="532"/>
      <c r="F39" s="532"/>
      <c r="G39" s="532"/>
      <c r="H39" s="532"/>
      <c r="I39" s="532"/>
      <c r="J39" s="532"/>
      <c r="K39" s="532"/>
      <c r="L39" s="532"/>
      <c r="M39" s="532"/>
      <c r="N39" s="532"/>
      <c r="O39" s="532"/>
      <c r="P39" s="532"/>
      <c r="Q39" s="532"/>
      <c r="R39" s="532"/>
      <c r="S39" s="634" t="s">
        <v>43</v>
      </c>
      <c r="T39" s="634"/>
      <c r="U39" s="634"/>
      <c r="V39" s="634"/>
    </row>
    <row r="40" customFormat="false" ht="15" hidden="false" customHeight="false" outlineLevel="0" collapsed="false">
      <c r="B40" s="635"/>
      <c r="U40" s="532"/>
    </row>
    <row r="41" customFormat="false" ht="12.75" hidden="false" customHeight="false" outlineLevel="0" collapsed="false">
      <c r="U41" s="532"/>
    </row>
    <row r="42" customFormat="false" ht="15" hidden="false" customHeight="false" outlineLevel="0" collapsed="false">
      <c r="B42" s="635"/>
      <c r="U42" s="532"/>
    </row>
    <row r="43" customFormat="false" ht="12.75" hidden="false" customHeight="false" outlineLevel="0" collapsed="false">
      <c r="U43" s="532"/>
    </row>
  </sheetData>
  <mergeCells count="27">
    <mergeCell ref="U1:V1"/>
    <mergeCell ref="A4:T4"/>
    <mergeCell ref="A5:V5"/>
    <mergeCell ref="A8:A13"/>
    <mergeCell ref="C8:R9"/>
    <mergeCell ref="S8:V9"/>
    <mergeCell ref="B9:B13"/>
    <mergeCell ref="E10:R10"/>
    <mergeCell ref="S10:T12"/>
    <mergeCell ref="U10:V12"/>
    <mergeCell ref="E11:F11"/>
    <mergeCell ref="G11:H11"/>
    <mergeCell ref="I11:J11"/>
    <mergeCell ref="K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15:A17"/>
    <mergeCell ref="A27:A28"/>
    <mergeCell ref="S39:V39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44" t="s">
        <v>445</v>
      </c>
    </row>
    <row r="2" customFormat="false" ht="12.75" hidden="false" customHeight="false" outlineLevel="0" collapsed="false">
      <c r="O2" s="44"/>
      <c r="Q2" s="44" t="s">
        <v>446</v>
      </c>
    </row>
    <row r="3" customFormat="false" ht="12.75" hidden="false" customHeight="false" outlineLevel="0" collapsed="false">
      <c r="O3" s="636"/>
      <c r="Q3" s="636" t="s">
        <v>3</v>
      </c>
    </row>
    <row r="4" customFormat="false" ht="15" hidden="false" customHeight="true" outlineLevel="0" collapsed="false">
      <c r="A4" s="347" t="s">
        <v>447</v>
      </c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  <c r="Q4" s="347"/>
    </row>
    <row r="5" customFormat="false" ht="15" hidden="false" customHeight="false" outlineLevel="0" collapsed="false">
      <c r="A5" s="297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</row>
    <row r="6" customFormat="false" ht="15" hidden="false" customHeight="true" outlineLevel="0" collapsed="false">
      <c r="A6" s="637" t="s">
        <v>448</v>
      </c>
      <c r="B6" s="637"/>
      <c r="C6" s="637"/>
      <c r="D6" s="637"/>
      <c r="E6" s="637"/>
      <c r="F6" s="637"/>
      <c r="G6" s="637"/>
      <c r="H6" s="637"/>
      <c r="I6" s="637"/>
      <c r="J6" s="637"/>
      <c r="K6" s="637"/>
      <c r="L6" s="637"/>
      <c r="M6" s="637"/>
      <c r="N6" s="637"/>
      <c r="O6" s="637"/>
      <c r="P6" s="637"/>
      <c r="Q6" s="637"/>
    </row>
    <row r="7" customFormat="false" ht="15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/>
      <c r="J7" s="638"/>
      <c r="K7" s="638"/>
      <c r="L7" s="638"/>
      <c r="M7" s="638"/>
      <c r="N7" s="638"/>
      <c r="O7" s="638"/>
      <c r="P7" s="638"/>
      <c r="Q7" s="638"/>
    </row>
    <row r="8" customFormat="false" ht="15.75" hidden="false" customHeight="false" outlineLevel="0" collapsed="false">
      <c r="A8" s="639" t="s">
        <v>449</v>
      </c>
      <c r="B8" s="639"/>
      <c r="C8" s="639"/>
      <c r="D8" s="639"/>
      <c r="E8" s="639"/>
      <c r="F8" s="639"/>
      <c r="G8" s="639"/>
      <c r="H8" s="639"/>
      <c r="I8" s="639"/>
      <c r="J8" s="639"/>
      <c r="K8" s="639"/>
      <c r="L8" s="639"/>
      <c r="M8" s="639"/>
      <c r="N8" s="639"/>
      <c r="O8" s="639"/>
      <c r="P8" s="639"/>
      <c r="Q8" s="639"/>
    </row>
    <row r="9" customFormat="false" ht="14.25" hidden="false" customHeight="true" outlineLevel="0" collapsed="false">
      <c r="A9" s="640"/>
      <c r="B9" s="641" t="s">
        <v>49</v>
      </c>
      <c r="C9" s="641"/>
      <c r="D9" s="641"/>
      <c r="E9" s="641"/>
      <c r="F9" s="641"/>
      <c r="G9" s="641"/>
      <c r="H9" s="641"/>
      <c r="I9" s="641"/>
      <c r="J9" s="642" t="s">
        <v>60</v>
      </c>
      <c r="K9" s="642"/>
      <c r="L9" s="642"/>
      <c r="M9" s="642"/>
      <c r="N9" s="642"/>
      <c r="O9" s="642"/>
      <c r="P9" s="642"/>
      <c r="Q9" s="642"/>
    </row>
    <row r="10" customFormat="false" ht="12.75" hidden="false" customHeight="true" outlineLevel="0" collapsed="false">
      <c r="A10" s="640"/>
      <c r="B10" s="18" t="s">
        <v>9</v>
      </c>
      <c r="C10" s="18"/>
      <c r="D10" s="18" t="s">
        <v>450</v>
      </c>
      <c r="E10" s="18"/>
      <c r="F10" s="18" t="s">
        <v>451</v>
      </c>
      <c r="G10" s="18"/>
      <c r="H10" s="18" t="s">
        <v>452</v>
      </c>
      <c r="I10" s="18"/>
      <c r="J10" s="18" t="s">
        <v>9</v>
      </c>
      <c r="K10" s="18"/>
      <c r="L10" s="18" t="s">
        <v>450</v>
      </c>
      <c r="M10" s="18"/>
      <c r="N10" s="18" t="s">
        <v>451</v>
      </c>
      <c r="O10" s="18"/>
      <c r="P10" s="63" t="s">
        <v>452</v>
      </c>
      <c r="Q10" s="63"/>
    </row>
    <row r="11" customFormat="false" ht="12.75" hidden="false" customHeight="false" outlineLevel="0" collapsed="false">
      <c r="A11" s="640"/>
      <c r="B11" s="18" t="s">
        <v>453</v>
      </c>
      <c r="C11" s="18" t="s">
        <v>454</v>
      </c>
      <c r="D11" s="18" t="s">
        <v>453</v>
      </c>
      <c r="E11" s="18" t="s">
        <v>454</v>
      </c>
      <c r="F11" s="18" t="s">
        <v>453</v>
      </c>
      <c r="G11" s="18" t="s">
        <v>454</v>
      </c>
      <c r="H11" s="18" t="s">
        <v>453</v>
      </c>
      <c r="I11" s="18" t="s">
        <v>454</v>
      </c>
      <c r="J11" s="18" t="s">
        <v>453</v>
      </c>
      <c r="K11" s="18" t="s">
        <v>454</v>
      </c>
      <c r="L11" s="18" t="s">
        <v>453</v>
      </c>
      <c r="M11" s="18" t="s">
        <v>454</v>
      </c>
      <c r="N11" s="18" t="s">
        <v>453</v>
      </c>
      <c r="O11" s="18" t="s">
        <v>454</v>
      </c>
      <c r="P11" s="18" t="s">
        <v>453</v>
      </c>
      <c r="Q11" s="63" t="s">
        <v>454</v>
      </c>
    </row>
    <row r="12" s="646" customFormat="true" ht="23.25" hidden="false" customHeight="true" outlineLevel="0" collapsed="false">
      <c r="A12" s="643" t="s">
        <v>455</v>
      </c>
      <c r="B12" s="644" t="n">
        <f aca="false">B27+B42</f>
        <v>15</v>
      </c>
      <c r="C12" s="644" t="n">
        <f aca="false">C27+C42</f>
        <v>405</v>
      </c>
      <c r="D12" s="644" t="n">
        <f aca="false">D27+D42</f>
        <v>10</v>
      </c>
      <c r="E12" s="644" t="n">
        <f aca="false">E27+E42</f>
        <v>269</v>
      </c>
      <c r="F12" s="644" t="n">
        <f aca="false">F27+F42</f>
        <v>5</v>
      </c>
      <c r="G12" s="644" t="n">
        <f aca="false">G27+G42</f>
        <v>136</v>
      </c>
      <c r="H12" s="644" t="n">
        <f aca="false">H27+H42</f>
        <v>0</v>
      </c>
      <c r="I12" s="644" t="n">
        <f aca="false">I27+I42</f>
        <v>0</v>
      </c>
      <c r="J12" s="644" t="n">
        <f aca="false">J27+J42</f>
        <v>14</v>
      </c>
      <c r="K12" s="644" t="n">
        <f aca="false">K27+K42</f>
        <v>373</v>
      </c>
      <c r="L12" s="644" t="n">
        <f aca="false">L27+L42</f>
        <v>10</v>
      </c>
      <c r="M12" s="644" t="n">
        <f aca="false">M27+M42</f>
        <v>263</v>
      </c>
      <c r="N12" s="644" t="n">
        <f aca="false">N27+N42</f>
        <v>4</v>
      </c>
      <c r="O12" s="644" t="n">
        <f aca="false">O27+O42</f>
        <v>110</v>
      </c>
      <c r="P12" s="644" t="n">
        <f aca="false">P27+P42</f>
        <v>0</v>
      </c>
      <c r="Q12" s="645" t="n">
        <f aca="false">Q27+Q42</f>
        <v>0</v>
      </c>
    </row>
    <row r="13" s="48" customFormat="true" ht="12.75" hidden="false" customHeight="false" outlineLevel="0" collapsed="false">
      <c r="A13" s="647" t="s">
        <v>456</v>
      </c>
      <c r="B13" s="644" t="n">
        <f aca="false">B28+B43</f>
        <v>6</v>
      </c>
      <c r="C13" s="644" t="n">
        <f aca="false">C28+C43</f>
        <v>158</v>
      </c>
      <c r="D13" s="644" t="n">
        <f aca="false">D28+D43</f>
        <v>6</v>
      </c>
      <c r="E13" s="644" t="n">
        <f aca="false">E28+E43</f>
        <v>158</v>
      </c>
      <c r="F13" s="644" t="n">
        <f aca="false">F28+F43</f>
        <v>0</v>
      </c>
      <c r="G13" s="644" t="n">
        <f aca="false">G28+G43</f>
        <v>0</v>
      </c>
      <c r="H13" s="644" t="n">
        <f aca="false">H28+H43</f>
        <v>0</v>
      </c>
      <c r="I13" s="644" t="n">
        <f aca="false">I28+I43</f>
        <v>0</v>
      </c>
      <c r="J13" s="644" t="n">
        <f aca="false">J28+J43</f>
        <v>6</v>
      </c>
      <c r="K13" s="644" t="n">
        <f aca="false">K28+K43</f>
        <v>154</v>
      </c>
      <c r="L13" s="644" t="n">
        <f aca="false">L28+L43</f>
        <v>6</v>
      </c>
      <c r="M13" s="644" t="n">
        <f aca="false">M28+M43</f>
        <v>154</v>
      </c>
      <c r="N13" s="644" t="n">
        <f aca="false">N28+N43</f>
        <v>0</v>
      </c>
      <c r="O13" s="644" t="n">
        <f aca="false">O28+O43</f>
        <v>0</v>
      </c>
      <c r="P13" s="644" t="n">
        <f aca="false">P28+P43</f>
        <v>0</v>
      </c>
      <c r="Q13" s="645" t="n">
        <f aca="false">Q28+Q43</f>
        <v>0</v>
      </c>
    </row>
    <row r="14" customFormat="false" ht="12.75" hidden="false" customHeight="false" outlineLevel="0" collapsed="false">
      <c r="A14" s="73" t="s">
        <v>457</v>
      </c>
      <c r="B14" s="417" t="n">
        <f aca="false">B29+B44</f>
        <v>1</v>
      </c>
      <c r="C14" s="417" t="n">
        <f aca="false">C29+C44</f>
        <v>29</v>
      </c>
      <c r="D14" s="648" t="n">
        <f aca="false">D29+D44</f>
        <v>1</v>
      </c>
      <c r="E14" s="648" t="n">
        <f aca="false">E29+E44</f>
        <v>29</v>
      </c>
      <c r="F14" s="648" t="n">
        <f aca="false">F29+F44</f>
        <v>0</v>
      </c>
      <c r="G14" s="648" t="n">
        <f aca="false">G29+G44</f>
        <v>0</v>
      </c>
      <c r="H14" s="648" t="n">
        <f aca="false">H29+H44</f>
        <v>0</v>
      </c>
      <c r="I14" s="648" t="n">
        <f aca="false">I29+I44</f>
        <v>0</v>
      </c>
      <c r="J14" s="648" t="n">
        <f aca="false">J29+J44</f>
        <v>1</v>
      </c>
      <c r="K14" s="648" t="n">
        <f aca="false">K29+K44</f>
        <v>25</v>
      </c>
      <c r="L14" s="648" t="n">
        <f aca="false">L29+L44</f>
        <v>1</v>
      </c>
      <c r="M14" s="648" t="n">
        <f aca="false">M29+M44</f>
        <v>25</v>
      </c>
      <c r="N14" s="648" t="n">
        <f aca="false">N29+N44</f>
        <v>0</v>
      </c>
      <c r="O14" s="648" t="n">
        <f aca="false">O29+O44</f>
        <v>0</v>
      </c>
      <c r="P14" s="648" t="n">
        <f aca="false">P29+P44</f>
        <v>0</v>
      </c>
      <c r="Q14" s="649" t="n">
        <f aca="false">Q29+Q44</f>
        <v>0</v>
      </c>
    </row>
    <row r="15" customFormat="false" ht="12.75" hidden="false" customHeight="false" outlineLevel="0" collapsed="false">
      <c r="A15" s="73" t="s">
        <v>458</v>
      </c>
      <c r="B15" s="417" t="n">
        <f aca="false">B30+B45</f>
        <v>2</v>
      </c>
      <c r="C15" s="417" t="n">
        <f aca="false">C30+C45</f>
        <v>51</v>
      </c>
      <c r="D15" s="648" t="n">
        <f aca="false">D30+D45</f>
        <v>2</v>
      </c>
      <c r="E15" s="648" t="n">
        <f aca="false">E30+E45</f>
        <v>51</v>
      </c>
      <c r="F15" s="648" t="n">
        <f aca="false">F30+F45</f>
        <v>0</v>
      </c>
      <c r="G15" s="648" t="n">
        <f aca="false">G30+G45</f>
        <v>0</v>
      </c>
      <c r="H15" s="648" t="n">
        <f aca="false">H30+H45</f>
        <v>0</v>
      </c>
      <c r="I15" s="648" t="n">
        <f aca="false">I30+I45</f>
        <v>0</v>
      </c>
      <c r="J15" s="648" t="n">
        <f aca="false">J30+J45</f>
        <v>1</v>
      </c>
      <c r="K15" s="648" t="n">
        <f aca="false">K30+K45</f>
        <v>29</v>
      </c>
      <c r="L15" s="648" t="n">
        <f aca="false">L30+L45</f>
        <v>1</v>
      </c>
      <c r="M15" s="648" t="n">
        <f aca="false">M30+M45</f>
        <v>29</v>
      </c>
      <c r="N15" s="648" t="n">
        <f aca="false">N30+N45</f>
        <v>0</v>
      </c>
      <c r="O15" s="648" t="n">
        <f aca="false">O30+O45</f>
        <v>0</v>
      </c>
      <c r="P15" s="648" t="n">
        <f aca="false">P30+P45</f>
        <v>0</v>
      </c>
      <c r="Q15" s="649" t="n">
        <f aca="false">Q30+Q45</f>
        <v>0</v>
      </c>
    </row>
    <row r="16" customFormat="false" ht="12.75" hidden="false" customHeight="false" outlineLevel="0" collapsed="false">
      <c r="A16" s="73" t="s">
        <v>459</v>
      </c>
      <c r="B16" s="417" t="n">
        <f aca="false">B31+B46</f>
        <v>2</v>
      </c>
      <c r="C16" s="417" t="n">
        <f aca="false">C31+C46</f>
        <v>49</v>
      </c>
      <c r="D16" s="648" t="n">
        <f aca="false">D31+D46</f>
        <v>2</v>
      </c>
      <c r="E16" s="648" t="n">
        <f aca="false">E31+E46</f>
        <v>49</v>
      </c>
      <c r="F16" s="648" t="n">
        <f aca="false">F31+F46</f>
        <v>0</v>
      </c>
      <c r="G16" s="648" t="n">
        <f aca="false">G31+G46</f>
        <v>0</v>
      </c>
      <c r="H16" s="648" t="n">
        <f aca="false">H31+H46</f>
        <v>0</v>
      </c>
      <c r="I16" s="648" t="n">
        <f aca="false">I31+I46</f>
        <v>0</v>
      </c>
      <c r="J16" s="648" t="n">
        <f aca="false">J31+J46</f>
        <v>2</v>
      </c>
      <c r="K16" s="648" t="n">
        <f aca="false">K31+K46</f>
        <v>51</v>
      </c>
      <c r="L16" s="648" t="n">
        <f aca="false">L31+L46</f>
        <v>2</v>
      </c>
      <c r="M16" s="648" t="n">
        <f aca="false">M31+M46</f>
        <v>51</v>
      </c>
      <c r="N16" s="648" t="n">
        <f aca="false">N31+N46</f>
        <v>0</v>
      </c>
      <c r="O16" s="648" t="n">
        <f aca="false">O31+O46</f>
        <v>0</v>
      </c>
      <c r="P16" s="648" t="n">
        <f aca="false">P31+P46</f>
        <v>0</v>
      </c>
      <c r="Q16" s="649" t="n">
        <f aca="false">Q31+Q46</f>
        <v>0</v>
      </c>
    </row>
    <row r="17" customFormat="false" ht="12.75" hidden="false" customHeight="false" outlineLevel="0" collapsed="false">
      <c r="A17" s="73" t="s">
        <v>460</v>
      </c>
      <c r="B17" s="417" t="n">
        <f aca="false">B32+B47</f>
        <v>1</v>
      </c>
      <c r="C17" s="417" t="n">
        <f aca="false">C32+C47</f>
        <v>29</v>
      </c>
      <c r="D17" s="648" t="n">
        <f aca="false">D32+D47</f>
        <v>1</v>
      </c>
      <c r="E17" s="648" t="n">
        <f aca="false">E32+E47</f>
        <v>29</v>
      </c>
      <c r="F17" s="648" t="n">
        <f aca="false">F32+F47</f>
        <v>0</v>
      </c>
      <c r="G17" s="648" t="n">
        <f aca="false">G32+G47</f>
        <v>0</v>
      </c>
      <c r="H17" s="648" t="n">
        <f aca="false">H32+H47</f>
        <v>0</v>
      </c>
      <c r="I17" s="648" t="n">
        <f aca="false">I32+I47</f>
        <v>0</v>
      </c>
      <c r="J17" s="648" t="n">
        <f aca="false">J32+J47</f>
        <v>2</v>
      </c>
      <c r="K17" s="648" t="n">
        <f aca="false">K32+K47</f>
        <v>49</v>
      </c>
      <c r="L17" s="648" t="n">
        <f aca="false">L32+L47</f>
        <v>2</v>
      </c>
      <c r="M17" s="648" t="n">
        <f aca="false">M32+M47</f>
        <v>49</v>
      </c>
      <c r="N17" s="648" t="n">
        <f aca="false">N32+N47</f>
        <v>0</v>
      </c>
      <c r="O17" s="648" t="n">
        <f aca="false">O32+O47</f>
        <v>0</v>
      </c>
      <c r="P17" s="648" t="n">
        <f aca="false">P32+P47</f>
        <v>0</v>
      </c>
      <c r="Q17" s="649" t="n">
        <f aca="false">Q32+Q47</f>
        <v>0</v>
      </c>
    </row>
    <row r="18" s="178" customFormat="true" ht="13.5" hidden="false" customHeight="true" outlineLevel="0" collapsed="false">
      <c r="A18" s="650" t="s">
        <v>461</v>
      </c>
      <c r="B18" s="651" t="n">
        <f aca="false">B33+B48</f>
        <v>9</v>
      </c>
      <c r="C18" s="651" t="n">
        <f aca="false">C33+C48</f>
        <v>247</v>
      </c>
      <c r="D18" s="651" t="n">
        <f aca="false">D33+D48</f>
        <v>4</v>
      </c>
      <c r="E18" s="651" t="n">
        <f aca="false">E33+E48</f>
        <v>111</v>
      </c>
      <c r="F18" s="651" t="n">
        <f aca="false">F33+F48</f>
        <v>5</v>
      </c>
      <c r="G18" s="651" t="n">
        <f aca="false">G33+G48</f>
        <v>136</v>
      </c>
      <c r="H18" s="651" t="n">
        <f aca="false">H33+H48</f>
        <v>0</v>
      </c>
      <c r="I18" s="651" t="n">
        <f aca="false">I33+I48</f>
        <v>0</v>
      </c>
      <c r="J18" s="651" t="n">
        <f aca="false">J33+J48</f>
        <v>8</v>
      </c>
      <c r="K18" s="651" t="n">
        <f aca="false">K33+K48</f>
        <v>219</v>
      </c>
      <c r="L18" s="651" t="n">
        <f aca="false">L33+L48</f>
        <v>4</v>
      </c>
      <c r="M18" s="651" t="n">
        <f aca="false">M33+M48</f>
        <v>109</v>
      </c>
      <c r="N18" s="651" t="n">
        <f aca="false">N33+N48</f>
        <v>4</v>
      </c>
      <c r="O18" s="651" t="n">
        <f aca="false">O33+O48</f>
        <v>110</v>
      </c>
      <c r="P18" s="651" t="n">
        <f aca="false">P33+P48</f>
        <v>0</v>
      </c>
      <c r="Q18" s="652" t="n">
        <f aca="false">Q33+Q48</f>
        <v>0</v>
      </c>
    </row>
    <row r="19" customFormat="false" ht="12.75" hidden="false" customHeight="false" outlineLevel="0" collapsed="false">
      <c r="A19" s="73" t="s">
        <v>462</v>
      </c>
      <c r="B19" s="417" t="n">
        <f aca="false">B34+B49</f>
        <v>2</v>
      </c>
      <c r="C19" s="417" t="n">
        <f aca="false">C34+C49</f>
        <v>53</v>
      </c>
      <c r="D19" s="648" t="n">
        <f aca="false">D34+D49</f>
        <v>1</v>
      </c>
      <c r="E19" s="648" t="n">
        <f aca="false">E34+E49</f>
        <v>28</v>
      </c>
      <c r="F19" s="648" t="n">
        <f aca="false">F34+F49</f>
        <v>1</v>
      </c>
      <c r="G19" s="648" t="n">
        <f aca="false">G34+G49</f>
        <v>25</v>
      </c>
      <c r="H19" s="648" t="n">
        <f aca="false">H34+H49</f>
        <v>0</v>
      </c>
      <c r="I19" s="648" t="n">
        <f aca="false">I34+I49</f>
        <v>0</v>
      </c>
      <c r="J19" s="648" t="n">
        <f aca="false">J34+J49</f>
        <v>2</v>
      </c>
      <c r="K19" s="648" t="n">
        <f aca="false">K34+K49</f>
        <v>50</v>
      </c>
      <c r="L19" s="648" t="n">
        <f aca="false">L34+L49</f>
        <v>1</v>
      </c>
      <c r="M19" s="648" t="n">
        <f aca="false">M34+M49</f>
        <v>25</v>
      </c>
      <c r="N19" s="648" t="n">
        <f aca="false">N34+N49</f>
        <v>1</v>
      </c>
      <c r="O19" s="648" t="n">
        <f aca="false">O34+O49</f>
        <v>25</v>
      </c>
      <c r="P19" s="648" t="n">
        <f aca="false">P34+P49</f>
        <v>0</v>
      </c>
      <c r="Q19" s="649" t="n">
        <f aca="false">Q34+Q49</f>
        <v>0</v>
      </c>
    </row>
    <row r="20" customFormat="false" ht="12.75" hidden="false" customHeight="false" outlineLevel="0" collapsed="false">
      <c r="A20" s="73" t="s">
        <v>463</v>
      </c>
      <c r="B20" s="417" t="n">
        <f aca="false">B35+B50</f>
        <v>2</v>
      </c>
      <c r="C20" s="417" t="n">
        <f aca="false">C35+C50</f>
        <v>60</v>
      </c>
      <c r="D20" s="648" t="n">
        <f aca="false">D35+D50</f>
        <v>1</v>
      </c>
      <c r="E20" s="648" t="n">
        <f aca="false">E35+E50</f>
        <v>30</v>
      </c>
      <c r="F20" s="648" t="n">
        <f aca="false">F35+F50</f>
        <v>1</v>
      </c>
      <c r="G20" s="648" t="n">
        <f aca="false">G35+G50</f>
        <v>30</v>
      </c>
      <c r="H20" s="648" t="n">
        <f aca="false">H35+H50</f>
        <v>0</v>
      </c>
      <c r="I20" s="648" t="n">
        <f aca="false">I35+I50</f>
        <v>0</v>
      </c>
      <c r="J20" s="648" t="n">
        <f aca="false">J35+J50</f>
        <v>2</v>
      </c>
      <c r="K20" s="648" t="n">
        <f aca="false">K35+K50</f>
        <v>53</v>
      </c>
      <c r="L20" s="648" t="n">
        <f aca="false">L35+L50</f>
        <v>1</v>
      </c>
      <c r="M20" s="648" t="n">
        <f aca="false">M35+M50</f>
        <v>28</v>
      </c>
      <c r="N20" s="648" t="n">
        <f aca="false">N35+N50</f>
        <v>1</v>
      </c>
      <c r="O20" s="648" t="n">
        <f aca="false">O35+O50</f>
        <v>25</v>
      </c>
      <c r="P20" s="648" t="n">
        <f aca="false">P35+P50</f>
        <v>0</v>
      </c>
      <c r="Q20" s="649" t="n">
        <f aca="false">Q35+Q50</f>
        <v>0</v>
      </c>
    </row>
    <row r="21" customFormat="false" ht="12.75" hidden="false" customHeight="false" outlineLevel="0" collapsed="false">
      <c r="A21" s="73" t="s">
        <v>464</v>
      </c>
      <c r="B21" s="417" t="n">
        <f aca="false">B36+B51</f>
        <v>2</v>
      </c>
      <c r="C21" s="417" t="n">
        <f aca="false">C36+C51</f>
        <v>56</v>
      </c>
      <c r="D21" s="648" t="n">
        <f aca="false">D36+D51</f>
        <v>1</v>
      </c>
      <c r="E21" s="648" t="n">
        <f aca="false">E36+E51</f>
        <v>26</v>
      </c>
      <c r="F21" s="648" t="n">
        <f aca="false">F36+F51</f>
        <v>1</v>
      </c>
      <c r="G21" s="648" t="n">
        <f aca="false">G36+G51</f>
        <v>30</v>
      </c>
      <c r="H21" s="648" t="n">
        <f aca="false">H36+H51</f>
        <v>0</v>
      </c>
      <c r="I21" s="648" t="n">
        <f aca="false">I36+I51</f>
        <v>0</v>
      </c>
      <c r="J21" s="648" t="n">
        <f aca="false">J36+J51</f>
        <v>2</v>
      </c>
      <c r="K21" s="648" t="n">
        <f aca="false">K36+K51</f>
        <v>60</v>
      </c>
      <c r="L21" s="648" t="n">
        <f aca="false">L36+L51</f>
        <v>1</v>
      </c>
      <c r="M21" s="648" t="n">
        <f aca="false">M36+M51</f>
        <v>30</v>
      </c>
      <c r="N21" s="648" t="n">
        <f aca="false">N36+N51</f>
        <v>1</v>
      </c>
      <c r="O21" s="648" t="n">
        <f aca="false">O36+O51</f>
        <v>30</v>
      </c>
      <c r="P21" s="648" t="n">
        <f aca="false">P36+P51</f>
        <v>0</v>
      </c>
      <c r="Q21" s="649" t="n">
        <f aca="false">Q36+Q51</f>
        <v>0</v>
      </c>
    </row>
    <row r="22" customFormat="false" ht="13.5" hidden="false" customHeight="false" outlineLevel="0" collapsed="false">
      <c r="A22" s="294" t="s">
        <v>465</v>
      </c>
      <c r="B22" s="423" t="n">
        <f aca="false">B37+B52</f>
        <v>3</v>
      </c>
      <c r="C22" s="423" t="n">
        <f aca="false">C37+C52</f>
        <v>78</v>
      </c>
      <c r="D22" s="377" t="n">
        <f aca="false">D37+D52</f>
        <v>1</v>
      </c>
      <c r="E22" s="377" t="n">
        <f aca="false">E37+E52</f>
        <v>27</v>
      </c>
      <c r="F22" s="377" t="n">
        <f aca="false">F37+F52</f>
        <v>2</v>
      </c>
      <c r="G22" s="377" t="n">
        <f aca="false">G37+G52</f>
        <v>51</v>
      </c>
      <c r="H22" s="377" t="n">
        <f aca="false">H37+H52</f>
        <v>0</v>
      </c>
      <c r="I22" s="377" t="n">
        <f aca="false">I37+I52</f>
        <v>0</v>
      </c>
      <c r="J22" s="377" t="n">
        <f aca="false">J37+J52</f>
        <v>2</v>
      </c>
      <c r="K22" s="377" t="n">
        <f aca="false">K37+K52</f>
        <v>56</v>
      </c>
      <c r="L22" s="377" t="n">
        <f aca="false">L37+L52</f>
        <v>1</v>
      </c>
      <c r="M22" s="377" t="n">
        <f aca="false">M37+M52</f>
        <v>26</v>
      </c>
      <c r="N22" s="377" t="n">
        <f aca="false">N37+N52</f>
        <v>1</v>
      </c>
      <c r="O22" s="377" t="n">
        <f aca="false">O37+O52</f>
        <v>30</v>
      </c>
      <c r="P22" s="377" t="n">
        <f aca="false">P37+P52</f>
        <v>0</v>
      </c>
      <c r="Q22" s="653" t="n">
        <f aca="false">Q37+Q52</f>
        <v>0</v>
      </c>
    </row>
    <row r="23" customFormat="false" ht="15.75" hidden="false" customHeight="false" outlineLevel="0" collapsed="false">
      <c r="A23" s="654" t="s">
        <v>466</v>
      </c>
      <c r="B23" s="654"/>
      <c r="C23" s="654"/>
      <c r="D23" s="654"/>
      <c r="E23" s="654"/>
      <c r="F23" s="654"/>
      <c r="G23" s="654"/>
      <c r="H23" s="654"/>
      <c r="I23" s="654"/>
      <c r="J23" s="654"/>
      <c r="K23" s="654"/>
      <c r="L23" s="654"/>
      <c r="M23" s="654"/>
      <c r="N23" s="654"/>
      <c r="O23" s="654"/>
      <c r="P23" s="654"/>
      <c r="Q23" s="654"/>
    </row>
    <row r="24" customFormat="false" ht="14.25" hidden="false" customHeight="true" outlineLevel="0" collapsed="false">
      <c r="A24" s="640"/>
      <c r="B24" s="641" t="s">
        <v>49</v>
      </c>
      <c r="C24" s="641"/>
      <c r="D24" s="641"/>
      <c r="E24" s="641"/>
      <c r="F24" s="641"/>
      <c r="G24" s="641"/>
      <c r="H24" s="641"/>
      <c r="I24" s="641"/>
      <c r="J24" s="642" t="s">
        <v>60</v>
      </c>
      <c r="K24" s="642"/>
      <c r="L24" s="642"/>
      <c r="M24" s="642"/>
      <c r="N24" s="642"/>
      <c r="O24" s="642"/>
      <c r="P24" s="642"/>
      <c r="Q24" s="642"/>
    </row>
    <row r="25" customFormat="false" ht="12.75" hidden="false" customHeight="true" outlineLevel="0" collapsed="false">
      <c r="A25" s="640"/>
      <c r="B25" s="18" t="s">
        <v>9</v>
      </c>
      <c r="C25" s="18"/>
      <c r="D25" s="18" t="s">
        <v>450</v>
      </c>
      <c r="E25" s="18"/>
      <c r="F25" s="18" t="s">
        <v>451</v>
      </c>
      <c r="G25" s="18"/>
      <c r="H25" s="18" t="s">
        <v>452</v>
      </c>
      <c r="I25" s="18"/>
      <c r="J25" s="18" t="s">
        <v>9</v>
      </c>
      <c r="K25" s="18"/>
      <c r="L25" s="18" t="s">
        <v>450</v>
      </c>
      <c r="M25" s="18"/>
      <c r="N25" s="18" t="s">
        <v>451</v>
      </c>
      <c r="O25" s="18"/>
      <c r="P25" s="63" t="s">
        <v>452</v>
      </c>
      <c r="Q25" s="63"/>
    </row>
    <row r="26" customFormat="false" ht="12.75" hidden="false" customHeight="false" outlineLevel="0" collapsed="false">
      <c r="A26" s="640"/>
      <c r="B26" s="18" t="s">
        <v>453</v>
      </c>
      <c r="C26" s="18" t="s">
        <v>454</v>
      </c>
      <c r="D26" s="18" t="s">
        <v>453</v>
      </c>
      <c r="E26" s="18" t="s">
        <v>454</v>
      </c>
      <c r="F26" s="18" t="s">
        <v>453</v>
      </c>
      <c r="G26" s="18" t="s">
        <v>454</v>
      </c>
      <c r="H26" s="18" t="s">
        <v>453</v>
      </c>
      <c r="I26" s="18" t="s">
        <v>454</v>
      </c>
      <c r="J26" s="18" t="s">
        <v>453</v>
      </c>
      <c r="K26" s="18" t="s">
        <v>454</v>
      </c>
      <c r="L26" s="18" t="s">
        <v>453</v>
      </c>
      <c r="M26" s="18" t="s">
        <v>454</v>
      </c>
      <c r="N26" s="18" t="s">
        <v>453</v>
      </c>
      <c r="O26" s="18" t="s">
        <v>454</v>
      </c>
      <c r="P26" s="18" t="s">
        <v>453</v>
      </c>
      <c r="Q26" s="63" t="s">
        <v>454</v>
      </c>
    </row>
    <row r="27" s="646" customFormat="true" ht="24" hidden="false" customHeight="true" outlineLevel="0" collapsed="false">
      <c r="A27" s="643" t="s">
        <v>455</v>
      </c>
      <c r="B27" s="644" t="n">
        <f aca="false">B28+B33</f>
        <v>14</v>
      </c>
      <c r="C27" s="644" t="n">
        <f aca="false">C28+C33</f>
        <v>379</v>
      </c>
      <c r="D27" s="644" t="n">
        <f aca="false">D28+D33</f>
        <v>10</v>
      </c>
      <c r="E27" s="644" t="n">
        <f aca="false">E28+E33</f>
        <v>269</v>
      </c>
      <c r="F27" s="644" t="n">
        <f aca="false">F28+F33</f>
        <v>4</v>
      </c>
      <c r="G27" s="644" t="n">
        <f aca="false">G28+G33</f>
        <v>110</v>
      </c>
      <c r="H27" s="644" t="n">
        <f aca="false">H28+H33</f>
        <v>0</v>
      </c>
      <c r="I27" s="644" t="n">
        <f aca="false">I28+I33</f>
        <v>0</v>
      </c>
      <c r="J27" s="644" t="n">
        <f aca="false">J28+J33</f>
        <v>14</v>
      </c>
      <c r="K27" s="644" t="n">
        <f aca="false">K28+K33</f>
        <v>373</v>
      </c>
      <c r="L27" s="644" t="n">
        <f aca="false">L28+L33</f>
        <v>10</v>
      </c>
      <c r="M27" s="644" t="n">
        <f aca="false">M28+M33</f>
        <v>263</v>
      </c>
      <c r="N27" s="644" t="n">
        <f aca="false">N28+N33</f>
        <v>4</v>
      </c>
      <c r="O27" s="644" t="n">
        <f aca="false">O28+O33</f>
        <v>110</v>
      </c>
      <c r="P27" s="644" t="n">
        <f aca="false">P28+P33</f>
        <v>0</v>
      </c>
      <c r="Q27" s="645" t="n">
        <f aca="false">Q28+Q33</f>
        <v>0</v>
      </c>
    </row>
    <row r="28" s="48" customFormat="true" ht="12.75" hidden="false" customHeight="false" outlineLevel="0" collapsed="false">
      <c r="A28" s="647" t="s">
        <v>456</v>
      </c>
      <c r="B28" s="651" t="n">
        <f aca="false">SUM(B29:B32)</f>
        <v>6</v>
      </c>
      <c r="C28" s="651" t="n">
        <f aca="false">SUM(C29:C32)</f>
        <v>158</v>
      </c>
      <c r="D28" s="651" t="n">
        <f aca="false">SUM(D29:D32)</f>
        <v>6</v>
      </c>
      <c r="E28" s="651" t="n">
        <f aca="false">SUM(E29:E32)</f>
        <v>158</v>
      </c>
      <c r="F28" s="651" t="n">
        <f aca="false">SUM(F29:F32)</f>
        <v>0</v>
      </c>
      <c r="G28" s="651" t="n">
        <f aca="false">SUM(G29:G32)</f>
        <v>0</v>
      </c>
      <c r="H28" s="651" t="n">
        <f aca="false">SUM(H29:H32)</f>
        <v>0</v>
      </c>
      <c r="I28" s="651" t="n">
        <f aca="false">SUM(I29:I32)</f>
        <v>0</v>
      </c>
      <c r="J28" s="651" t="n">
        <f aca="false">SUM(J29:J32)</f>
        <v>6</v>
      </c>
      <c r="K28" s="651" t="n">
        <f aca="false">SUM(K29:K32)</f>
        <v>154</v>
      </c>
      <c r="L28" s="651" t="n">
        <f aca="false">SUM(L29:L32)</f>
        <v>6</v>
      </c>
      <c r="M28" s="651" t="n">
        <f aca="false">SUM(M29:M32)</f>
        <v>154</v>
      </c>
      <c r="N28" s="651" t="n">
        <f aca="false">SUM(N29:N32)</f>
        <v>0</v>
      </c>
      <c r="O28" s="651" t="n">
        <f aca="false">SUM(O29:O32)</f>
        <v>0</v>
      </c>
      <c r="P28" s="651" t="n">
        <f aca="false">SUM(P29:P32)</f>
        <v>0</v>
      </c>
      <c r="Q28" s="652" t="n">
        <f aca="false">SUM(Q29:Q32)</f>
        <v>0</v>
      </c>
    </row>
    <row r="29" customFormat="false" ht="12.75" hidden="false" customHeight="false" outlineLevel="0" collapsed="false">
      <c r="A29" s="73" t="s">
        <v>457</v>
      </c>
      <c r="B29" s="417" t="n">
        <f aca="false">D29</f>
        <v>1</v>
      </c>
      <c r="C29" s="417" t="n">
        <f aca="false">E29</f>
        <v>29</v>
      </c>
      <c r="D29" s="648" t="n">
        <v>1</v>
      </c>
      <c r="E29" s="648" t="n">
        <v>29</v>
      </c>
      <c r="F29" s="655" t="n">
        <v>0</v>
      </c>
      <c r="G29" s="655" t="n">
        <v>0</v>
      </c>
      <c r="H29" s="655" t="n">
        <v>0</v>
      </c>
      <c r="I29" s="655" t="n">
        <v>0</v>
      </c>
      <c r="J29" s="648" t="n">
        <f aca="false">L29</f>
        <v>1</v>
      </c>
      <c r="K29" s="648" t="n">
        <f aca="false">M29</f>
        <v>25</v>
      </c>
      <c r="L29" s="656" t="n">
        <v>1</v>
      </c>
      <c r="M29" s="656" t="n">
        <v>25</v>
      </c>
      <c r="N29" s="655" t="n">
        <v>0</v>
      </c>
      <c r="O29" s="655" t="n">
        <v>0</v>
      </c>
      <c r="P29" s="655" t="n">
        <v>0</v>
      </c>
      <c r="Q29" s="657" t="n">
        <v>0</v>
      </c>
    </row>
    <row r="30" customFormat="false" ht="12.75" hidden="false" customHeight="false" outlineLevel="0" collapsed="false">
      <c r="A30" s="73" t="s">
        <v>458</v>
      </c>
      <c r="B30" s="417" t="n">
        <f aca="false">D30</f>
        <v>2</v>
      </c>
      <c r="C30" s="417" t="n">
        <f aca="false">E30</f>
        <v>51</v>
      </c>
      <c r="D30" s="648" t="n">
        <v>2</v>
      </c>
      <c r="E30" s="648" t="n">
        <v>51</v>
      </c>
      <c r="F30" s="655" t="n">
        <v>0</v>
      </c>
      <c r="G30" s="655" t="n">
        <v>0</v>
      </c>
      <c r="H30" s="655" t="n">
        <v>0</v>
      </c>
      <c r="I30" s="655" t="n">
        <v>0</v>
      </c>
      <c r="J30" s="648" t="n">
        <f aca="false">L30</f>
        <v>1</v>
      </c>
      <c r="K30" s="648" t="n">
        <f aca="false">M30</f>
        <v>29</v>
      </c>
      <c r="L30" s="648" t="n">
        <v>1</v>
      </c>
      <c r="M30" s="648" t="n">
        <v>29</v>
      </c>
      <c r="N30" s="655" t="n">
        <v>0</v>
      </c>
      <c r="O30" s="655" t="n">
        <v>0</v>
      </c>
      <c r="P30" s="655" t="n">
        <v>0</v>
      </c>
      <c r="Q30" s="657" t="n">
        <v>0</v>
      </c>
    </row>
    <row r="31" customFormat="false" ht="12.75" hidden="false" customHeight="false" outlineLevel="0" collapsed="false">
      <c r="A31" s="73" t="s">
        <v>459</v>
      </c>
      <c r="B31" s="417" t="n">
        <f aca="false">D31</f>
        <v>2</v>
      </c>
      <c r="C31" s="417" t="n">
        <f aca="false">E31</f>
        <v>49</v>
      </c>
      <c r="D31" s="648" t="n">
        <v>2</v>
      </c>
      <c r="E31" s="648" t="n">
        <v>49</v>
      </c>
      <c r="F31" s="655" t="n">
        <v>0</v>
      </c>
      <c r="G31" s="655" t="n">
        <v>0</v>
      </c>
      <c r="H31" s="655" t="n">
        <v>0</v>
      </c>
      <c r="I31" s="655" t="n">
        <v>0</v>
      </c>
      <c r="J31" s="648" t="n">
        <f aca="false">L31</f>
        <v>2</v>
      </c>
      <c r="K31" s="648" t="n">
        <f aca="false">M31</f>
        <v>51</v>
      </c>
      <c r="L31" s="648" t="n">
        <v>2</v>
      </c>
      <c r="M31" s="648" t="n">
        <v>51</v>
      </c>
      <c r="N31" s="655" t="n">
        <v>0</v>
      </c>
      <c r="O31" s="655" t="n">
        <v>0</v>
      </c>
      <c r="P31" s="655" t="n">
        <v>0</v>
      </c>
      <c r="Q31" s="657" t="n">
        <v>0</v>
      </c>
    </row>
    <row r="32" customFormat="false" ht="12.75" hidden="false" customHeight="false" outlineLevel="0" collapsed="false">
      <c r="A32" s="73" t="s">
        <v>460</v>
      </c>
      <c r="B32" s="417" t="n">
        <f aca="false">D32</f>
        <v>1</v>
      </c>
      <c r="C32" s="417" t="n">
        <f aca="false">E32</f>
        <v>29</v>
      </c>
      <c r="D32" s="648" t="n">
        <v>1</v>
      </c>
      <c r="E32" s="648" t="n">
        <v>29</v>
      </c>
      <c r="F32" s="655" t="n">
        <v>0</v>
      </c>
      <c r="G32" s="655" t="n">
        <v>0</v>
      </c>
      <c r="H32" s="655" t="n">
        <v>0</v>
      </c>
      <c r="I32" s="655" t="n">
        <v>0</v>
      </c>
      <c r="J32" s="648" t="n">
        <f aca="false">L32</f>
        <v>2</v>
      </c>
      <c r="K32" s="648" t="n">
        <f aca="false">M32</f>
        <v>49</v>
      </c>
      <c r="L32" s="648" t="n">
        <v>2</v>
      </c>
      <c r="M32" s="648" t="n">
        <v>49</v>
      </c>
      <c r="N32" s="655" t="n">
        <v>0</v>
      </c>
      <c r="O32" s="655" t="n">
        <v>0</v>
      </c>
      <c r="P32" s="655" t="n">
        <v>0</v>
      </c>
      <c r="Q32" s="657" t="n">
        <v>0</v>
      </c>
    </row>
    <row r="33" s="48" customFormat="true" ht="12.75" hidden="false" customHeight="true" outlineLevel="0" collapsed="false">
      <c r="A33" s="647" t="s">
        <v>461</v>
      </c>
      <c r="B33" s="651" t="n">
        <f aca="false">SUM(B34:B37)</f>
        <v>8</v>
      </c>
      <c r="C33" s="651" t="n">
        <f aca="false">SUM(C34:C37)</f>
        <v>221</v>
      </c>
      <c r="D33" s="651" t="n">
        <f aca="false">SUM(D34:D37)</f>
        <v>4</v>
      </c>
      <c r="E33" s="651" t="n">
        <f aca="false">SUM(E34:E37)</f>
        <v>111</v>
      </c>
      <c r="F33" s="651" t="n">
        <f aca="false">SUM(F34:F37)</f>
        <v>4</v>
      </c>
      <c r="G33" s="651" t="n">
        <f aca="false">SUM(G34:G37)</f>
        <v>110</v>
      </c>
      <c r="H33" s="651" t="n">
        <f aca="false">SUM(H34:H37)</f>
        <v>0</v>
      </c>
      <c r="I33" s="651" t="n">
        <f aca="false">SUM(I34:I37)</f>
        <v>0</v>
      </c>
      <c r="J33" s="651" t="n">
        <f aca="false">SUM(J34:J37)</f>
        <v>8</v>
      </c>
      <c r="K33" s="651" t="n">
        <f aca="false">SUM(K34:K37)</f>
        <v>219</v>
      </c>
      <c r="L33" s="651" t="n">
        <f aca="false">SUM(L34:L37)</f>
        <v>4</v>
      </c>
      <c r="M33" s="651" t="n">
        <f aca="false">SUM(M34:M37)</f>
        <v>109</v>
      </c>
      <c r="N33" s="651" t="n">
        <f aca="false">SUM(N34:N37)</f>
        <v>4</v>
      </c>
      <c r="O33" s="651" t="n">
        <f aca="false">SUM(O34:O37)</f>
        <v>110</v>
      </c>
      <c r="P33" s="651" t="n">
        <f aca="false">SUM(P34:P37)</f>
        <v>0</v>
      </c>
      <c r="Q33" s="652" t="n">
        <f aca="false">SUM(Q34:Q37)</f>
        <v>0</v>
      </c>
    </row>
    <row r="34" customFormat="false" ht="12.75" hidden="false" customHeight="false" outlineLevel="0" collapsed="false">
      <c r="A34" s="73" t="s">
        <v>462</v>
      </c>
      <c r="B34" s="417" t="n">
        <f aca="false">D34+F34+H34</f>
        <v>2</v>
      </c>
      <c r="C34" s="417" t="n">
        <f aca="false">E34+G34+I34</f>
        <v>53</v>
      </c>
      <c r="D34" s="648" t="n">
        <v>1</v>
      </c>
      <c r="E34" s="648" t="n">
        <v>28</v>
      </c>
      <c r="F34" s="648" t="n">
        <v>1</v>
      </c>
      <c r="G34" s="648" t="n">
        <v>25</v>
      </c>
      <c r="H34" s="648" t="n">
        <v>0</v>
      </c>
      <c r="I34" s="648" t="n">
        <v>0</v>
      </c>
      <c r="J34" s="658" t="n">
        <f aca="false">L34+N34+P34</f>
        <v>2</v>
      </c>
      <c r="K34" s="658" t="n">
        <f aca="false">M34+O34+Q34</f>
        <v>50</v>
      </c>
      <c r="L34" s="659" t="n">
        <v>1</v>
      </c>
      <c r="M34" s="656" t="n">
        <v>25</v>
      </c>
      <c r="N34" s="648" t="n">
        <v>1</v>
      </c>
      <c r="O34" s="648" t="n">
        <v>25</v>
      </c>
      <c r="P34" s="648" t="n">
        <v>0</v>
      </c>
      <c r="Q34" s="649" t="n">
        <v>0</v>
      </c>
      <c r="R34" s="44" t="s">
        <v>190</v>
      </c>
    </row>
    <row r="35" customFormat="false" ht="12.75" hidden="false" customHeight="false" outlineLevel="0" collapsed="false">
      <c r="A35" s="73" t="s">
        <v>463</v>
      </c>
      <c r="B35" s="417" t="n">
        <f aca="false">D35+F35+H35</f>
        <v>2</v>
      </c>
      <c r="C35" s="417" t="n">
        <f aca="false">E35+G35+I35</f>
        <v>60</v>
      </c>
      <c r="D35" s="648" t="n">
        <v>1</v>
      </c>
      <c r="E35" s="648" t="n">
        <v>30</v>
      </c>
      <c r="F35" s="648" t="n">
        <v>1</v>
      </c>
      <c r="G35" s="648" t="n">
        <v>30</v>
      </c>
      <c r="H35" s="648" t="n">
        <v>0</v>
      </c>
      <c r="I35" s="648" t="n">
        <v>0</v>
      </c>
      <c r="J35" s="658" t="n">
        <f aca="false">L35+N35+P35</f>
        <v>2</v>
      </c>
      <c r="K35" s="658" t="n">
        <f aca="false">M35+O35+Q35</f>
        <v>53</v>
      </c>
      <c r="L35" s="648" t="n">
        <v>1</v>
      </c>
      <c r="M35" s="648" t="n">
        <v>28</v>
      </c>
      <c r="N35" s="648" t="n">
        <v>1</v>
      </c>
      <c r="O35" s="648" t="n">
        <v>25</v>
      </c>
      <c r="P35" s="648" t="n">
        <v>0</v>
      </c>
      <c r="Q35" s="649" t="n">
        <v>0</v>
      </c>
    </row>
    <row r="36" customFormat="false" ht="12.75" hidden="false" customHeight="false" outlineLevel="0" collapsed="false">
      <c r="A36" s="73" t="s">
        <v>464</v>
      </c>
      <c r="B36" s="417" t="n">
        <f aca="false">D36+F36+H36</f>
        <v>2</v>
      </c>
      <c r="C36" s="417" t="n">
        <f aca="false">E36+G36+I36</f>
        <v>56</v>
      </c>
      <c r="D36" s="648" t="n">
        <v>1</v>
      </c>
      <c r="E36" s="648" t="n">
        <v>26</v>
      </c>
      <c r="F36" s="648" t="n">
        <v>1</v>
      </c>
      <c r="G36" s="648" t="n">
        <v>30</v>
      </c>
      <c r="H36" s="648" t="n">
        <v>0</v>
      </c>
      <c r="I36" s="648" t="n">
        <v>0</v>
      </c>
      <c r="J36" s="658" t="n">
        <f aca="false">L36+N36+P36</f>
        <v>2</v>
      </c>
      <c r="K36" s="658" t="n">
        <f aca="false">M36+O36+Q36</f>
        <v>60</v>
      </c>
      <c r="L36" s="648" t="n">
        <v>1</v>
      </c>
      <c r="M36" s="648" t="n">
        <v>30</v>
      </c>
      <c r="N36" s="648" t="n">
        <v>1</v>
      </c>
      <c r="O36" s="648" t="n">
        <v>30</v>
      </c>
      <c r="P36" s="648" t="n">
        <v>0</v>
      </c>
      <c r="Q36" s="649" t="n">
        <v>0</v>
      </c>
    </row>
    <row r="37" customFormat="false" ht="13.5" hidden="false" customHeight="false" outlineLevel="0" collapsed="false">
      <c r="A37" s="294" t="s">
        <v>465</v>
      </c>
      <c r="B37" s="423" t="n">
        <f aca="false">D37+F37+H37</f>
        <v>2</v>
      </c>
      <c r="C37" s="423" t="n">
        <f aca="false">E37+G37+I37</f>
        <v>52</v>
      </c>
      <c r="D37" s="377" t="n">
        <v>1</v>
      </c>
      <c r="E37" s="377" t="n">
        <v>27</v>
      </c>
      <c r="F37" s="377" t="n">
        <v>1</v>
      </c>
      <c r="G37" s="377" t="n">
        <v>25</v>
      </c>
      <c r="H37" s="377" t="n">
        <v>0</v>
      </c>
      <c r="I37" s="377" t="n">
        <v>0</v>
      </c>
      <c r="J37" s="660" t="n">
        <f aca="false">L37+N37+P37</f>
        <v>2</v>
      </c>
      <c r="K37" s="660" t="n">
        <f aca="false">M37+O37+Q37</f>
        <v>56</v>
      </c>
      <c r="L37" s="377" t="n">
        <v>1</v>
      </c>
      <c r="M37" s="377" t="n">
        <v>26</v>
      </c>
      <c r="N37" s="377" t="n">
        <v>1</v>
      </c>
      <c r="O37" s="377" t="n">
        <v>30</v>
      </c>
      <c r="P37" s="377" t="n">
        <v>0</v>
      </c>
      <c r="Q37" s="653" t="n">
        <v>0</v>
      </c>
    </row>
    <row r="38" customFormat="false" ht="15.75" hidden="false" customHeight="false" outlineLevel="0" collapsed="false">
      <c r="A38" s="661" t="s">
        <v>467</v>
      </c>
      <c r="B38" s="661"/>
      <c r="C38" s="661"/>
      <c r="D38" s="661"/>
      <c r="E38" s="661"/>
      <c r="F38" s="661"/>
      <c r="G38" s="661"/>
      <c r="H38" s="661"/>
      <c r="I38" s="661"/>
      <c r="J38" s="661"/>
      <c r="K38" s="661"/>
      <c r="L38" s="661"/>
      <c r="M38" s="661"/>
      <c r="N38" s="661"/>
      <c r="O38" s="661"/>
      <c r="P38" s="661"/>
      <c r="Q38" s="661"/>
    </row>
    <row r="39" s="189" customFormat="true" ht="14.25" hidden="false" customHeight="true" outlineLevel="0" collapsed="false">
      <c r="A39" s="640"/>
      <c r="B39" s="641" t="s">
        <v>49</v>
      </c>
      <c r="C39" s="641"/>
      <c r="D39" s="641"/>
      <c r="E39" s="641"/>
      <c r="F39" s="641"/>
      <c r="G39" s="641"/>
      <c r="H39" s="641"/>
      <c r="I39" s="641"/>
      <c r="J39" s="642" t="s">
        <v>60</v>
      </c>
      <c r="K39" s="642"/>
      <c r="L39" s="642"/>
      <c r="M39" s="642"/>
      <c r="N39" s="642"/>
      <c r="O39" s="642"/>
      <c r="P39" s="642"/>
      <c r="Q39" s="642"/>
    </row>
    <row r="40" customFormat="false" ht="12.75" hidden="false" customHeight="true" outlineLevel="0" collapsed="false">
      <c r="A40" s="640"/>
      <c r="B40" s="18" t="s">
        <v>9</v>
      </c>
      <c r="C40" s="18"/>
      <c r="D40" s="18" t="s">
        <v>450</v>
      </c>
      <c r="E40" s="18"/>
      <c r="F40" s="18" t="s">
        <v>451</v>
      </c>
      <c r="G40" s="18"/>
      <c r="H40" s="18" t="s">
        <v>452</v>
      </c>
      <c r="I40" s="18"/>
      <c r="J40" s="18" t="s">
        <v>9</v>
      </c>
      <c r="K40" s="18"/>
      <c r="L40" s="18" t="s">
        <v>450</v>
      </c>
      <c r="M40" s="18"/>
      <c r="N40" s="18" t="s">
        <v>451</v>
      </c>
      <c r="O40" s="18"/>
      <c r="P40" s="63" t="s">
        <v>452</v>
      </c>
      <c r="Q40" s="63"/>
    </row>
    <row r="41" customFormat="false" ht="12.75" hidden="false" customHeight="false" outlineLevel="0" collapsed="false">
      <c r="A41" s="640"/>
      <c r="B41" s="18" t="s">
        <v>453</v>
      </c>
      <c r="C41" s="18" t="s">
        <v>454</v>
      </c>
      <c r="D41" s="18" t="s">
        <v>453</v>
      </c>
      <c r="E41" s="18" t="s">
        <v>454</v>
      </c>
      <c r="F41" s="18" t="s">
        <v>453</v>
      </c>
      <c r="G41" s="18" t="s">
        <v>454</v>
      </c>
      <c r="H41" s="18" t="s">
        <v>453</v>
      </c>
      <c r="I41" s="18" t="s">
        <v>454</v>
      </c>
      <c r="J41" s="18" t="s">
        <v>453</v>
      </c>
      <c r="K41" s="18" t="s">
        <v>454</v>
      </c>
      <c r="L41" s="18" t="s">
        <v>453</v>
      </c>
      <c r="M41" s="18" t="s">
        <v>454</v>
      </c>
      <c r="N41" s="18" t="s">
        <v>453</v>
      </c>
      <c r="O41" s="18" t="s">
        <v>454</v>
      </c>
      <c r="P41" s="18" t="s">
        <v>453</v>
      </c>
      <c r="Q41" s="63" t="s">
        <v>454</v>
      </c>
    </row>
    <row r="42" s="663" customFormat="true" ht="24.75" hidden="false" customHeight="true" outlineLevel="0" collapsed="false">
      <c r="A42" s="662" t="s">
        <v>455</v>
      </c>
      <c r="B42" s="644" t="n">
        <f aca="false">B43+B48</f>
        <v>1</v>
      </c>
      <c r="C42" s="644" t="n">
        <f aca="false">C43+C48</f>
        <v>26</v>
      </c>
      <c r="D42" s="644" t="n">
        <f aca="false">D43+D48</f>
        <v>0</v>
      </c>
      <c r="E42" s="644" t="n">
        <f aca="false">E43+E48</f>
        <v>0</v>
      </c>
      <c r="F42" s="644" t="n">
        <f aca="false">F43+F48</f>
        <v>1</v>
      </c>
      <c r="G42" s="644" t="n">
        <f aca="false">G43+G48</f>
        <v>26</v>
      </c>
      <c r="H42" s="644" t="n">
        <f aca="false">H43+H48</f>
        <v>0</v>
      </c>
      <c r="I42" s="644" t="n">
        <f aca="false">I43+I48</f>
        <v>0</v>
      </c>
      <c r="J42" s="644" t="n">
        <f aca="false">J43+J48</f>
        <v>0</v>
      </c>
      <c r="K42" s="644" t="n">
        <f aca="false">K43+K48</f>
        <v>0</v>
      </c>
      <c r="L42" s="644" t="n">
        <f aca="false">L43+L48</f>
        <v>0</v>
      </c>
      <c r="M42" s="644" t="n">
        <f aca="false">M43+M48</f>
        <v>0</v>
      </c>
      <c r="N42" s="644" t="n">
        <f aca="false">N43+N48</f>
        <v>0</v>
      </c>
      <c r="O42" s="644" t="n">
        <f aca="false">O43+O48</f>
        <v>0</v>
      </c>
      <c r="P42" s="644" t="n">
        <f aca="false">P43+P48</f>
        <v>0</v>
      </c>
      <c r="Q42" s="645" t="n">
        <f aca="false">Q43+Q48</f>
        <v>0</v>
      </c>
    </row>
    <row r="43" s="178" customFormat="true" ht="12.75" hidden="false" customHeight="false" outlineLevel="0" collapsed="false">
      <c r="A43" s="650" t="s">
        <v>456</v>
      </c>
      <c r="B43" s="651" t="n">
        <f aca="false">SUM(B44:B47)</f>
        <v>0</v>
      </c>
      <c r="C43" s="651" t="n">
        <f aca="false">SUM(C44:C47)</f>
        <v>0</v>
      </c>
      <c r="D43" s="651" t="n">
        <f aca="false">SUM(D44:D47)</f>
        <v>0</v>
      </c>
      <c r="E43" s="651" t="n">
        <f aca="false">SUM(E44:E47)</f>
        <v>0</v>
      </c>
      <c r="F43" s="651" t="n">
        <f aca="false">SUM(F44:F47)</f>
        <v>0</v>
      </c>
      <c r="G43" s="651" t="n">
        <f aca="false">SUM(G44:G47)</f>
        <v>0</v>
      </c>
      <c r="H43" s="651" t="n">
        <f aca="false">SUM(H44:H47)</f>
        <v>0</v>
      </c>
      <c r="I43" s="651" t="n">
        <f aca="false">SUM(I44:I47)</f>
        <v>0</v>
      </c>
      <c r="J43" s="651" t="n">
        <f aca="false">SUM(J44:J47)</f>
        <v>0</v>
      </c>
      <c r="K43" s="651" t="n">
        <f aca="false">SUM(K44:K47)</f>
        <v>0</v>
      </c>
      <c r="L43" s="651" t="n">
        <f aca="false">SUM(L44:L47)</f>
        <v>0</v>
      </c>
      <c r="M43" s="651" t="n">
        <f aca="false">SUM(M44:M47)</f>
        <v>0</v>
      </c>
      <c r="N43" s="651" t="n">
        <f aca="false">SUM(N44:N47)</f>
        <v>0</v>
      </c>
      <c r="O43" s="651" t="n">
        <f aca="false">SUM(O44:O47)</f>
        <v>0</v>
      </c>
      <c r="P43" s="651" t="n">
        <f aca="false">SUM(P44:P47)</f>
        <v>0</v>
      </c>
      <c r="Q43" s="652" t="n">
        <f aca="false">SUM(Q44:Q47)</f>
        <v>0</v>
      </c>
    </row>
    <row r="44" customFormat="false" ht="12.75" hidden="false" customHeight="false" outlineLevel="0" collapsed="false">
      <c r="A44" s="73" t="s">
        <v>457</v>
      </c>
      <c r="B44" s="417" t="n">
        <f aca="false">D44</f>
        <v>0</v>
      </c>
      <c r="C44" s="417" t="n">
        <f aca="false">E44</f>
        <v>0</v>
      </c>
      <c r="D44" s="648" t="n">
        <v>0</v>
      </c>
      <c r="E44" s="648" t="n">
        <v>0</v>
      </c>
      <c r="F44" s="648" t="n">
        <v>0</v>
      </c>
      <c r="G44" s="648" t="n">
        <v>0</v>
      </c>
      <c r="H44" s="648" t="n">
        <v>0</v>
      </c>
      <c r="I44" s="648" t="n">
        <v>0</v>
      </c>
      <c r="J44" s="648" t="n">
        <f aca="false">L44</f>
        <v>0</v>
      </c>
      <c r="K44" s="648" t="n">
        <f aca="false">M44</f>
        <v>0</v>
      </c>
      <c r="L44" s="656" t="n">
        <v>0</v>
      </c>
      <c r="M44" s="656" t="n">
        <v>0</v>
      </c>
      <c r="N44" s="656" t="n">
        <v>0</v>
      </c>
      <c r="O44" s="656" t="n">
        <v>0</v>
      </c>
      <c r="P44" s="656" t="n">
        <v>0</v>
      </c>
      <c r="Q44" s="664" t="n">
        <v>0</v>
      </c>
    </row>
    <row r="45" customFormat="false" ht="12.75" hidden="false" customHeight="false" outlineLevel="0" collapsed="false">
      <c r="A45" s="73" t="s">
        <v>458</v>
      </c>
      <c r="B45" s="417" t="n">
        <f aca="false">D45</f>
        <v>0</v>
      </c>
      <c r="C45" s="417" t="n">
        <f aca="false">E45</f>
        <v>0</v>
      </c>
      <c r="D45" s="648" t="n">
        <v>0</v>
      </c>
      <c r="E45" s="648" t="n">
        <v>0</v>
      </c>
      <c r="F45" s="648" t="n">
        <v>0</v>
      </c>
      <c r="G45" s="648" t="n">
        <v>0</v>
      </c>
      <c r="H45" s="648" t="n">
        <v>0</v>
      </c>
      <c r="I45" s="648" t="n">
        <v>0</v>
      </c>
      <c r="J45" s="648" t="n">
        <f aca="false">L45</f>
        <v>0</v>
      </c>
      <c r="K45" s="648" t="n">
        <f aca="false">M45</f>
        <v>0</v>
      </c>
      <c r="L45" s="656" t="n">
        <v>0</v>
      </c>
      <c r="M45" s="656" t="n">
        <v>0</v>
      </c>
      <c r="N45" s="656" t="n">
        <v>0</v>
      </c>
      <c r="O45" s="656" t="n">
        <v>0</v>
      </c>
      <c r="P45" s="656" t="n">
        <v>0</v>
      </c>
      <c r="Q45" s="664" t="n">
        <v>0</v>
      </c>
    </row>
    <row r="46" customFormat="false" ht="12.75" hidden="false" customHeight="false" outlineLevel="0" collapsed="false">
      <c r="A46" s="73" t="s">
        <v>459</v>
      </c>
      <c r="B46" s="417" t="n">
        <f aca="false">D46</f>
        <v>0</v>
      </c>
      <c r="C46" s="417" t="n">
        <f aca="false">E46</f>
        <v>0</v>
      </c>
      <c r="D46" s="648" t="n">
        <v>0</v>
      </c>
      <c r="E46" s="648" t="n">
        <v>0</v>
      </c>
      <c r="F46" s="648" t="n">
        <v>0</v>
      </c>
      <c r="G46" s="648" t="n">
        <v>0</v>
      </c>
      <c r="H46" s="648" t="n">
        <v>0</v>
      </c>
      <c r="I46" s="648" t="n">
        <v>0</v>
      </c>
      <c r="J46" s="648" t="n">
        <f aca="false">L46</f>
        <v>0</v>
      </c>
      <c r="K46" s="648" t="n">
        <f aca="false">M46</f>
        <v>0</v>
      </c>
      <c r="L46" s="656" t="n">
        <v>0</v>
      </c>
      <c r="M46" s="656" t="n">
        <v>0</v>
      </c>
      <c r="N46" s="656" t="n">
        <v>0</v>
      </c>
      <c r="O46" s="656" t="n">
        <v>0</v>
      </c>
      <c r="P46" s="656" t="n">
        <v>0</v>
      </c>
      <c r="Q46" s="664" t="n">
        <v>0</v>
      </c>
    </row>
    <row r="47" customFormat="false" ht="12.75" hidden="false" customHeight="false" outlineLevel="0" collapsed="false">
      <c r="A47" s="73" t="s">
        <v>460</v>
      </c>
      <c r="B47" s="417" t="n">
        <f aca="false">D47</f>
        <v>0</v>
      </c>
      <c r="C47" s="417" t="n">
        <f aca="false">E47</f>
        <v>0</v>
      </c>
      <c r="D47" s="648" t="n">
        <v>0</v>
      </c>
      <c r="E47" s="648" t="n">
        <v>0</v>
      </c>
      <c r="F47" s="648" t="n">
        <v>0</v>
      </c>
      <c r="G47" s="648" t="n">
        <v>0</v>
      </c>
      <c r="H47" s="648" t="n">
        <v>0</v>
      </c>
      <c r="I47" s="648" t="n">
        <v>0</v>
      </c>
      <c r="J47" s="648" t="n">
        <f aca="false">L47</f>
        <v>0</v>
      </c>
      <c r="K47" s="648" t="n">
        <f aca="false">M47</f>
        <v>0</v>
      </c>
      <c r="L47" s="656" t="n">
        <v>0</v>
      </c>
      <c r="M47" s="656" t="n">
        <v>0</v>
      </c>
      <c r="N47" s="656" t="n">
        <v>0</v>
      </c>
      <c r="O47" s="656" t="n">
        <v>0</v>
      </c>
      <c r="P47" s="656" t="n">
        <v>0</v>
      </c>
      <c r="Q47" s="664" t="n">
        <v>0</v>
      </c>
    </row>
    <row r="48" s="48" customFormat="true" ht="12.75" hidden="false" customHeight="true" outlineLevel="0" collapsed="false">
      <c r="A48" s="647" t="s">
        <v>461</v>
      </c>
      <c r="B48" s="651" t="n">
        <f aca="false">SUM(B49:B52)</f>
        <v>1</v>
      </c>
      <c r="C48" s="651" t="n">
        <f aca="false">SUM(C49:C52)</f>
        <v>26</v>
      </c>
      <c r="D48" s="651" t="n">
        <f aca="false">SUM(D49:D52)</f>
        <v>0</v>
      </c>
      <c r="E48" s="651" t="n">
        <f aca="false">SUM(E49:E52)</f>
        <v>0</v>
      </c>
      <c r="F48" s="651" t="n">
        <f aca="false">SUM(F49:F52)</f>
        <v>1</v>
      </c>
      <c r="G48" s="651" t="n">
        <f aca="false">SUM(G49:G52)</f>
        <v>26</v>
      </c>
      <c r="H48" s="651" t="n">
        <f aca="false">SUM(H49:H52)</f>
        <v>0</v>
      </c>
      <c r="I48" s="651" t="n">
        <f aca="false">SUM(I49:I52)</f>
        <v>0</v>
      </c>
      <c r="J48" s="651" t="n">
        <f aca="false">SUM(J49:J52)</f>
        <v>0</v>
      </c>
      <c r="K48" s="651" t="n">
        <f aca="false">SUM(K49:K52)</f>
        <v>0</v>
      </c>
      <c r="L48" s="651" t="n">
        <f aca="false">SUM(L49:L52)</f>
        <v>0</v>
      </c>
      <c r="M48" s="651" t="n">
        <f aca="false">SUM(M49:M52)</f>
        <v>0</v>
      </c>
      <c r="N48" s="651" t="n">
        <f aca="false">SUM(N49:N52)</f>
        <v>0</v>
      </c>
      <c r="O48" s="651" t="n">
        <f aca="false">SUM(O49:O52)</f>
        <v>0</v>
      </c>
      <c r="P48" s="651" t="n">
        <f aca="false">SUM(P49:P52)</f>
        <v>0</v>
      </c>
      <c r="Q48" s="652" t="n">
        <f aca="false">SUM(Q49:Q52)</f>
        <v>0</v>
      </c>
    </row>
    <row r="49" customFormat="false" ht="12.75" hidden="false" customHeight="false" outlineLevel="0" collapsed="false">
      <c r="A49" s="73" t="s">
        <v>462</v>
      </c>
      <c r="B49" s="417" t="n">
        <f aca="false">D49+F49+H49</f>
        <v>0</v>
      </c>
      <c r="C49" s="417" t="n">
        <f aca="false">E49+G49+I49</f>
        <v>0</v>
      </c>
      <c r="D49" s="648" t="n">
        <v>0</v>
      </c>
      <c r="E49" s="648" t="n">
        <v>0</v>
      </c>
      <c r="F49" s="648" t="n">
        <v>0</v>
      </c>
      <c r="G49" s="648" t="n">
        <v>0</v>
      </c>
      <c r="H49" s="648" t="n">
        <v>0</v>
      </c>
      <c r="I49" s="648" t="n">
        <v>0</v>
      </c>
      <c r="J49" s="658" t="n">
        <f aca="false">L49+N49+P49</f>
        <v>0</v>
      </c>
      <c r="K49" s="648" t="n">
        <f aca="false">M49+O49+Q49</f>
        <v>0</v>
      </c>
      <c r="L49" s="665" t="n">
        <v>0</v>
      </c>
      <c r="M49" s="665" t="n">
        <v>0</v>
      </c>
      <c r="N49" s="665" t="n">
        <v>0</v>
      </c>
      <c r="O49" s="665" t="n">
        <v>0</v>
      </c>
      <c r="P49" s="665" t="n">
        <v>0</v>
      </c>
      <c r="Q49" s="666" t="n">
        <v>0</v>
      </c>
    </row>
    <row r="50" customFormat="false" ht="12.75" hidden="false" customHeight="false" outlineLevel="0" collapsed="false">
      <c r="A50" s="73" t="s">
        <v>463</v>
      </c>
      <c r="B50" s="417" t="n">
        <f aca="false">D50+F50+H50</f>
        <v>0</v>
      </c>
      <c r="C50" s="417" t="n">
        <f aca="false">E50+G50+I50</f>
        <v>0</v>
      </c>
      <c r="D50" s="648" t="n">
        <v>0</v>
      </c>
      <c r="E50" s="648" t="n">
        <v>0</v>
      </c>
      <c r="F50" s="648" t="n">
        <v>0</v>
      </c>
      <c r="G50" s="648" t="n">
        <v>0</v>
      </c>
      <c r="H50" s="648" t="n">
        <v>0</v>
      </c>
      <c r="I50" s="648" t="n">
        <v>0</v>
      </c>
      <c r="J50" s="648" t="n">
        <f aca="false">L50+N50+P50</f>
        <v>0</v>
      </c>
      <c r="K50" s="648" t="n">
        <f aca="false">M50+O50+Q50</f>
        <v>0</v>
      </c>
      <c r="L50" s="665" t="n">
        <v>0</v>
      </c>
      <c r="M50" s="665" t="n">
        <v>0</v>
      </c>
      <c r="N50" s="665" t="n">
        <v>0</v>
      </c>
      <c r="O50" s="665" t="n">
        <v>0</v>
      </c>
      <c r="P50" s="665" t="n">
        <v>0</v>
      </c>
      <c r="Q50" s="666" t="n">
        <v>0</v>
      </c>
    </row>
    <row r="51" customFormat="false" ht="12.75" hidden="false" customHeight="false" outlineLevel="0" collapsed="false">
      <c r="A51" s="73" t="s">
        <v>464</v>
      </c>
      <c r="B51" s="417" t="n">
        <f aca="false">D51+F51+H51</f>
        <v>0</v>
      </c>
      <c r="C51" s="417" t="n">
        <f aca="false">E51+G51+I51</f>
        <v>0</v>
      </c>
      <c r="D51" s="648" t="n">
        <v>0</v>
      </c>
      <c r="E51" s="648" t="n">
        <v>0</v>
      </c>
      <c r="F51" s="648" t="n">
        <v>0</v>
      </c>
      <c r="G51" s="648" t="n">
        <v>0</v>
      </c>
      <c r="H51" s="648" t="n">
        <v>0</v>
      </c>
      <c r="I51" s="648" t="n">
        <v>0</v>
      </c>
      <c r="J51" s="648" t="n">
        <f aca="false">L51+N51+P51</f>
        <v>0</v>
      </c>
      <c r="K51" s="648" t="n">
        <f aca="false">M51+O51+Q51</f>
        <v>0</v>
      </c>
      <c r="L51" s="665" t="n">
        <v>0</v>
      </c>
      <c r="M51" s="665" t="n">
        <v>0</v>
      </c>
      <c r="N51" s="665" t="n">
        <v>0</v>
      </c>
      <c r="O51" s="665" t="n">
        <v>0</v>
      </c>
      <c r="P51" s="665" t="n">
        <v>0</v>
      </c>
      <c r="Q51" s="666" t="n">
        <v>0</v>
      </c>
    </row>
    <row r="52" customFormat="false" ht="13.5" hidden="false" customHeight="false" outlineLevel="0" collapsed="false">
      <c r="A52" s="294" t="s">
        <v>465</v>
      </c>
      <c r="B52" s="423" t="n">
        <f aca="false">D52+F52+H52</f>
        <v>1</v>
      </c>
      <c r="C52" s="423" t="n">
        <f aca="false">E52+G52+I52</f>
        <v>26</v>
      </c>
      <c r="D52" s="377" t="n">
        <v>0</v>
      </c>
      <c r="E52" s="377" t="n">
        <v>0</v>
      </c>
      <c r="F52" s="377" t="n">
        <v>1</v>
      </c>
      <c r="G52" s="377" t="n">
        <v>26</v>
      </c>
      <c r="H52" s="377" t="n">
        <v>0</v>
      </c>
      <c r="I52" s="377" t="n">
        <v>0</v>
      </c>
      <c r="J52" s="377" t="n">
        <f aca="false">L52+N52+P52</f>
        <v>0</v>
      </c>
      <c r="K52" s="377" t="n">
        <f aca="false">M52+O52+Q52</f>
        <v>0</v>
      </c>
      <c r="L52" s="667" t="n">
        <v>0</v>
      </c>
      <c r="M52" s="667" t="n">
        <v>0</v>
      </c>
      <c r="N52" s="667" t="n">
        <v>0</v>
      </c>
      <c r="O52" s="667" t="n">
        <v>0</v>
      </c>
      <c r="P52" s="667" t="n">
        <v>0</v>
      </c>
      <c r="Q52" s="668" t="n">
        <v>0</v>
      </c>
    </row>
    <row r="53" customFormat="false" ht="12.75" hidden="false" customHeight="false" outlineLevel="0" collapsed="false">
      <c r="A53" s="80"/>
      <c r="B53" s="395"/>
      <c r="C53" s="395"/>
      <c r="D53" s="395"/>
      <c r="E53" s="395"/>
      <c r="F53" s="395"/>
      <c r="G53" s="395"/>
      <c r="H53" s="395"/>
      <c r="I53" s="395"/>
      <c r="J53" s="395"/>
      <c r="K53" s="395"/>
      <c r="L53" s="395"/>
      <c r="M53" s="395"/>
      <c r="N53" s="395"/>
      <c r="O53" s="395"/>
      <c r="P53" s="395"/>
      <c r="Q53" s="395"/>
    </row>
    <row r="54" customFormat="false" ht="12.75" hidden="false" customHeight="false" outlineLevel="0" collapsed="false">
      <c r="A54" s="80"/>
      <c r="B54" s="395"/>
      <c r="C54" s="395"/>
      <c r="D54" s="395"/>
      <c r="E54" s="395"/>
      <c r="F54" s="395"/>
      <c r="G54" s="395"/>
      <c r="H54" s="395"/>
      <c r="I54" s="395"/>
      <c r="J54" s="395"/>
      <c r="K54" s="395"/>
      <c r="L54" s="395"/>
      <c r="M54" s="395"/>
      <c r="N54" s="395"/>
      <c r="O54" s="395"/>
      <c r="P54" s="395"/>
      <c r="Q54" s="395"/>
    </row>
    <row r="55" customFormat="false" ht="12.75" hidden="false" customHeight="false" outlineLevel="0" collapsed="false">
      <c r="N55" s="44" t="s">
        <v>190</v>
      </c>
    </row>
    <row r="56" customFormat="false" ht="12.75" hidden="false" customHeight="false" outlineLevel="0" collapsed="false">
      <c r="A56" s="44" t="s">
        <v>71</v>
      </c>
      <c r="F56" s="44" t="s">
        <v>113</v>
      </c>
      <c r="K56" s="44" t="s">
        <v>190</v>
      </c>
      <c r="L56" s="44" t="s">
        <v>72</v>
      </c>
    </row>
    <row r="57" customFormat="false" ht="12.75" hidden="false" customHeight="false" outlineLevel="0" collapsed="false">
      <c r="A57" s="633" t="s">
        <v>205</v>
      </c>
      <c r="E57" s="80" t="s">
        <v>468</v>
      </c>
      <c r="F57" s="80"/>
      <c r="G57" s="80"/>
      <c r="H57" s="80"/>
      <c r="I57" s="80"/>
      <c r="L57" s="395" t="s">
        <v>43</v>
      </c>
      <c r="M57" s="395"/>
      <c r="N57" s="395"/>
      <c r="O57" s="395"/>
    </row>
  </sheetData>
  <mergeCells count="40">
    <mergeCell ref="A4:Q4"/>
    <mergeCell ref="A6:Q6"/>
    <mergeCell ref="A8:Q8"/>
    <mergeCell ref="A9:A11"/>
    <mergeCell ref="B9:I9"/>
    <mergeCell ref="J9:Q9"/>
    <mergeCell ref="B10:C10"/>
    <mergeCell ref="D10:E10"/>
    <mergeCell ref="F10:G10"/>
    <mergeCell ref="H10:I10"/>
    <mergeCell ref="J10:K10"/>
    <mergeCell ref="L10:M10"/>
    <mergeCell ref="N10:O10"/>
    <mergeCell ref="P10:Q10"/>
    <mergeCell ref="A23:Q23"/>
    <mergeCell ref="A24:A26"/>
    <mergeCell ref="B24:I24"/>
    <mergeCell ref="J24:Q24"/>
    <mergeCell ref="B25:C25"/>
    <mergeCell ref="D25:E25"/>
    <mergeCell ref="F25:G25"/>
    <mergeCell ref="H25:I25"/>
    <mergeCell ref="J25:K25"/>
    <mergeCell ref="L25:M25"/>
    <mergeCell ref="N25:O25"/>
    <mergeCell ref="P25:Q25"/>
    <mergeCell ref="A38:Q38"/>
    <mergeCell ref="A39:A41"/>
    <mergeCell ref="B39:I39"/>
    <mergeCell ref="J39:Q39"/>
    <mergeCell ref="B40:C40"/>
    <mergeCell ref="D40:E40"/>
    <mergeCell ref="F40:G40"/>
    <mergeCell ref="H40:I40"/>
    <mergeCell ref="J40:K40"/>
    <mergeCell ref="L40:M40"/>
    <mergeCell ref="N40:O40"/>
    <mergeCell ref="P40:Q40"/>
    <mergeCell ref="E57:I57"/>
    <mergeCell ref="L57:O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44" t="s">
        <v>445</v>
      </c>
    </row>
    <row r="2" customFormat="false" ht="12.75" hidden="false" customHeight="false" outlineLevel="0" collapsed="false">
      <c r="O2" s="44" t="s">
        <v>469</v>
      </c>
    </row>
    <row r="3" customFormat="false" ht="12.75" hidden="false" customHeight="false" outlineLevel="0" collapsed="false">
      <c r="O3" s="636" t="s">
        <v>3</v>
      </c>
    </row>
    <row r="6" customFormat="false" ht="15" hidden="false" customHeight="true" outlineLevel="0" collapsed="false">
      <c r="A6" s="347" t="s">
        <v>447</v>
      </c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  <c r="P6" s="347"/>
      <c r="Q6" s="347"/>
    </row>
    <row r="7" customFormat="false" ht="15" hidden="fals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</row>
    <row r="8" customFormat="false" ht="15" hidden="false" customHeight="true" outlineLevel="0" collapsed="false">
      <c r="A8" s="669" t="s">
        <v>470</v>
      </c>
      <c r="B8" s="669"/>
      <c r="C8" s="669"/>
      <c r="D8" s="669"/>
      <c r="E8" s="669"/>
      <c r="F8" s="669"/>
      <c r="G8" s="669"/>
      <c r="H8" s="669"/>
      <c r="I8" s="669"/>
      <c r="J8" s="669"/>
      <c r="K8" s="669"/>
      <c r="L8" s="669"/>
      <c r="M8" s="669"/>
      <c r="N8" s="669"/>
      <c r="O8" s="669"/>
      <c r="P8" s="669"/>
      <c r="Q8" s="669"/>
    </row>
    <row r="9" customFormat="false" ht="15" hidden="false" customHeight="false" outlineLevel="0" collapsed="false">
      <c r="A9" s="638"/>
      <c r="B9" s="638"/>
      <c r="C9" s="638"/>
      <c r="D9" s="638"/>
      <c r="E9" s="638"/>
      <c r="F9" s="638"/>
      <c r="G9" s="638"/>
      <c r="H9" s="638"/>
      <c r="I9" s="638"/>
      <c r="J9" s="638"/>
      <c r="K9" s="638"/>
      <c r="L9" s="638"/>
      <c r="M9" s="638"/>
      <c r="N9" s="638"/>
      <c r="O9" s="638"/>
      <c r="P9" s="638"/>
      <c r="Q9" s="638"/>
    </row>
    <row r="10" customFormat="false" ht="12.75" hidden="false" customHeight="false" outlineLevel="0" collapsed="false">
      <c r="A10" s="44" t="s">
        <v>471</v>
      </c>
    </row>
    <row r="11" customFormat="false" ht="13.5" hidden="false" customHeight="false" outlineLevel="0" collapsed="false"/>
    <row r="12" customFormat="false" ht="12.75" hidden="false" customHeight="true" outlineLevel="0" collapsed="false">
      <c r="A12" s="640"/>
      <c r="B12" s="670" t="s">
        <v>49</v>
      </c>
      <c r="C12" s="670"/>
      <c r="D12" s="670"/>
      <c r="E12" s="670"/>
      <c r="F12" s="670"/>
      <c r="G12" s="670"/>
      <c r="H12" s="670"/>
      <c r="I12" s="670"/>
      <c r="J12" s="671" t="s">
        <v>60</v>
      </c>
      <c r="K12" s="671"/>
      <c r="L12" s="671"/>
      <c r="M12" s="671"/>
      <c r="N12" s="671"/>
      <c r="O12" s="671"/>
      <c r="P12" s="671"/>
      <c r="Q12" s="671"/>
    </row>
    <row r="13" customFormat="false" ht="12.75" hidden="false" customHeight="true" outlineLevel="0" collapsed="false">
      <c r="A13" s="640"/>
      <c r="B13" s="18" t="s">
        <v>9</v>
      </c>
      <c r="C13" s="18"/>
      <c r="D13" s="18" t="s">
        <v>450</v>
      </c>
      <c r="E13" s="18"/>
      <c r="F13" s="18" t="s">
        <v>451</v>
      </c>
      <c r="G13" s="18"/>
      <c r="H13" s="18" t="s">
        <v>452</v>
      </c>
      <c r="I13" s="18"/>
      <c r="J13" s="18" t="s">
        <v>9</v>
      </c>
      <c r="K13" s="18"/>
      <c r="L13" s="18" t="s">
        <v>450</v>
      </c>
      <c r="M13" s="18"/>
      <c r="N13" s="18" t="s">
        <v>451</v>
      </c>
      <c r="O13" s="18"/>
      <c r="P13" s="63" t="s">
        <v>452</v>
      </c>
      <c r="Q13" s="63"/>
    </row>
    <row r="14" customFormat="false" ht="12.75" hidden="false" customHeight="false" outlineLevel="0" collapsed="false">
      <c r="A14" s="640"/>
      <c r="B14" s="18" t="s">
        <v>453</v>
      </c>
      <c r="C14" s="18" t="s">
        <v>454</v>
      </c>
      <c r="D14" s="18" t="s">
        <v>453</v>
      </c>
      <c r="E14" s="18" t="s">
        <v>454</v>
      </c>
      <c r="F14" s="18" t="s">
        <v>453</v>
      </c>
      <c r="G14" s="18" t="s">
        <v>454</v>
      </c>
      <c r="H14" s="18" t="s">
        <v>453</v>
      </c>
      <c r="I14" s="18" t="s">
        <v>454</v>
      </c>
      <c r="J14" s="18" t="s">
        <v>453</v>
      </c>
      <c r="K14" s="18" t="s">
        <v>454</v>
      </c>
      <c r="L14" s="18" t="s">
        <v>453</v>
      </c>
      <c r="M14" s="18" t="s">
        <v>454</v>
      </c>
      <c r="N14" s="18" t="s">
        <v>453</v>
      </c>
      <c r="O14" s="18" t="s">
        <v>454</v>
      </c>
      <c r="P14" s="18" t="s">
        <v>453</v>
      </c>
      <c r="Q14" s="63" t="s">
        <v>454</v>
      </c>
    </row>
    <row r="15" customFormat="false" ht="25.5" hidden="false" customHeight="true" outlineLevel="0" collapsed="false">
      <c r="A15" s="643" t="s">
        <v>455</v>
      </c>
      <c r="B15" s="644" t="n">
        <f aca="false">B16+B21</f>
        <v>14</v>
      </c>
      <c r="C15" s="644" t="n">
        <f aca="false">C16+C21</f>
        <v>379</v>
      </c>
      <c r="D15" s="644" t="n">
        <f aca="false">D16+D21</f>
        <v>10</v>
      </c>
      <c r="E15" s="644" t="n">
        <f aca="false">E16+E21</f>
        <v>269</v>
      </c>
      <c r="F15" s="644" t="n">
        <f aca="false">F16+F21</f>
        <v>4</v>
      </c>
      <c r="G15" s="644" t="n">
        <f aca="false">G16+G21</f>
        <v>110</v>
      </c>
      <c r="H15" s="644" t="n">
        <f aca="false">H16+H21</f>
        <v>0</v>
      </c>
      <c r="I15" s="644" t="n">
        <f aca="false">I16+I21</f>
        <v>0</v>
      </c>
      <c r="J15" s="644" t="n">
        <f aca="false">J16+J21</f>
        <v>14</v>
      </c>
      <c r="K15" s="644" t="n">
        <f aca="false">K16+K21</f>
        <v>373</v>
      </c>
      <c r="L15" s="644" t="n">
        <f aca="false">L16+L21</f>
        <v>10</v>
      </c>
      <c r="M15" s="644" t="n">
        <f aca="false">M16+M21</f>
        <v>263</v>
      </c>
      <c r="N15" s="644" t="n">
        <f aca="false">N16+N21</f>
        <v>4</v>
      </c>
      <c r="O15" s="644" t="n">
        <f aca="false">O16+O21</f>
        <v>110</v>
      </c>
      <c r="P15" s="644" t="n">
        <f aca="false">P16+P21</f>
        <v>0</v>
      </c>
      <c r="Q15" s="645" t="n">
        <f aca="false">Q16+Q21</f>
        <v>0</v>
      </c>
    </row>
    <row r="16" customFormat="false" ht="12.75" hidden="false" customHeight="false" outlineLevel="0" collapsed="false">
      <c r="A16" s="647" t="s">
        <v>456</v>
      </c>
      <c r="B16" s="651" t="n">
        <f aca="false">SUM(B17:B20)</f>
        <v>6</v>
      </c>
      <c r="C16" s="651" t="n">
        <f aca="false">SUM(C17:C20)</f>
        <v>158</v>
      </c>
      <c r="D16" s="651" t="n">
        <f aca="false">SUM(D17:D20)</f>
        <v>6</v>
      </c>
      <c r="E16" s="651" t="n">
        <f aca="false">SUM(E17:E20)</f>
        <v>158</v>
      </c>
      <c r="F16" s="651" t="n">
        <f aca="false">SUM(F17:F20)</f>
        <v>0</v>
      </c>
      <c r="G16" s="651" t="n">
        <f aca="false">SUM(G17:G20)</f>
        <v>0</v>
      </c>
      <c r="H16" s="651" t="n">
        <f aca="false">SUM(H17:H20)</f>
        <v>0</v>
      </c>
      <c r="I16" s="651" t="n">
        <f aca="false">SUM(I17:I20)</f>
        <v>0</v>
      </c>
      <c r="J16" s="651" t="n">
        <f aca="false">SUM(J17:J20)</f>
        <v>6</v>
      </c>
      <c r="K16" s="651" t="n">
        <f aca="false">SUM(K17:K20)</f>
        <v>154</v>
      </c>
      <c r="L16" s="651" t="n">
        <f aca="false">SUM(L17:L20)</f>
        <v>6</v>
      </c>
      <c r="M16" s="651" t="n">
        <f aca="false">SUM(M17:M20)</f>
        <v>154</v>
      </c>
      <c r="N16" s="651" t="n">
        <f aca="false">SUM(N17:N20)</f>
        <v>0</v>
      </c>
      <c r="O16" s="651" t="n">
        <f aca="false">SUM(O17:O20)</f>
        <v>0</v>
      </c>
      <c r="P16" s="651" t="n">
        <f aca="false">SUM(P17:P20)</f>
        <v>0</v>
      </c>
      <c r="Q16" s="652" t="n">
        <f aca="false">SUM(Q17:Q20)</f>
        <v>0</v>
      </c>
    </row>
    <row r="17" customFormat="false" ht="12.75" hidden="false" customHeight="false" outlineLevel="0" collapsed="false">
      <c r="A17" s="73" t="s">
        <v>457</v>
      </c>
      <c r="B17" s="417" t="n">
        <f aca="false">D17</f>
        <v>1</v>
      </c>
      <c r="C17" s="417" t="n">
        <f aca="false">E17</f>
        <v>29</v>
      </c>
      <c r="D17" s="648" t="n">
        <v>1</v>
      </c>
      <c r="E17" s="648" t="n">
        <v>29</v>
      </c>
      <c r="F17" s="655" t="n">
        <v>0</v>
      </c>
      <c r="G17" s="655" t="n">
        <v>0</v>
      </c>
      <c r="H17" s="655" t="n">
        <v>0</v>
      </c>
      <c r="I17" s="655" t="n">
        <v>0</v>
      </c>
      <c r="J17" s="648" t="n">
        <f aca="false">L17</f>
        <v>1</v>
      </c>
      <c r="K17" s="648" t="n">
        <f aca="false">M17</f>
        <v>25</v>
      </c>
      <c r="L17" s="656" t="n">
        <v>1</v>
      </c>
      <c r="M17" s="656" t="n">
        <v>25</v>
      </c>
      <c r="N17" s="655" t="n">
        <v>0</v>
      </c>
      <c r="O17" s="655" t="n">
        <v>0</v>
      </c>
      <c r="P17" s="655" t="n">
        <v>0</v>
      </c>
      <c r="Q17" s="657" t="n">
        <v>0</v>
      </c>
    </row>
    <row r="18" customFormat="false" ht="12.75" hidden="false" customHeight="false" outlineLevel="0" collapsed="false">
      <c r="A18" s="73" t="s">
        <v>458</v>
      </c>
      <c r="B18" s="417" t="n">
        <f aca="false">D18</f>
        <v>2</v>
      </c>
      <c r="C18" s="417" t="n">
        <f aca="false">E18</f>
        <v>51</v>
      </c>
      <c r="D18" s="648" t="n">
        <v>2</v>
      </c>
      <c r="E18" s="648" t="n">
        <v>51</v>
      </c>
      <c r="F18" s="655" t="n">
        <v>0</v>
      </c>
      <c r="G18" s="655" t="n">
        <v>0</v>
      </c>
      <c r="H18" s="655" t="n">
        <v>0</v>
      </c>
      <c r="I18" s="655" t="n">
        <v>0</v>
      </c>
      <c r="J18" s="648" t="n">
        <f aca="false">L18</f>
        <v>1</v>
      </c>
      <c r="K18" s="648" t="n">
        <f aca="false">M18</f>
        <v>29</v>
      </c>
      <c r="L18" s="648" t="n">
        <v>1</v>
      </c>
      <c r="M18" s="648" t="n">
        <v>29</v>
      </c>
      <c r="N18" s="655" t="n">
        <v>0</v>
      </c>
      <c r="O18" s="655" t="n">
        <v>0</v>
      </c>
      <c r="P18" s="655" t="n">
        <v>0</v>
      </c>
      <c r="Q18" s="657" t="n">
        <v>0</v>
      </c>
    </row>
    <row r="19" customFormat="false" ht="12.75" hidden="false" customHeight="false" outlineLevel="0" collapsed="false">
      <c r="A19" s="73" t="s">
        <v>459</v>
      </c>
      <c r="B19" s="417" t="n">
        <f aca="false">D19</f>
        <v>2</v>
      </c>
      <c r="C19" s="417" t="n">
        <f aca="false">E19</f>
        <v>49</v>
      </c>
      <c r="D19" s="648" t="n">
        <v>2</v>
      </c>
      <c r="E19" s="648" t="n">
        <v>49</v>
      </c>
      <c r="F19" s="655" t="n">
        <v>0</v>
      </c>
      <c r="G19" s="655" t="n">
        <v>0</v>
      </c>
      <c r="H19" s="655" t="n">
        <v>0</v>
      </c>
      <c r="I19" s="655" t="n">
        <v>0</v>
      </c>
      <c r="J19" s="648" t="n">
        <f aca="false">L19</f>
        <v>2</v>
      </c>
      <c r="K19" s="648" t="n">
        <f aca="false">M19</f>
        <v>51</v>
      </c>
      <c r="L19" s="648" t="n">
        <v>2</v>
      </c>
      <c r="M19" s="648" t="n">
        <v>51</v>
      </c>
      <c r="N19" s="655" t="n">
        <v>0</v>
      </c>
      <c r="O19" s="655" t="n">
        <v>0</v>
      </c>
      <c r="P19" s="655" t="n">
        <v>0</v>
      </c>
      <c r="Q19" s="657" t="n">
        <v>0</v>
      </c>
    </row>
    <row r="20" customFormat="false" ht="12.75" hidden="false" customHeight="false" outlineLevel="0" collapsed="false">
      <c r="A20" s="73" t="s">
        <v>460</v>
      </c>
      <c r="B20" s="417" t="n">
        <f aca="false">D20</f>
        <v>1</v>
      </c>
      <c r="C20" s="417" t="n">
        <f aca="false">E20</f>
        <v>29</v>
      </c>
      <c r="D20" s="648" t="n">
        <v>1</v>
      </c>
      <c r="E20" s="648" t="n">
        <v>29</v>
      </c>
      <c r="F20" s="655" t="n">
        <v>0</v>
      </c>
      <c r="G20" s="655" t="n">
        <v>0</v>
      </c>
      <c r="H20" s="655" t="n">
        <v>0</v>
      </c>
      <c r="I20" s="655" t="n">
        <v>0</v>
      </c>
      <c r="J20" s="648" t="n">
        <f aca="false">L20</f>
        <v>2</v>
      </c>
      <c r="K20" s="648" t="n">
        <f aca="false">M20</f>
        <v>49</v>
      </c>
      <c r="L20" s="648" t="n">
        <v>2</v>
      </c>
      <c r="M20" s="648" t="n">
        <v>49</v>
      </c>
      <c r="N20" s="655" t="n">
        <v>0</v>
      </c>
      <c r="O20" s="655" t="n">
        <v>0</v>
      </c>
      <c r="P20" s="655" t="n">
        <v>0</v>
      </c>
      <c r="Q20" s="657" t="n">
        <v>0</v>
      </c>
    </row>
    <row r="21" customFormat="false" ht="12.75" hidden="false" customHeight="true" outlineLevel="0" collapsed="false">
      <c r="A21" s="647" t="s">
        <v>461</v>
      </c>
      <c r="B21" s="651" t="n">
        <f aca="false">SUM(B22:B25)</f>
        <v>8</v>
      </c>
      <c r="C21" s="651" t="n">
        <f aca="false">SUM(C22:C25)</f>
        <v>221</v>
      </c>
      <c r="D21" s="651" t="n">
        <f aca="false">SUM(D22:D25)</f>
        <v>4</v>
      </c>
      <c r="E21" s="651" t="n">
        <f aca="false">SUM(E22:E25)</f>
        <v>111</v>
      </c>
      <c r="F21" s="651" t="n">
        <f aca="false">SUM(F22:F25)</f>
        <v>4</v>
      </c>
      <c r="G21" s="651" t="n">
        <f aca="false">SUM(G22:G25)</f>
        <v>110</v>
      </c>
      <c r="H21" s="651" t="n">
        <f aca="false">SUM(H22:H25)</f>
        <v>0</v>
      </c>
      <c r="I21" s="651" t="n">
        <f aca="false">SUM(I22:I25)</f>
        <v>0</v>
      </c>
      <c r="J21" s="651" t="n">
        <f aca="false">SUM(J22:J25)</f>
        <v>8</v>
      </c>
      <c r="K21" s="651" t="n">
        <f aca="false">SUM(K22:K25)</f>
        <v>219</v>
      </c>
      <c r="L21" s="651" t="n">
        <f aca="false">SUM(L22:L25)</f>
        <v>4</v>
      </c>
      <c r="M21" s="651" t="n">
        <f aca="false">SUM(M22:M25)</f>
        <v>109</v>
      </c>
      <c r="N21" s="651" t="n">
        <f aca="false">SUM(N22:N25)</f>
        <v>4</v>
      </c>
      <c r="O21" s="651" t="n">
        <f aca="false">SUM(O22:O25)</f>
        <v>110</v>
      </c>
      <c r="P21" s="651" t="n">
        <f aca="false">SUM(P22:P25)</f>
        <v>0</v>
      </c>
      <c r="Q21" s="652" t="n">
        <f aca="false">SUM(Q22:Q25)</f>
        <v>0</v>
      </c>
    </row>
    <row r="22" customFormat="false" ht="12.75" hidden="false" customHeight="false" outlineLevel="0" collapsed="false">
      <c r="A22" s="73" t="s">
        <v>462</v>
      </c>
      <c r="B22" s="417" t="n">
        <f aca="false">D22+F22+H22</f>
        <v>2</v>
      </c>
      <c r="C22" s="417" t="n">
        <f aca="false">E22+G22+I22</f>
        <v>53</v>
      </c>
      <c r="D22" s="648" t="n">
        <v>1</v>
      </c>
      <c r="E22" s="648" t="n">
        <v>28</v>
      </c>
      <c r="F22" s="648" t="n">
        <v>1</v>
      </c>
      <c r="G22" s="648" t="n">
        <v>25</v>
      </c>
      <c r="H22" s="648" t="n">
        <v>0</v>
      </c>
      <c r="I22" s="648" t="n">
        <v>0</v>
      </c>
      <c r="J22" s="658" t="n">
        <f aca="false">L22+N22+P22</f>
        <v>2</v>
      </c>
      <c r="K22" s="658" t="n">
        <f aca="false">M22+O22+Q22</f>
        <v>50</v>
      </c>
      <c r="L22" s="659" t="n">
        <v>1</v>
      </c>
      <c r="M22" s="656" t="n">
        <v>25</v>
      </c>
      <c r="N22" s="648" t="n">
        <v>1</v>
      </c>
      <c r="O22" s="648" t="n">
        <v>25</v>
      </c>
      <c r="P22" s="648" t="n">
        <v>0</v>
      </c>
      <c r="Q22" s="649" t="n">
        <v>0</v>
      </c>
    </row>
    <row r="23" customFormat="false" ht="12.75" hidden="false" customHeight="false" outlineLevel="0" collapsed="false">
      <c r="A23" s="73" t="s">
        <v>463</v>
      </c>
      <c r="B23" s="417" t="n">
        <f aca="false">D23+F23+H23</f>
        <v>2</v>
      </c>
      <c r="C23" s="417" t="n">
        <f aca="false">E23+G23+I23</f>
        <v>60</v>
      </c>
      <c r="D23" s="648" t="n">
        <v>1</v>
      </c>
      <c r="E23" s="648" t="n">
        <v>30</v>
      </c>
      <c r="F23" s="648" t="n">
        <v>1</v>
      </c>
      <c r="G23" s="648" t="n">
        <v>30</v>
      </c>
      <c r="H23" s="648" t="n">
        <v>0</v>
      </c>
      <c r="I23" s="648" t="n">
        <v>0</v>
      </c>
      <c r="J23" s="658" t="n">
        <f aca="false">L23+N23+P23</f>
        <v>2</v>
      </c>
      <c r="K23" s="658" t="n">
        <f aca="false">M23+O23+Q23</f>
        <v>53</v>
      </c>
      <c r="L23" s="648" t="n">
        <v>1</v>
      </c>
      <c r="M23" s="648" t="n">
        <v>28</v>
      </c>
      <c r="N23" s="648" t="n">
        <v>1</v>
      </c>
      <c r="O23" s="648" t="n">
        <v>25</v>
      </c>
      <c r="P23" s="648" t="n">
        <v>0</v>
      </c>
      <c r="Q23" s="649" t="n">
        <v>0</v>
      </c>
    </row>
    <row r="24" customFormat="false" ht="12.75" hidden="false" customHeight="false" outlineLevel="0" collapsed="false">
      <c r="A24" s="73" t="s">
        <v>464</v>
      </c>
      <c r="B24" s="417" t="n">
        <f aca="false">D24+F24+H24</f>
        <v>2</v>
      </c>
      <c r="C24" s="417" t="n">
        <f aca="false">E24+G24+I24</f>
        <v>56</v>
      </c>
      <c r="D24" s="648" t="n">
        <v>1</v>
      </c>
      <c r="E24" s="648" t="n">
        <v>26</v>
      </c>
      <c r="F24" s="648" t="n">
        <v>1</v>
      </c>
      <c r="G24" s="648" t="n">
        <v>30</v>
      </c>
      <c r="H24" s="648" t="n">
        <v>0</v>
      </c>
      <c r="I24" s="648" t="n">
        <v>0</v>
      </c>
      <c r="J24" s="658" t="n">
        <f aca="false">L24+N24+P24</f>
        <v>2</v>
      </c>
      <c r="K24" s="658" t="n">
        <f aca="false">M24+O24+Q24</f>
        <v>60</v>
      </c>
      <c r="L24" s="648" t="n">
        <v>1</v>
      </c>
      <c r="M24" s="648" t="n">
        <v>30</v>
      </c>
      <c r="N24" s="648" t="n">
        <v>1</v>
      </c>
      <c r="O24" s="648" t="n">
        <v>30</v>
      </c>
      <c r="P24" s="648" t="n">
        <v>0</v>
      </c>
      <c r="Q24" s="649" t="n">
        <v>0</v>
      </c>
    </row>
    <row r="25" customFormat="false" ht="13.5" hidden="false" customHeight="false" outlineLevel="0" collapsed="false">
      <c r="A25" s="294" t="s">
        <v>465</v>
      </c>
      <c r="B25" s="423" t="n">
        <f aca="false">D25+F25+H25</f>
        <v>2</v>
      </c>
      <c r="C25" s="423" t="n">
        <f aca="false">E25+G25+I25</f>
        <v>52</v>
      </c>
      <c r="D25" s="377" t="n">
        <v>1</v>
      </c>
      <c r="E25" s="377" t="n">
        <v>27</v>
      </c>
      <c r="F25" s="377" t="n">
        <v>1</v>
      </c>
      <c r="G25" s="377" t="n">
        <v>25</v>
      </c>
      <c r="H25" s="377" t="n">
        <v>0</v>
      </c>
      <c r="I25" s="377" t="n">
        <v>0</v>
      </c>
      <c r="J25" s="660" t="n">
        <f aca="false">L25+N25+P25</f>
        <v>2</v>
      </c>
      <c r="K25" s="660" t="n">
        <f aca="false">M25+O25+Q25</f>
        <v>56</v>
      </c>
      <c r="L25" s="377" t="n">
        <v>1</v>
      </c>
      <c r="M25" s="377" t="n">
        <v>26</v>
      </c>
      <c r="N25" s="377" t="n">
        <v>1</v>
      </c>
      <c r="O25" s="377" t="n">
        <v>30</v>
      </c>
      <c r="P25" s="377" t="n">
        <v>0</v>
      </c>
      <c r="Q25" s="653" t="n">
        <v>0</v>
      </c>
    </row>
    <row r="28" customFormat="false" ht="12.75" hidden="false" customHeight="false" outlineLevel="0" collapsed="false">
      <c r="A28" s="44" t="s">
        <v>71</v>
      </c>
      <c r="F28" s="44" t="s">
        <v>113</v>
      </c>
      <c r="K28" s="44" t="s">
        <v>190</v>
      </c>
      <c r="L28" s="44" t="s">
        <v>72</v>
      </c>
    </row>
    <row r="29" customFormat="false" ht="12.75" hidden="false" customHeight="false" outlineLevel="0" collapsed="false">
      <c r="A29" s="0" t="s">
        <v>205</v>
      </c>
      <c r="E29" s="296" t="s">
        <v>468</v>
      </c>
      <c r="F29" s="296"/>
      <c r="G29" s="296"/>
      <c r="H29" s="296"/>
      <c r="I29" s="296"/>
      <c r="L29" s="636" t="s">
        <v>472</v>
      </c>
      <c r="M29" s="328"/>
      <c r="N29" s="328"/>
      <c r="O29" s="328"/>
    </row>
    <row r="33" customFormat="false" ht="12.75" hidden="false" customHeight="false" outlineLevel="0" collapsed="false">
      <c r="L33" s="44" t="s">
        <v>190</v>
      </c>
    </row>
  </sheetData>
  <mergeCells count="14">
    <mergeCell ref="A6:Q6"/>
    <mergeCell ref="A8:Q8"/>
    <mergeCell ref="A12:A14"/>
    <mergeCell ref="B12:I12"/>
    <mergeCell ref="J12:Q12"/>
    <mergeCell ref="B13:C13"/>
    <mergeCell ref="D13:E13"/>
    <mergeCell ref="F13:G13"/>
    <mergeCell ref="H13:I13"/>
    <mergeCell ref="J13:K13"/>
    <mergeCell ref="L13:M13"/>
    <mergeCell ref="N13:O13"/>
    <mergeCell ref="P13:Q13"/>
    <mergeCell ref="E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3.7"/>
    <col collapsed="false" customWidth="true" hidden="false" outlineLevel="0" max="2" min="2" style="44" width="10.41"/>
    <col collapsed="false" customWidth="true" hidden="false" outlineLevel="0" max="3" min="3" style="44" width="10.99"/>
    <col collapsed="false" customWidth="true" hidden="false" outlineLevel="0" max="4" min="4" style="44" width="11.13"/>
    <col collapsed="false" customWidth="true" hidden="false" outlineLevel="0" max="6" min="5" style="44" width="10.99"/>
    <col collapsed="false" customWidth="false" hidden="false" outlineLevel="0" max="11" min="7" style="44" width="9.14"/>
    <col collapsed="false" customWidth="true" hidden="false" outlineLevel="0" max="12" min="12" style="44" width="8.14"/>
    <col collapsed="false" customWidth="true" hidden="false" outlineLevel="0" max="13" min="13" style="44" width="7.56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44</v>
      </c>
      <c r="E1" s="46"/>
      <c r="F1" s="46"/>
    </row>
    <row r="2" customFormat="false" ht="12.75" hidden="false" customHeight="false" outlineLevel="0" collapsed="false">
      <c r="C2" s="47"/>
      <c r="L2" s="44" t="s">
        <v>45</v>
      </c>
    </row>
    <row r="3" customFormat="false" ht="12.75" hidden="false" customHeight="false" outlineLevel="0" collapsed="false">
      <c r="C3" s="47"/>
      <c r="E3" s="48"/>
      <c r="L3" s="44" t="s">
        <v>3</v>
      </c>
    </row>
    <row r="4" customFormat="false" ht="12.75" hidden="false" customHeight="false" outlineLevel="0" collapsed="false">
      <c r="C4" s="47"/>
      <c r="E4" s="48"/>
    </row>
    <row r="5" customFormat="false" ht="15" hidden="false" customHeight="false" outlineLevel="0" collapsed="false">
      <c r="A5" s="49" t="s">
        <v>4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5" hidden="false" customHeight="false" outlineLevel="0" collapsed="false">
      <c r="A6" s="49" t="s">
        <v>4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12.75" hidden="false" customHeight="false" outlineLevel="0" collapsed="false">
      <c r="C7" s="47"/>
      <c r="E7" s="48"/>
    </row>
    <row r="8" customFormat="false" ht="13.5" hidden="false" customHeight="false" outlineLevel="0" collapsed="false">
      <c r="C8" s="47"/>
      <c r="E8" s="48"/>
    </row>
    <row r="9" customFormat="false" ht="15" hidden="false" customHeight="false" outlineLevel="0" collapsed="false">
      <c r="A9" s="50" t="s">
        <v>48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4.25" hidden="false" customHeight="false" outlineLevel="0" collapsed="false">
      <c r="A10" s="51" t="s">
        <v>49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</row>
    <row r="11" customFormat="false" ht="12.75" hidden="false" customHeight="true" outlineLevel="0" collapsed="false">
      <c r="A11" s="52"/>
      <c r="B11" s="53" t="s">
        <v>50</v>
      </c>
      <c r="C11" s="53"/>
      <c r="D11" s="54" t="s">
        <v>51</v>
      </c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35.25" hidden="false" customHeight="true" outlineLevel="0" collapsed="false">
      <c r="A12" s="52"/>
      <c r="B12" s="53"/>
      <c r="C12" s="53"/>
      <c r="D12" s="55" t="s">
        <v>52</v>
      </c>
      <c r="E12" s="55"/>
      <c r="F12" s="55" t="s">
        <v>53</v>
      </c>
      <c r="G12" s="55"/>
      <c r="H12" s="55" t="s">
        <v>54</v>
      </c>
      <c r="I12" s="55"/>
      <c r="J12" s="55" t="s">
        <v>55</v>
      </c>
      <c r="K12" s="55"/>
      <c r="L12" s="54" t="s">
        <v>56</v>
      </c>
      <c r="M12" s="54"/>
    </row>
    <row r="13" customFormat="false" ht="12.75" hidden="false" customHeight="false" outlineLevel="0" collapsed="false">
      <c r="A13" s="52"/>
      <c r="B13" s="56" t="s">
        <v>57</v>
      </c>
      <c r="C13" s="56" t="s">
        <v>58</v>
      </c>
      <c r="D13" s="56" t="s">
        <v>57</v>
      </c>
      <c r="E13" s="56" t="s">
        <v>58</v>
      </c>
      <c r="F13" s="56" t="s">
        <v>57</v>
      </c>
      <c r="G13" s="56" t="s">
        <v>58</v>
      </c>
      <c r="H13" s="56" t="s">
        <v>57</v>
      </c>
      <c r="I13" s="56" t="s">
        <v>58</v>
      </c>
      <c r="J13" s="56" t="s">
        <v>57</v>
      </c>
      <c r="K13" s="56" t="s">
        <v>58</v>
      </c>
      <c r="L13" s="56" t="s">
        <v>57</v>
      </c>
      <c r="M13" s="57" t="s">
        <v>58</v>
      </c>
    </row>
    <row r="14" customFormat="false" ht="15" hidden="false" customHeight="false" outlineLevel="0" collapsed="false">
      <c r="A14" s="58" t="s">
        <v>59</v>
      </c>
      <c r="B14" s="59" t="n">
        <f aca="false">D14+F14+H14+J14+L14</f>
        <v>1206</v>
      </c>
      <c r="C14" s="59" t="n">
        <f aca="false">E14+G14+I14+K14+M14</f>
        <v>23330</v>
      </c>
      <c r="D14" s="59" t="n">
        <v>239.5</v>
      </c>
      <c r="E14" s="59" t="n">
        <v>4535</v>
      </c>
      <c r="F14" s="59" t="n">
        <v>197.25</v>
      </c>
      <c r="G14" s="59" t="n">
        <v>3744</v>
      </c>
      <c r="H14" s="59" t="n">
        <v>251.5</v>
      </c>
      <c r="I14" s="59" t="n">
        <v>4951</v>
      </c>
      <c r="J14" s="59" t="n">
        <v>262.25</v>
      </c>
      <c r="K14" s="59" t="n">
        <v>5127</v>
      </c>
      <c r="L14" s="56" t="n">
        <v>255.5</v>
      </c>
      <c r="M14" s="57" t="n">
        <v>4973</v>
      </c>
    </row>
    <row r="15" customFormat="false" ht="14.25" hidden="false" customHeight="true" outlineLevel="0" collapsed="false">
      <c r="A15" s="60" t="s">
        <v>60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6" customFormat="false" ht="12.75" hidden="false" customHeight="true" outlineLevel="0" collapsed="false">
      <c r="A16" s="61"/>
      <c r="B16" s="53" t="s">
        <v>50</v>
      </c>
      <c r="C16" s="53"/>
      <c r="D16" s="62" t="s">
        <v>51</v>
      </c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28.5" hidden="false" customHeight="true" outlineLevel="0" collapsed="false">
      <c r="A17" s="61"/>
      <c r="B17" s="53"/>
      <c r="C17" s="53"/>
      <c r="D17" s="18" t="s">
        <v>52</v>
      </c>
      <c r="E17" s="18"/>
      <c r="F17" s="18" t="s">
        <v>53</v>
      </c>
      <c r="G17" s="18"/>
      <c r="H17" s="18" t="s">
        <v>54</v>
      </c>
      <c r="I17" s="18"/>
      <c r="J17" s="18" t="s">
        <v>55</v>
      </c>
      <c r="K17" s="18"/>
      <c r="L17" s="63" t="s">
        <v>56</v>
      </c>
      <c r="M17" s="63"/>
    </row>
    <row r="18" customFormat="false" ht="12.75" hidden="false" customHeight="false" outlineLevel="0" collapsed="false">
      <c r="A18" s="61"/>
      <c r="B18" s="64" t="s">
        <v>57</v>
      </c>
      <c r="C18" s="64" t="s">
        <v>58</v>
      </c>
      <c r="D18" s="64" t="s">
        <v>57</v>
      </c>
      <c r="E18" s="64" t="s">
        <v>58</v>
      </c>
      <c r="F18" s="64" t="s">
        <v>57</v>
      </c>
      <c r="G18" s="64" t="s">
        <v>58</v>
      </c>
      <c r="H18" s="64" t="s">
        <v>57</v>
      </c>
      <c r="I18" s="64" t="s">
        <v>58</v>
      </c>
      <c r="J18" s="64" t="s">
        <v>57</v>
      </c>
      <c r="K18" s="64" t="s">
        <v>58</v>
      </c>
      <c r="L18" s="64" t="s">
        <v>57</v>
      </c>
      <c r="M18" s="65" t="s">
        <v>58</v>
      </c>
    </row>
    <row r="19" customFormat="false" ht="15.75" hidden="false" customHeight="true" outlineLevel="0" collapsed="false">
      <c r="A19" s="66" t="s">
        <v>61</v>
      </c>
      <c r="B19" s="67" t="n">
        <f aca="false">B20+B21</f>
        <v>1214</v>
      </c>
      <c r="C19" s="67" t="n">
        <f aca="false">C20+C21</f>
        <v>23261</v>
      </c>
      <c r="D19" s="67" t="n">
        <f aca="false">D20+D21</f>
        <v>269</v>
      </c>
      <c r="E19" s="67" t="n">
        <f aca="false">E20+E21</f>
        <v>4786</v>
      </c>
      <c r="F19" s="67" t="n">
        <f aca="false">F20+F21</f>
        <v>240</v>
      </c>
      <c r="G19" s="67" t="n">
        <f aca="false">G20+G21</f>
        <v>4653</v>
      </c>
      <c r="H19" s="67" t="n">
        <f aca="false">H20+H21</f>
        <v>196</v>
      </c>
      <c r="I19" s="67" t="n">
        <f aca="false">I20+I21</f>
        <v>3744</v>
      </c>
      <c r="J19" s="67" t="n">
        <f aca="false">J20+J21</f>
        <v>249</v>
      </c>
      <c r="K19" s="67" t="n">
        <f aca="false">K20+K21</f>
        <v>4951</v>
      </c>
      <c r="L19" s="67" t="n">
        <f aca="false">L20+L21</f>
        <v>260</v>
      </c>
      <c r="M19" s="67" t="n">
        <f aca="false">M20+M21</f>
        <v>5127</v>
      </c>
    </row>
    <row r="20" customFormat="false" ht="15.75" hidden="false" customHeight="true" outlineLevel="0" collapsed="false">
      <c r="A20" s="66" t="s">
        <v>62</v>
      </c>
      <c r="B20" s="67" t="n">
        <f aca="false">D20+F20+H20+J20+L20</f>
        <v>1214</v>
      </c>
      <c r="C20" s="67" t="n">
        <f aca="false">E20+G20+I20+K20+M20</f>
        <v>23261</v>
      </c>
      <c r="D20" s="64" t="n">
        <v>269</v>
      </c>
      <c r="E20" s="64" t="n">
        <v>4786</v>
      </c>
      <c r="F20" s="64" t="n">
        <v>240</v>
      </c>
      <c r="G20" s="64" t="n">
        <v>4653</v>
      </c>
      <c r="H20" s="64" t="n">
        <v>196</v>
      </c>
      <c r="I20" s="64" t="n">
        <v>3744</v>
      </c>
      <c r="J20" s="64" t="n">
        <v>249</v>
      </c>
      <c r="K20" s="64" t="n">
        <v>4951</v>
      </c>
      <c r="L20" s="64" t="n">
        <v>260</v>
      </c>
      <c r="M20" s="65" t="n">
        <v>5127</v>
      </c>
    </row>
    <row r="21" customFormat="false" ht="26.25" hidden="false" customHeight="false" outlineLevel="0" collapsed="false">
      <c r="A21" s="68" t="s">
        <v>63</v>
      </c>
      <c r="B21" s="67" t="n">
        <f aca="false">D21+F21+H21+J21+L21</f>
        <v>0</v>
      </c>
      <c r="C21" s="67" t="n">
        <f aca="false">E21+G21+I21+K21+M21</f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</row>
    <row r="22" customFormat="false" ht="15.75" hidden="false" customHeight="false" outlineLevel="0" collapsed="false">
      <c r="A22" s="49" t="s">
        <v>64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</row>
    <row r="23" customFormat="false" ht="14.25" hidden="false" customHeight="false" outlineLevel="0" collapsed="false">
      <c r="A23" s="70" t="s">
        <v>49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2.75" hidden="false" customHeight="true" outlineLevel="0" collapsed="false">
      <c r="A24" s="71"/>
      <c r="B24" s="72" t="s">
        <v>65</v>
      </c>
      <c r="C24" s="72"/>
      <c r="D24" s="63" t="s">
        <v>51</v>
      </c>
      <c r="E24" s="63"/>
      <c r="F24" s="63"/>
      <c r="G24" s="63"/>
      <c r="H24" s="63"/>
      <c r="I24" s="63"/>
      <c r="J24" s="63"/>
      <c r="K24" s="63"/>
    </row>
    <row r="25" customFormat="false" ht="12.75" hidden="false" customHeight="true" outlineLevel="0" collapsed="false">
      <c r="A25" s="71"/>
      <c r="B25" s="72"/>
      <c r="C25" s="72"/>
      <c r="D25" s="18" t="s">
        <v>66</v>
      </c>
      <c r="E25" s="18"/>
      <c r="F25" s="18" t="s">
        <v>67</v>
      </c>
      <c r="G25" s="18"/>
      <c r="H25" s="18" t="s">
        <v>68</v>
      </c>
      <c r="I25" s="18"/>
      <c r="J25" s="63" t="s">
        <v>69</v>
      </c>
      <c r="K25" s="63"/>
    </row>
    <row r="26" customFormat="false" ht="12.75" hidden="false" customHeight="false" outlineLevel="0" collapsed="false">
      <c r="A26" s="71"/>
      <c r="B26" s="64" t="s">
        <v>57</v>
      </c>
      <c r="C26" s="64" t="s">
        <v>58</v>
      </c>
      <c r="D26" s="64" t="s">
        <v>57</v>
      </c>
      <c r="E26" s="64" t="s">
        <v>58</v>
      </c>
      <c r="F26" s="64" t="s">
        <v>57</v>
      </c>
      <c r="G26" s="64" t="s">
        <v>58</v>
      </c>
      <c r="H26" s="64" t="s">
        <v>57</v>
      </c>
      <c r="I26" s="64" t="s">
        <v>58</v>
      </c>
      <c r="J26" s="64" t="s">
        <v>57</v>
      </c>
      <c r="K26" s="65" t="s">
        <v>58</v>
      </c>
    </row>
    <row r="27" customFormat="false" ht="15" hidden="false" customHeight="false" outlineLevel="0" collapsed="false">
      <c r="A27" s="73" t="s">
        <v>70</v>
      </c>
      <c r="B27" s="67" t="n">
        <f aca="false">B28+B29</f>
        <v>1000</v>
      </c>
      <c r="C27" s="67" t="n">
        <f aca="false">C28+C29</f>
        <v>20221</v>
      </c>
      <c r="D27" s="67" t="n">
        <f aca="false">D28+D29</f>
        <v>244</v>
      </c>
      <c r="E27" s="67" t="n">
        <f aca="false">E28+E29</f>
        <v>4922</v>
      </c>
      <c r="F27" s="67" t="n">
        <f aca="false">F28+F29</f>
        <v>256</v>
      </c>
      <c r="G27" s="67" t="n">
        <f aca="false">G28+G29</f>
        <v>5202</v>
      </c>
      <c r="H27" s="67" t="n">
        <f aca="false">H28+H29</f>
        <v>254.5</v>
      </c>
      <c r="I27" s="67" t="n">
        <f aca="false">I28+I29</f>
        <v>5179</v>
      </c>
      <c r="J27" s="67" t="n">
        <f aca="false">J28+J29</f>
        <v>245.5</v>
      </c>
      <c r="K27" s="67" t="n">
        <f aca="false">K28+K29</f>
        <v>4918</v>
      </c>
    </row>
    <row r="28" customFormat="false" ht="15" hidden="false" customHeight="false" outlineLevel="0" collapsed="false">
      <c r="A28" s="74" t="s">
        <v>62</v>
      </c>
      <c r="B28" s="67" t="n">
        <f aca="false">D28+F28+H28+J28</f>
        <v>996</v>
      </c>
      <c r="C28" s="67" t="n">
        <f aca="false">E28+G28+I28+K28</f>
        <v>20149</v>
      </c>
      <c r="D28" s="64" t="n">
        <v>243</v>
      </c>
      <c r="E28" s="64" t="n">
        <v>4906</v>
      </c>
      <c r="F28" s="64" t="n">
        <v>255</v>
      </c>
      <c r="G28" s="64" t="n">
        <v>5188</v>
      </c>
      <c r="H28" s="64" t="n">
        <v>253.5</v>
      </c>
      <c r="I28" s="64" t="n">
        <v>5157</v>
      </c>
      <c r="J28" s="64" t="n">
        <v>244.5</v>
      </c>
      <c r="K28" s="65" t="n">
        <v>4898</v>
      </c>
    </row>
    <row r="29" customFormat="false" ht="25.5" hidden="false" customHeight="false" outlineLevel="0" collapsed="false">
      <c r="A29" s="75" t="s">
        <v>63</v>
      </c>
      <c r="B29" s="67" t="n">
        <f aca="false">D29+F29+H29+J29</f>
        <v>4</v>
      </c>
      <c r="C29" s="67" t="n">
        <f aca="false">E29+G29+I29+K29</f>
        <v>72</v>
      </c>
      <c r="D29" s="64" t="n">
        <v>1</v>
      </c>
      <c r="E29" s="64" t="n">
        <v>16</v>
      </c>
      <c r="F29" s="64" t="n">
        <v>1</v>
      </c>
      <c r="G29" s="64" t="n">
        <v>14</v>
      </c>
      <c r="H29" s="64" t="n">
        <v>1</v>
      </c>
      <c r="I29" s="64" t="n">
        <v>22</v>
      </c>
      <c r="J29" s="64" t="n">
        <v>1</v>
      </c>
      <c r="K29" s="65" t="n">
        <v>20</v>
      </c>
    </row>
    <row r="30" customFormat="false" ht="12.75" hidden="false" customHeight="true" outlineLevel="0" collapsed="false">
      <c r="A30" s="76" t="s">
        <v>6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12.75" hidden="false" customHeight="true" outlineLevel="0" collapsed="false">
      <c r="A31" s="71"/>
      <c r="B31" s="72" t="s">
        <v>65</v>
      </c>
      <c r="C31" s="72"/>
      <c r="D31" s="63" t="s">
        <v>51</v>
      </c>
      <c r="E31" s="63"/>
      <c r="F31" s="63"/>
      <c r="G31" s="63"/>
      <c r="H31" s="63"/>
      <c r="I31" s="63"/>
      <c r="J31" s="63"/>
      <c r="K31" s="63"/>
    </row>
    <row r="32" customFormat="false" ht="12.75" hidden="false" customHeight="false" outlineLevel="0" collapsed="false">
      <c r="A32" s="71"/>
      <c r="B32" s="72"/>
      <c r="C32" s="72"/>
      <c r="D32" s="18" t="s">
        <v>66</v>
      </c>
      <c r="E32" s="18"/>
      <c r="F32" s="18" t="s">
        <v>67</v>
      </c>
      <c r="G32" s="18"/>
      <c r="H32" s="18" t="s">
        <v>68</v>
      </c>
      <c r="I32" s="18"/>
      <c r="J32" s="63" t="s">
        <v>69</v>
      </c>
      <c r="K32" s="63"/>
    </row>
    <row r="33" customFormat="false" ht="12.75" hidden="false" customHeight="false" outlineLevel="0" collapsed="false">
      <c r="A33" s="71"/>
      <c r="B33" s="64" t="s">
        <v>57</v>
      </c>
      <c r="C33" s="64" t="s">
        <v>58</v>
      </c>
      <c r="D33" s="64" t="s">
        <v>57</v>
      </c>
      <c r="E33" s="64" t="s">
        <v>58</v>
      </c>
      <c r="F33" s="64" t="s">
        <v>57</v>
      </c>
      <c r="G33" s="64" t="s">
        <v>58</v>
      </c>
      <c r="H33" s="64" t="s">
        <v>57</v>
      </c>
      <c r="I33" s="64" t="s">
        <v>58</v>
      </c>
      <c r="J33" s="64" t="s">
        <v>57</v>
      </c>
      <c r="K33" s="65" t="s">
        <v>58</v>
      </c>
    </row>
    <row r="34" customFormat="false" ht="15" hidden="false" customHeight="false" outlineLevel="0" collapsed="false">
      <c r="A34" s="73" t="s">
        <v>70</v>
      </c>
      <c r="B34" s="67" t="n">
        <f aca="false">B35+B36</f>
        <v>982</v>
      </c>
      <c r="C34" s="67" t="n">
        <f aca="false">C35+C36</f>
        <v>20455</v>
      </c>
      <c r="D34" s="67" t="n">
        <f aca="false">D35+D36</f>
        <v>231</v>
      </c>
      <c r="E34" s="67" t="n">
        <f aca="false">E35+E36</f>
        <v>5152</v>
      </c>
      <c r="F34" s="67" t="n">
        <f aca="false">F35+F36</f>
        <v>241</v>
      </c>
      <c r="G34" s="67" t="n">
        <f aca="false">G35+G36</f>
        <v>4922</v>
      </c>
      <c r="H34" s="67" t="n">
        <f aca="false">H35+H36</f>
        <v>256</v>
      </c>
      <c r="I34" s="67" t="n">
        <f aca="false">I35+I36</f>
        <v>5202</v>
      </c>
      <c r="J34" s="67" t="n">
        <f aca="false">J35+J36</f>
        <v>254</v>
      </c>
      <c r="K34" s="67" t="n">
        <f aca="false">K35+K36</f>
        <v>5179</v>
      </c>
    </row>
    <row r="35" customFormat="false" ht="15" hidden="false" customHeight="false" outlineLevel="0" collapsed="false">
      <c r="A35" s="74" t="s">
        <v>62</v>
      </c>
      <c r="B35" s="67" t="n">
        <f aca="false">D35+F35+H35+J35</f>
        <v>978</v>
      </c>
      <c r="C35" s="67" t="n">
        <f aca="false">E35+G35+I35+K35</f>
        <v>20378</v>
      </c>
      <c r="D35" s="64" t="n">
        <v>230</v>
      </c>
      <c r="E35" s="64" t="n">
        <v>5127</v>
      </c>
      <c r="F35" s="64" t="n">
        <v>240</v>
      </c>
      <c r="G35" s="64" t="n">
        <v>4906</v>
      </c>
      <c r="H35" s="64" t="n">
        <v>255</v>
      </c>
      <c r="I35" s="64" t="n">
        <v>5188</v>
      </c>
      <c r="J35" s="64" t="n">
        <v>253</v>
      </c>
      <c r="K35" s="65" t="n">
        <v>5157</v>
      </c>
    </row>
    <row r="36" customFormat="false" ht="26.25" hidden="false" customHeight="false" outlineLevel="0" collapsed="false">
      <c r="A36" s="77" t="s">
        <v>63</v>
      </c>
      <c r="B36" s="78" t="n">
        <f aca="false">D36+F36+H36+J36</f>
        <v>4</v>
      </c>
      <c r="C36" s="78" t="n">
        <f aca="false">E36+G36+I36+K36</f>
        <v>77</v>
      </c>
      <c r="D36" s="69" t="n">
        <v>1</v>
      </c>
      <c r="E36" s="69" t="n">
        <v>25</v>
      </c>
      <c r="F36" s="69" t="n">
        <v>1</v>
      </c>
      <c r="G36" s="69" t="n">
        <v>16</v>
      </c>
      <c r="H36" s="69" t="n">
        <v>1</v>
      </c>
      <c r="I36" s="69" t="n">
        <v>14</v>
      </c>
      <c r="J36" s="69" t="n">
        <v>1</v>
      </c>
      <c r="K36" s="79" t="n">
        <v>22</v>
      </c>
    </row>
    <row r="39" customFormat="false" ht="12.75" hidden="false" customHeight="true" outlineLevel="0" collapsed="false">
      <c r="A39" s="80" t="s">
        <v>71</v>
      </c>
      <c r="B39" s="80"/>
      <c r="H39" s="80" t="s">
        <v>72</v>
      </c>
      <c r="I39" s="80"/>
      <c r="J39" s="80"/>
      <c r="K39" s="80"/>
    </row>
    <row r="40" customFormat="false" ht="15.75" hidden="false" customHeight="true" outlineLevel="0" collapsed="false">
      <c r="A40" s="81" t="s">
        <v>73</v>
      </c>
      <c r="B40" s="81"/>
      <c r="C40" s="4"/>
      <c r="D40" s="4"/>
      <c r="H40" s="43" t="s">
        <v>43</v>
      </c>
      <c r="I40" s="43"/>
      <c r="J40" s="43"/>
      <c r="K40" s="43"/>
      <c r="L40" s="43"/>
    </row>
  </sheetData>
  <mergeCells count="42">
    <mergeCell ref="A5:M5"/>
    <mergeCell ref="A6:M6"/>
    <mergeCell ref="A9:M9"/>
    <mergeCell ref="A10:M10"/>
    <mergeCell ref="A11:A13"/>
    <mergeCell ref="B11:C12"/>
    <mergeCell ref="D11:M11"/>
    <mergeCell ref="D12:E12"/>
    <mergeCell ref="F12:G12"/>
    <mergeCell ref="H12:I12"/>
    <mergeCell ref="J12:K12"/>
    <mergeCell ref="L12:M12"/>
    <mergeCell ref="A15:M15"/>
    <mergeCell ref="A16:A18"/>
    <mergeCell ref="B16:C17"/>
    <mergeCell ref="D16:M16"/>
    <mergeCell ref="D17:E17"/>
    <mergeCell ref="F17:G17"/>
    <mergeCell ref="H17:I17"/>
    <mergeCell ref="J17:K17"/>
    <mergeCell ref="L17:M17"/>
    <mergeCell ref="A22:K22"/>
    <mergeCell ref="A23:K23"/>
    <mergeCell ref="A24:A26"/>
    <mergeCell ref="B24:C25"/>
    <mergeCell ref="D24:K24"/>
    <mergeCell ref="D25:E25"/>
    <mergeCell ref="F25:G25"/>
    <mergeCell ref="H25:I25"/>
    <mergeCell ref="J25:K25"/>
    <mergeCell ref="A30:K30"/>
    <mergeCell ref="A31:A33"/>
    <mergeCell ref="B31:C32"/>
    <mergeCell ref="D31:K31"/>
    <mergeCell ref="D32:E32"/>
    <mergeCell ref="F32:G32"/>
    <mergeCell ref="H32:I32"/>
    <mergeCell ref="J32:K32"/>
    <mergeCell ref="A39:B39"/>
    <mergeCell ref="H39:K39"/>
    <mergeCell ref="A40:B40"/>
    <mergeCell ref="H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44" t="s">
        <v>445</v>
      </c>
    </row>
    <row r="2" customFormat="false" ht="12.75" hidden="false" customHeight="false" outlineLevel="0" collapsed="false">
      <c r="O2" s="44" t="s">
        <v>473</v>
      </c>
    </row>
    <row r="3" customFormat="false" ht="12.75" hidden="false" customHeight="false" outlineLevel="0" collapsed="false">
      <c r="O3" s="636" t="s">
        <v>3</v>
      </c>
    </row>
    <row r="6" customFormat="false" ht="15" hidden="false" customHeight="true" outlineLevel="0" collapsed="false">
      <c r="A6" s="347" t="s">
        <v>447</v>
      </c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  <c r="P6" s="347"/>
      <c r="Q6" s="347"/>
    </row>
    <row r="7" customFormat="false" ht="15" hidden="fals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</row>
    <row r="8" customFormat="false" ht="15" hidden="false" customHeight="true" outlineLevel="0" collapsed="false">
      <c r="A8" s="669" t="s">
        <v>474</v>
      </c>
      <c r="B8" s="669"/>
      <c r="C8" s="669"/>
      <c r="D8" s="669"/>
      <c r="E8" s="669"/>
      <c r="F8" s="669"/>
      <c r="G8" s="669"/>
      <c r="H8" s="669"/>
      <c r="I8" s="669"/>
      <c r="J8" s="669"/>
      <c r="K8" s="669"/>
      <c r="L8" s="669"/>
      <c r="M8" s="669"/>
      <c r="N8" s="669"/>
      <c r="O8" s="669"/>
      <c r="P8" s="669"/>
      <c r="Q8" s="669"/>
    </row>
    <row r="9" customFormat="false" ht="15" hidden="false" customHeight="false" outlineLevel="0" collapsed="false">
      <c r="A9" s="638"/>
      <c r="B9" s="638"/>
      <c r="C9" s="638"/>
      <c r="D9" s="638"/>
      <c r="E9" s="638"/>
      <c r="F9" s="638"/>
      <c r="G9" s="638"/>
      <c r="H9" s="638"/>
      <c r="I9" s="638"/>
      <c r="J9" s="638"/>
      <c r="K9" s="638"/>
      <c r="L9" s="638"/>
      <c r="M9" s="638"/>
      <c r="N9" s="638"/>
      <c r="O9" s="638"/>
      <c r="P9" s="638"/>
      <c r="Q9" s="638"/>
    </row>
    <row r="10" customFormat="false" ht="12.75" hidden="false" customHeight="false" outlineLevel="0" collapsed="false">
      <c r="A10" s="44" t="s">
        <v>475</v>
      </c>
    </row>
    <row r="11" customFormat="false" ht="13.5" hidden="false" customHeight="false" outlineLevel="0" collapsed="false"/>
    <row r="12" customFormat="false" ht="12.75" hidden="false" customHeight="true" outlineLevel="0" collapsed="false">
      <c r="A12" s="640"/>
      <c r="B12" s="670" t="s">
        <v>49</v>
      </c>
      <c r="C12" s="670"/>
      <c r="D12" s="670"/>
      <c r="E12" s="670"/>
      <c r="F12" s="670"/>
      <c r="G12" s="670"/>
      <c r="H12" s="670"/>
      <c r="I12" s="670"/>
      <c r="J12" s="671" t="s">
        <v>60</v>
      </c>
      <c r="K12" s="671"/>
      <c r="L12" s="671"/>
      <c r="M12" s="671"/>
      <c r="N12" s="671"/>
      <c r="O12" s="671"/>
      <c r="P12" s="671"/>
      <c r="Q12" s="671"/>
    </row>
    <row r="13" customFormat="false" ht="12.75" hidden="false" customHeight="true" outlineLevel="0" collapsed="false">
      <c r="A13" s="640"/>
      <c r="B13" s="18" t="s">
        <v>9</v>
      </c>
      <c r="C13" s="18"/>
      <c r="D13" s="18" t="s">
        <v>450</v>
      </c>
      <c r="E13" s="18"/>
      <c r="F13" s="18" t="s">
        <v>451</v>
      </c>
      <c r="G13" s="18"/>
      <c r="H13" s="18" t="s">
        <v>452</v>
      </c>
      <c r="I13" s="18"/>
      <c r="J13" s="18" t="s">
        <v>9</v>
      </c>
      <c r="K13" s="18"/>
      <c r="L13" s="18" t="s">
        <v>450</v>
      </c>
      <c r="M13" s="18"/>
      <c r="N13" s="18" t="s">
        <v>451</v>
      </c>
      <c r="O13" s="18"/>
      <c r="P13" s="63" t="s">
        <v>452</v>
      </c>
      <c r="Q13" s="63"/>
    </row>
    <row r="14" customFormat="false" ht="12.75" hidden="false" customHeight="false" outlineLevel="0" collapsed="false">
      <c r="A14" s="640"/>
      <c r="B14" s="18" t="s">
        <v>453</v>
      </c>
      <c r="C14" s="18" t="s">
        <v>454</v>
      </c>
      <c r="D14" s="18" t="s">
        <v>453</v>
      </c>
      <c r="E14" s="18" t="s">
        <v>454</v>
      </c>
      <c r="F14" s="18" t="s">
        <v>453</v>
      </c>
      <c r="G14" s="18" t="s">
        <v>454</v>
      </c>
      <c r="H14" s="18" t="s">
        <v>453</v>
      </c>
      <c r="I14" s="18" t="s">
        <v>454</v>
      </c>
      <c r="J14" s="18" t="s">
        <v>453</v>
      </c>
      <c r="K14" s="18" t="s">
        <v>454</v>
      </c>
      <c r="L14" s="18" t="s">
        <v>453</v>
      </c>
      <c r="M14" s="18" t="s">
        <v>454</v>
      </c>
      <c r="N14" s="18" t="s">
        <v>453</v>
      </c>
      <c r="O14" s="18" t="s">
        <v>454</v>
      </c>
      <c r="P14" s="18" t="s">
        <v>453</v>
      </c>
      <c r="Q14" s="63" t="s">
        <v>454</v>
      </c>
    </row>
    <row r="15" customFormat="false" ht="25.5" hidden="false" customHeight="true" outlineLevel="0" collapsed="false">
      <c r="A15" s="662" t="s">
        <v>455</v>
      </c>
      <c r="B15" s="644" t="n">
        <f aca="false">B16+B21</f>
        <v>1</v>
      </c>
      <c r="C15" s="644" t="n">
        <f aca="false">C16+C21</f>
        <v>26</v>
      </c>
      <c r="D15" s="644" t="n">
        <f aca="false">D16+D21</f>
        <v>0</v>
      </c>
      <c r="E15" s="644" t="n">
        <f aca="false">E16+E21</f>
        <v>0</v>
      </c>
      <c r="F15" s="644" t="n">
        <f aca="false">F16+F21</f>
        <v>1</v>
      </c>
      <c r="G15" s="644" t="n">
        <f aca="false">G16+G21</f>
        <v>26</v>
      </c>
      <c r="H15" s="644" t="n">
        <f aca="false">H16+H21</f>
        <v>0</v>
      </c>
      <c r="I15" s="644" t="n">
        <f aca="false">I16+I21</f>
        <v>0</v>
      </c>
      <c r="J15" s="644" t="n">
        <f aca="false">J16+J21</f>
        <v>0</v>
      </c>
      <c r="K15" s="644" t="n">
        <f aca="false">K16+K21</f>
        <v>0</v>
      </c>
      <c r="L15" s="644" t="n">
        <f aca="false">L16+L21</f>
        <v>0</v>
      </c>
      <c r="M15" s="644" t="n">
        <f aca="false">M16+M21</f>
        <v>0</v>
      </c>
      <c r="N15" s="644" t="n">
        <f aca="false">N16+N21</f>
        <v>0</v>
      </c>
      <c r="O15" s="644" t="n">
        <f aca="false">O16+O21</f>
        <v>0</v>
      </c>
      <c r="P15" s="644" t="n">
        <f aca="false">P16+P21</f>
        <v>0</v>
      </c>
      <c r="Q15" s="645" t="n">
        <f aca="false">Q16+Q21</f>
        <v>0</v>
      </c>
    </row>
    <row r="16" customFormat="false" ht="12.75" hidden="false" customHeight="false" outlineLevel="0" collapsed="false">
      <c r="A16" s="650" t="s">
        <v>456</v>
      </c>
      <c r="B16" s="651" t="n">
        <f aca="false">SUM(B17:B20)</f>
        <v>0</v>
      </c>
      <c r="C16" s="651" t="n">
        <f aca="false">SUM(C17:C20)</f>
        <v>0</v>
      </c>
      <c r="D16" s="651" t="n">
        <f aca="false">SUM(D17:D20)</f>
        <v>0</v>
      </c>
      <c r="E16" s="651" t="n">
        <f aca="false">SUM(E17:E20)</f>
        <v>0</v>
      </c>
      <c r="F16" s="651" t="n">
        <f aca="false">SUM(F17:F20)</f>
        <v>0</v>
      </c>
      <c r="G16" s="651" t="n">
        <f aca="false">SUM(G17:G20)</f>
        <v>0</v>
      </c>
      <c r="H16" s="651" t="n">
        <f aca="false">SUM(H17:H20)</f>
        <v>0</v>
      </c>
      <c r="I16" s="651" t="n">
        <f aca="false">SUM(I17:I20)</f>
        <v>0</v>
      </c>
      <c r="J16" s="651" t="n">
        <f aca="false">SUM(J17:J20)</f>
        <v>0</v>
      </c>
      <c r="K16" s="651" t="n">
        <f aca="false">SUM(K17:K20)</f>
        <v>0</v>
      </c>
      <c r="L16" s="651" t="n">
        <f aca="false">SUM(L17:L20)</f>
        <v>0</v>
      </c>
      <c r="M16" s="651" t="n">
        <f aca="false">SUM(M17:M20)</f>
        <v>0</v>
      </c>
      <c r="N16" s="651" t="n">
        <f aca="false">SUM(N17:N20)</f>
        <v>0</v>
      </c>
      <c r="O16" s="651" t="n">
        <f aca="false">SUM(O17:O20)</f>
        <v>0</v>
      </c>
      <c r="P16" s="651" t="n">
        <f aca="false">SUM(P17:P20)</f>
        <v>0</v>
      </c>
      <c r="Q16" s="652" t="n">
        <f aca="false">SUM(Q17:Q20)</f>
        <v>0</v>
      </c>
    </row>
    <row r="17" customFormat="false" ht="12.75" hidden="false" customHeight="false" outlineLevel="0" collapsed="false">
      <c r="A17" s="73" t="s">
        <v>457</v>
      </c>
      <c r="B17" s="417" t="n">
        <f aca="false">D17</f>
        <v>0</v>
      </c>
      <c r="C17" s="417" t="n">
        <f aca="false">E17</f>
        <v>0</v>
      </c>
      <c r="D17" s="648" t="n">
        <v>0</v>
      </c>
      <c r="E17" s="648" t="n">
        <v>0</v>
      </c>
      <c r="F17" s="648" t="n">
        <v>0</v>
      </c>
      <c r="G17" s="648" t="n">
        <v>0</v>
      </c>
      <c r="H17" s="648" t="n">
        <v>0</v>
      </c>
      <c r="I17" s="648" t="n">
        <v>0</v>
      </c>
      <c r="J17" s="648" t="n">
        <f aca="false">L17</f>
        <v>0</v>
      </c>
      <c r="K17" s="648" t="n">
        <f aca="false">M17</f>
        <v>0</v>
      </c>
      <c r="L17" s="656" t="n">
        <v>0</v>
      </c>
      <c r="M17" s="656" t="n">
        <v>0</v>
      </c>
      <c r="N17" s="656" t="n">
        <v>0</v>
      </c>
      <c r="O17" s="656" t="n">
        <v>0</v>
      </c>
      <c r="P17" s="656" t="n">
        <v>0</v>
      </c>
      <c r="Q17" s="664" t="n">
        <v>0</v>
      </c>
    </row>
    <row r="18" customFormat="false" ht="12.75" hidden="false" customHeight="false" outlineLevel="0" collapsed="false">
      <c r="A18" s="73" t="s">
        <v>458</v>
      </c>
      <c r="B18" s="417" t="n">
        <f aca="false">D18</f>
        <v>0</v>
      </c>
      <c r="C18" s="417" t="n">
        <f aca="false">E18</f>
        <v>0</v>
      </c>
      <c r="D18" s="648" t="n">
        <v>0</v>
      </c>
      <c r="E18" s="648" t="n">
        <v>0</v>
      </c>
      <c r="F18" s="648" t="n">
        <v>0</v>
      </c>
      <c r="G18" s="648" t="n">
        <v>0</v>
      </c>
      <c r="H18" s="648" t="n">
        <v>0</v>
      </c>
      <c r="I18" s="648" t="n">
        <v>0</v>
      </c>
      <c r="J18" s="648" t="n">
        <f aca="false">L18</f>
        <v>0</v>
      </c>
      <c r="K18" s="648" t="n">
        <f aca="false">M18</f>
        <v>0</v>
      </c>
      <c r="L18" s="656" t="n">
        <v>0</v>
      </c>
      <c r="M18" s="656" t="n">
        <v>0</v>
      </c>
      <c r="N18" s="656" t="n">
        <v>0</v>
      </c>
      <c r="O18" s="656" t="n">
        <v>0</v>
      </c>
      <c r="P18" s="656" t="n">
        <v>0</v>
      </c>
      <c r="Q18" s="664" t="n">
        <v>0</v>
      </c>
    </row>
    <row r="19" customFormat="false" ht="12.75" hidden="false" customHeight="false" outlineLevel="0" collapsed="false">
      <c r="A19" s="73" t="s">
        <v>459</v>
      </c>
      <c r="B19" s="417" t="n">
        <f aca="false">D19</f>
        <v>0</v>
      </c>
      <c r="C19" s="417" t="n">
        <f aca="false">E19</f>
        <v>0</v>
      </c>
      <c r="D19" s="648" t="n">
        <v>0</v>
      </c>
      <c r="E19" s="648" t="n">
        <v>0</v>
      </c>
      <c r="F19" s="648" t="n">
        <v>0</v>
      </c>
      <c r="G19" s="648" t="n">
        <v>0</v>
      </c>
      <c r="H19" s="648" t="n">
        <v>0</v>
      </c>
      <c r="I19" s="648" t="n">
        <v>0</v>
      </c>
      <c r="J19" s="648" t="n">
        <f aca="false">L19</f>
        <v>0</v>
      </c>
      <c r="K19" s="648" t="n">
        <f aca="false">M19</f>
        <v>0</v>
      </c>
      <c r="L19" s="656" t="n">
        <v>0</v>
      </c>
      <c r="M19" s="656" t="n">
        <v>0</v>
      </c>
      <c r="N19" s="656" t="n">
        <v>0</v>
      </c>
      <c r="O19" s="656" t="n">
        <v>0</v>
      </c>
      <c r="P19" s="656" t="n">
        <v>0</v>
      </c>
      <c r="Q19" s="664" t="n">
        <v>0</v>
      </c>
    </row>
    <row r="20" customFormat="false" ht="12.75" hidden="false" customHeight="false" outlineLevel="0" collapsed="false">
      <c r="A20" s="73" t="s">
        <v>460</v>
      </c>
      <c r="B20" s="417" t="n">
        <f aca="false">D20</f>
        <v>0</v>
      </c>
      <c r="C20" s="417" t="n">
        <f aca="false">E20</f>
        <v>0</v>
      </c>
      <c r="D20" s="648" t="n">
        <v>0</v>
      </c>
      <c r="E20" s="648" t="n">
        <v>0</v>
      </c>
      <c r="F20" s="648" t="n">
        <v>0</v>
      </c>
      <c r="G20" s="648" t="n">
        <v>0</v>
      </c>
      <c r="H20" s="648" t="n">
        <v>0</v>
      </c>
      <c r="I20" s="648" t="n">
        <v>0</v>
      </c>
      <c r="J20" s="648" t="n">
        <f aca="false">L20</f>
        <v>0</v>
      </c>
      <c r="K20" s="648" t="n">
        <f aca="false">M20</f>
        <v>0</v>
      </c>
      <c r="L20" s="656" t="n">
        <v>0</v>
      </c>
      <c r="M20" s="656" t="n">
        <v>0</v>
      </c>
      <c r="N20" s="656" t="n">
        <v>0</v>
      </c>
      <c r="O20" s="656" t="n">
        <v>0</v>
      </c>
      <c r="P20" s="656" t="n">
        <v>0</v>
      </c>
      <c r="Q20" s="664" t="n">
        <v>0</v>
      </c>
    </row>
    <row r="21" customFormat="false" ht="12.75" hidden="false" customHeight="true" outlineLevel="0" collapsed="false">
      <c r="A21" s="647" t="s">
        <v>461</v>
      </c>
      <c r="B21" s="651" t="n">
        <f aca="false">SUM(B22:B25)</f>
        <v>1</v>
      </c>
      <c r="C21" s="651" t="n">
        <f aca="false">SUM(C22:C25)</f>
        <v>26</v>
      </c>
      <c r="D21" s="651" t="n">
        <f aca="false">SUM(D22:D25)</f>
        <v>0</v>
      </c>
      <c r="E21" s="651" t="n">
        <f aca="false">SUM(E22:E25)</f>
        <v>0</v>
      </c>
      <c r="F21" s="651" t="n">
        <f aca="false">SUM(F22:F25)</f>
        <v>1</v>
      </c>
      <c r="G21" s="651" t="n">
        <f aca="false">SUM(G22:G25)</f>
        <v>26</v>
      </c>
      <c r="H21" s="651" t="n">
        <f aca="false">SUM(H22:H25)</f>
        <v>0</v>
      </c>
      <c r="I21" s="651" t="n">
        <f aca="false">SUM(I22:I25)</f>
        <v>0</v>
      </c>
      <c r="J21" s="651" t="n">
        <f aca="false">SUM(J22:J25)</f>
        <v>0</v>
      </c>
      <c r="K21" s="651" t="n">
        <f aca="false">SUM(K22:K25)</f>
        <v>0</v>
      </c>
      <c r="L21" s="651" t="n">
        <f aca="false">SUM(L22:L25)</f>
        <v>0</v>
      </c>
      <c r="M21" s="651" t="n">
        <f aca="false">SUM(M22:M25)</f>
        <v>0</v>
      </c>
      <c r="N21" s="651" t="n">
        <f aca="false">SUM(N22:N25)</f>
        <v>0</v>
      </c>
      <c r="O21" s="651" t="n">
        <f aca="false">SUM(O22:O25)</f>
        <v>0</v>
      </c>
      <c r="P21" s="651" t="n">
        <f aca="false">SUM(P22:P25)</f>
        <v>0</v>
      </c>
      <c r="Q21" s="652" t="n">
        <f aca="false">SUM(Q22:Q25)</f>
        <v>0</v>
      </c>
    </row>
    <row r="22" customFormat="false" ht="12.75" hidden="false" customHeight="false" outlineLevel="0" collapsed="false">
      <c r="A22" s="73" t="s">
        <v>462</v>
      </c>
      <c r="B22" s="417" t="n">
        <f aca="false">D22+F22+H22</f>
        <v>0</v>
      </c>
      <c r="C22" s="417" t="n">
        <f aca="false">E22+G22+I22</f>
        <v>0</v>
      </c>
      <c r="D22" s="648" t="n">
        <v>0</v>
      </c>
      <c r="E22" s="648" t="n">
        <v>0</v>
      </c>
      <c r="F22" s="648" t="n">
        <v>0</v>
      </c>
      <c r="G22" s="648" t="n">
        <v>0</v>
      </c>
      <c r="H22" s="648" t="n">
        <v>0</v>
      </c>
      <c r="I22" s="648" t="n">
        <v>0</v>
      </c>
      <c r="J22" s="658" t="n">
        <f aca="false">L22+N22+P22</f>
        <v>0</v>
      </c>
      <c r="K22" s="648" t="n">
        <f aca="false">M22+O22+Q22</f>
        <v>0</v>
      </c>
      <c r="L22" s="665" t="n">
        <v>0</v>
      </c>
      <c r="M22" s="665" t="n">
        <v>0</v>
      </c>
      <c r="N22" s="665" t="n">
        <v>0</v>
      </c>
      <c r="O22" s="665" t="n">
        <v>0</v>
      </c>
      <c r="P22" s="665" t="n">
        <v>0</v>
      </c>
      <c r="Q22" s="666" t="n">
        <v>0</v>
      </c>
    </row>
    <row r="23" customFormat="false" ht="12.75" hidden="false" customHeight="false" outlineLevel="0" collapsed="false">
      <c r="A23" s="73" t="s">
        <v>463</v>
      </c>
      <c r="B23" s="417" t="n">
        <f aca="false">D23+F23+H23</f>
        <v>0</v>
      </c>
      <c r="C23" s="417" t="n">
        <f aca="false">E23+G23+I23</f>
        <v>0</v>
      </c>
      <c r="D23" s="648" t="n">
        <v>0</v>
      </c>
      <c r="E23" s="648" t="n">
        <v>0</v>
      </c>
      <c r="F23" s="648" t="n">
        <v>0</v>
      </c>
      <c r="G23" s="648" t="n">
        <v>0</v>
      </c>
      <c r="H23" s="648" t="n">
        <v>0</v>
      </c>
      <c r="I23" s="648" t="n">
        <v>0</v>
      </c>
      <c r="J23" s="648" t="n">
        <f aca="false">L23+N23+P23</f>
        <v>0</v>
      </c>
      <c r="K23" s="648" t="n">
        <f aca="false">M23+O23+Q23</f>
        <v>0</v>
      </c>
      <c r="L23" s="665" t="n">
        <v>0</v>
      </c>
      <c r="M23" s="665" t="n">
        <v>0</v>
      </c>
      <c r="N23" s="665" t="n">
        <v>0</v>
      </c>
      <c r="O23" s="665" t="n">
        <v>0</v>
      </c>
      <c r="P23" s="665" t="n">
        <v>0</v>
      </c>
      <c r="Q23" s="666" t="n">
        <v>0</v>
      </c>
    </row>
    <row r="24" customFormat="false" ht="12.75" hidden="false" customHeight="false" outlineLevel="0" collapsed="false">
      <c r="A24" s="73" t="s">
        <v>464</v>
      </c>
      <c r="B24" s="417" t="n">
        <f aca="false">D24+F24+H24</f>
        <v>0</v>
      </c>
      <c r="C24" s="417" t="n">
        <f aca="false">E24+G24+I24</f>
        <v>0</v>
      </c>
      <c r="D24" s="648" t="n">
        <v>0</v>
      </c>
      <c r="E24" s="648" t="n">
        <v>0</v>
      </c>
      <c r="F24" s="648" t="n">
        <v>0</v>
      </c>
      <c r="G24" s="648" t="n">
        <v>0</v>
      </c>
      <c r="H24" s="648" t="n">
        <v>0</v>
      </c>
      <c r="I24" s="648" t="n">
        <v>0</v>
      </c>
      <c r="J24" s="648" t="n">
        <f aca="false">L24+N24+P24</f>
        <v>0</v>
      </c>
      <c r="K24" s="648" t="n">
        <f aca="false">M24+O24+Q24</f>
        <v>0</v>
      </c>
      <c r="L24" s="665" t="n">
        <v>0</v>
      </c>
      <c r="M24" s="665" t="n">
        <v>0</v>
      </c>
      <c r="N24" s="665" t="n">
        <v>0</v>
      </c>
      <c r="O24" s="665" t="n">
        <v>0</v>
      </c>
      <c r="P24" s="665" t="n">
        <v>0</v>
      </c>
      <c r="Q24" s="666" t="n">
        <v>0</v>
      </c>
    </row>
    <row r="25" customFormat="false" ht="13.5" hidden="false" customHeight="false" outlineLevel="0" collapsed="false">
      <c r="A25" s="294" t="s">
        <v>465</v>
      </c>
      <c r="B25" s="423" t="n">
        <f aca="false">D25+F25+H25</f>
        <v>1</v>
      </c>
      <c r="C25" s="423" t="n">
        <f aca="false">E25+G25+I25</f>
        <v>26</v>
      </c>
      <c r="D25" s="377" t="n">
        <v>0</v>
      </c>
      <c r="E25" s="377" t="n">
        <v>0</v>
      </c>
      <c r="F25" s="377" t="n">
        <v>1</v>
      </c>
      <c r="G25" s="377" t="n">
        <v>26</v>
      </c>
      <c r="H25" s="377" t="n">
        <v>0</v>
      </c>
      <c r="I25" s="377" t="n">
        <v>0</v>
      </c>
      <c r="J25" s="377" t="n">
        <f aca="false">L25+N25+P25</f>
        <v>0</v>
      </c>
      <c r="K25" s="377" t="n">
        <f aca="false">M25+O25+Q25</f>
        <v>0</v>
      </c>
      <c r="L25" s="667" t="n">
        <v>0</v>
      </c>
      <c r="M25" s="667" t="n">
        <v>0</v>
      </c>
      <c r="N25" s="667" t="n">
        <v>0</v>
      </c>
      <c r="O25" s="667" t="n">
        <v>0</v>
      </c>
      <c r="P25" s="667" t="n">
        <v>0</v>
      </c>
      <c r="Q25" s="668" t="n">
        <v>0</v>
      </c>
    </row>
    <row r="28" customFormat="false" ht="12.75" hidden="false" customHeight="false" outlineLevel="0" collapsed="false">
      <c r="A28" s="44" t="s">
        <v>71</v>
      </c>
      <c r="F28" s="44" t="s">
        <v>113</v>
      </c>
      <c r="K28" s="44" t="s">
        <v>190</v>
      </c>
      <c r="L28" s="44" t="s">
        <v>72</v>
      </c>
    </row>
    <row r="29" customFormat="false" ht="12.75" hidden="false" customHeight="false" outlineLevel="0" collapsed="false">
      <c r="A29" s="0" t="s">
        <v>205</v>
      </c>
      <c r="E29" s="296" t="s">
        <v>468</v>
      </c>
      <c r="F29" s="296"/>
      <c r="G29" s="296"/>
      <c r="H29" s="296"/>
      <c r="I29" s="296"/>
      <c r="L29" s="0" t="s">
        <v>472</v>
      </c>
    </row>
    <row r="33" customFormat="false" ht="12.75" hidden="false" customHeight="false" outlineLevel="0" collapsed="false">
      <c r="L33" s="44" t="s">
        <v>190</v>
      </c>
    </row>
  </sheetData>
  <mergeCells count="14">
    <mergeCell ref="A6:Q6"/>
    <mergeCell ref="A8:Q8"/>
    <mergeCell ref="A12:A14"/>
    <mergeCell ref="B12:I12"/>
    <mergeCell ref="J12:Q12"/>
    <mergeCell ref="B13:C13"/>
    <mergeCell ref="D13:E13"/>
    <mergeCell ref="F13:G13"/>
    <mergeCell ref="H13:I13"/>
    <mergeCell ref="J13:K13"/>
    <mergeCell ref="L13:M13"/>
    <mergeCell ref="N13:O13"/>
    <mergeCell ref="P13:Q13"/>
    <mergeCell ref="E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42"/>
    <col collapsed="false" customWidth="true" hidden="false" outlineLevel="0" max="3" min="3" style="0" width="37.14"/>
  </cols>
  <sheetData>
    <row r="1" customFormat="false" ht="12.75" hidden="false" customHeight="false" outlineLevel="0" collapsed="false">
      <c r="A1" s="0" t="s">
        <v>476</v>
      </c>
    </row>
    <row r="2" customFormat="false" ht="12.75" hidden="false" customHeight="false" outlineLevel="0" collapsed="false">
      <c r="A2" s="44" t="s">
        <v>477</v>
      </c>
      <c r="C2" s="672" t="s">
        <v>478</v>
      </c>
    </row>
    <row r="3" customFormat="false" ht="12.75" hidden="false" customHeight="false" outlineLevel="0" collapsed="false">
      <c r="C3" s="673" t="s">
        <v>3</v>
      </c>
    </row>
    <row r="5" customFormat="false" ht="33" hidden="false" customHeight="true" outlineLevel="0" collapsed="false">
      <c r="A5" s="432" t="s">
        <v>479</v>
      </c>
      <c r="B5" s="432"/>
      <c r="C5" s="432"/>
    </row>
    <row r="10" customFormat="false" ht="15" hidden="false" customHeight="false" outlineLevel="0" collapsed="false">
      <c r="A10" s="674" t="s">
        <v>49</v>
      </c>
      <c r="B10" s="674"/>
      <c r="C10" s="674"/>
    </row>
    <row r="11" customFormat="false" ht="14.25" hidden="false" customHeight="false" outlineLevel="0" collapsed="false">
      <c r="A11" s="421" t="s">
        <v>480</v>
      </c>
      <c r="B11" s="421"/>
      <c r="C11" s="421"/>
    </row>
    <row r="12" customFormat="false" ht="42.75" hidden="false" customHeight="false" outlineLevel="0" collapsed="false">
      <c r="A12" s="675" t="s">
        <v>481</v>
      </c>
      <c r="B12" s="675" t="s">
        <v>482</v>
      </c>
      <c r="C12" s="675" t="s">
        <v>483</v>
      </c>
    </row>
    <row r="13" customFormat="false" ht="45" hidden="false" customHeight="false" outlineLevel="0" collapsed="false">
      <c r="A13" s="417" t="n">
        <v>1</v>
      </c>
      <c r="B13" s="676" t="s">
        <v>484</v>
      </c>
      <c r="C13" s="677" t="s">
        <v>485</v>
      </c>
    </row>
    <row r="14" customFormat="false" ht="12.75" hidden="false" customHeight="false" outlineLevel="0" collapsed="false">
      <c r="A14" s="382"/>
      <c r="B14" s="382"/>
      <c r="C14" s="382"/>
    </row>
    <row r="16" customFormat="false" ht="14.25" hidden="false" customHeight="false" outlineLevel="0" collapsed="false">
      <c r="A16" s="421" t="s">
        <v>486</v>
      </c>
      <c r="B16" s="421"/>
      <c r="C16" s="421"/>
    </row>
    <row r="17" customFormat="false" ht="42.75" hidden="false" customHeight="false" outlineLevel="0" collapsed="false">
      <c r="A17" s="675" t="s">
        <v>481</v>
      </c>
      <c r="B17" s="675" t="s">
        <v>482</v>
      </c>
      <c r="C17" s="675" t="s">
        <v>483</v>
      </c>
    </row>
    <row r="18" customFormat="false" ht="45" hidden="false" customHeight="false" outlineLevel="0" collapsed="false">
      <c r="A18" s="417" t="n">
        <v>1</v>
      </c>
      <c r="B18" s="678" t="s">
        <v>487</v>
      </c>
      <c r="C18" s="677" t="s">
        <v>488</v>
      </c>
    </row>
    <row r="22" customFormat="false" ht="15" hidden="false" customHeight="false" outlineLevel="0" collapsed="false">
      <c r="A22" s="674" t="s">
        <v>60</v>
      </c>
      <c r="B22" s="674"/>
      <c r="C22" s="674"/>
    </row>
    <row r="23" customFormat="false" ht="14.25" hidden="false" customHeight="false" outlineLevel="0" collapsed="false">
      <c r="A23" s="421" t="s">
        <v>480</v>
      </c>
      <c r="B23" s="421"/>
      <c r="C23" s="421"/>
    </row>
    <row r="24" customFormat="false" ht="42.75" hidden="false" customHeight="false" outlineLevel="0" collapsed="false">
      <c r="A24" s="675" t="s">
        <v>481</v>
      </c>
      <c r="B24" s="675" t="s">
        <v>482</v>
      </c>
      <c r="C24" s="675" t="s">
        <v>483</v>
      </c>
    </row>
    <row r="25" customFormat="false" ht="45" hidden="false" customHeight="false" outlineLevel="0" collapsed="false">
      <c r="A25" s="417" t="n">
        <v>1</v>
      </c>
      <c r="B25" s="676" t="s">
        <v>484</v>
      </c>
      <c r="C25" s="677" t="s">
        <v>485</v>
      </c>
    </row>
    <row r="26" customFormat="false" ht="12.75" hidden="false" customHeight="false" outlineLevel="0" collapsed="false">
      <c r="A26" s="382"/>
      <c r="B26" s="382"/>
      <c r="C26" s="382"/>
    </row>
    <row r="28" customFormat="false" ht="14.25" hidden="false" customHeight="false" outlineLevel="0" collapsed="false">
      <c r="A28" s="421" t="s">
        <v>486</v>
      </c>
      <c r="B28" s="421"/>
      <c r="C28" s="421"/>
    </row>
    <row r="29" customFormat="false" ht="42.75" hidden="false" customHeight="false" outlineLevel="0" collapsed="false">
      <c r="A29" s="679" t="s">
        <v>481</v>
      </c>
      <c r="B29" s="675" t="s">
        <v>482</v>
      </c>
      <c r="C29" s="675" t="s">
        <v>483</v>
      </c>
    </row>
    <row r="30" customFormat="false" ht="12.75" hidden="false" customHeight="false" outlineLevel="0" collapsed="false">
      <c r="A30" s="648"/>
      <c r="B30" s="18" t="s">
        <v>36</v>
      </c>
      <c r="C30" s="18" t="s">
        <v>36</v>
      </c>
    </row>
    <row r="34" customFormat="false" ht="12.75" hidden="false" customHeight="false" outlineLevel="0" collapsed="false">
      <c r="B34" s="47" t="s">
        <v>71</v>
      </c>
      <c r="C34" s="44"/>
    </row>
    <row r="35" customFormat="false" ht="12.75" hidden="false" customHeight="false" outlineLevel="0" collapsed="false">
      <c r="B35" s="378" t="s">
        <v>205</v>
      </c>
      <c r="C35" s="378" t="s">
        <v>72</v>
      </c>
    </row>
    <row r="36" customFormat="false" ht="12.75" hidden="false" customHeight="false" outlineLevel="0" collapsed="false">
      <c r="C36" s="378" t="s">
        <v>472</v>
      </c>
    </row>
  </sheetData>
  <mergeCells count="7">
    <mergeCell ref="A5:C5"/>
    <mergeCell ref="A10:C10"/>
    <mergeCell ref="A11:C11"/>
    <mergeCell ref="A16:C16"/>
    <mergeCell ref="A22:C22"/>
    <mergeCell ref="A23:C23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23.7"/>
    <col collapsed="false" customWidth="true" hidden="false" outlineLevel="0" max="2" min="2" style="680" width="10.41"/>
    <col collapsed="false" customWidth="true" hidden="false" outlineLevel="0" max="3" min="3" style="680" width="10.99"/>
    <col collapsed="false" customWidth="true" hidden="false" outlineLevel="0" max="4" min="4" style="680" width="11.13"/>
    <col collapsed="false" customWidth="true" hidden="false" outlineLevel="0" max="6" min="5" style="680" width="10.99"/>
    <col collapsed="false" customWidth="false" hidden="false" outlineLevel="0" max="257" min="7" style="680" width="9.14"/>
  </cols>
  <sheetData>
    <row r="1" customFormat="false" ht="15" hidden="false" customHeight="false" outlineLevel="0" collapsed="false">
      <c r="A1" s="681" t="s">
        <v>489</v>
      </c>
      <c r="E1" s="168"/>
      <c r="F1" s="168"/>
    </row>
    <row r="2" customFormat="false" ht="15" hidden="false" customHeight="false" outlineLevel="0" collapsed="false">
      <c r="A2" s="682" t="s">
        <v>258</v>
      </c>
      <c r="B2" s="682"/>
      <c r="C2" s="682"/>
      <c r="E2" s="83"/>
      <c r="L2" s="83"/>
      <c r="N2" s="83" t="s">
        <v>490</v>
      </c>
    </row>
    <row r="3" customFormat="false" ht="12.75" hidden="false" customHeight="false" outlineLevel="0" collapsed="false">
      <c r="C3" s="683"/>
      <c r="E3" s="174"/>
      <c r="N3" s="684" t="s">
        <v>3</v>
      </c>
      <c r="O3" s="684"/>
    </row>
    <row r="4" customFormat="false" ht="12.75" hidden="false" customHeight="false" outlineLevel="0" collapsed="false">
      <c r="C4" s="683"/>
      <c r="E4" s="174"/>
    </row>
    <row r="5" customFormat="false" ht="15" hidden="false" customHeight="false" outlineLevel="0" collapsed="false">
      <c r="A5" s="682" t="s">
        <v>46</v>
      </c>
      <c r="B5" s="682"/>
      <c r="C5" s="682"/>
      <c r="D5" s="682"/>
      <c r="E5" s="682"/>
      <c r="F5" s="682"/>
      <c r="G5" s="682"/>
      <c r="H5" s="682"/>
      <c r="I5" s="682"/>
      <c r="J5" s="682"/>
      <c r="K5" s="682"/>
      <c r="L5" s="682"/>
      <c r="M5" s="682"/>
    </row>
    <row r="6" customFormat="false" ht="15" hidden="false" customHeight="false" outlineLevel="0" collapsed="false">
      <c r="A6" s="682" t="s">
        <v>491</v>
      </c>
      <c r="B6" s="682"/>
      <c r="C6" s="682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</row>
    <row r="7" customFormat="false" ht="15" hidden="false" customHeight="false" outlineLevel="0" collapsed="false">
      <c r="A7" s="682"/>
      <c r="B7" s="682"/>
      <c r="C7" s="682"/>
      <c r="D7" s="682"/>
      <c r="E7" s="682"/>
      <c r="F7" s="682"/>
      <c r="G7" s="682"/>
      <c r="H7" s="682"/>
      <c r="I7" s="682"/>
      <c r="J7" s="682"/>
      <c r="K7" s="682"/>
      <c r="L7" s="682"/>
      <c r="M7" s="682"/>
    </row>
    <row r="8" customFormat="false" ht="12.75" hidden="false" customHeight="false" outlineLevel="0" collapsed="false">
      <c r="C8" s="683"/>
      <c r="E8" s="174"/>
    </row>
    <row r="9" customFormat="false" ht="12.75" hidden="false" customHeight="false" outlineLevel="0" collapsed="false">
      <c r="C9" s="683"/>
      <c r="E9" s="174"/>
    </row>
    <row r="10" customFormat="false" ht="15" hidden="false" customHeight="false" outlineLevel="0" collapsed="false">
      <c r="A10" s="685" t="s">
        <v>48</v>
      </c>
      <c r="B10" s="685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5"/>
    </row>
    <row r="11" customFormat="false" ht="15" hidden="false" customHeight="false" outlineLevel="0" collapsed="false">
      <c r="A11" s="686" t="s">
        <v>49</v>
      </c>
      <c r="B11" s="686"/>
      <c r="C11" s="686"/>
      <c r="D11" s="686"/>
      <c r="E11" s="686"/>
      <c r="F11" s="686"/>
      <c r="G11" s="686"/>
      <c r="H11" s="686"/>
      <c r="I11" s="686"/>
      <c r="J11" s="686"/>
      <c r="K11" s="686"/>
      <c r="L11" s="686"/>
      <c r="M11" s="686"/>
    </row>
    <row r="12" customFormat="false" ht="12.75" hidden="false" customHeight="true" outlineLevel="0" collapsed="false">
      <c r="A12" s="687" t="s">
        <v>492</v>
      </c>
      <c r="B12" s="688" t="s">
        <v>493</v>
      </c>
      <c r="C12" s="688"/>
      <c r="D12" s="689" t="s">
        <v>51</v>
      </c>
      <c r="E12" s="689"/>
      <c r="F12" s="689"/>
      <c r="G12" s="689"/>
      <c r="H12" s="689"/>
      <c r="I12" s="689"/>
      <c r="J12" s="689"/>
      <c r="K12" s="689"/>
      <c r="L12" s="690" t="s">
        <v>494</v>
      </c>
      <c r="M12" s="690"/>
    </row>
    <row r="13" customFormat="false" ht="12.75" hidden="false" customHeight="true" outlineLevel="0" collapsed="false">
      <c r="A13" s="687"/>
      <c r="B13" s="688"/>
      <c r="C13" s="688"/>
      <c r="D13" s="691" t="s">
        <v>53</v>
      </c>
      <c r="E13" s="691"/>
      <c r="F13" s="691" t="s">
        <v>54</v>
      </c>
      <c r="G13" s="691"/>
      <c r="H13" s="691" t="s">
        <v>55</v>
      </c>
      <c r="I13" s="691"/>
      <c r="J13" s="691" t="s">
        <v>56</v>
      </c>
      <c r="K13" s="691"/>
      <c r="L13" s="690"/>
      <c r="M13" s="690"/>
    </row>
    <row r="14" customFormat="false" ht="12.75" hidden="false" customHeight="false" outlineLevel="0" collapsed="false">
      <c r="A14" s="687"/>
      <c r="B14" s="692" t="s">
        <v>57</v>
      </c>
      <c r="C14" s="692" t="s">
        <v>58</v>
      </c>
      <c r="D14" s="692" t="s">
        <v>57</v>
      </c>
      <c r="E14" s="692" t="s">
        <v>58</v>
      </c>
      <c r="F14" s="692" t="s">
        <v>57</v>
      </c>
      <c r="G14" s="692" t="s">
        <v>58</v>
      </c>
      <c r="H14" s="692" t="s">
        <v>57</v>
      </c>
      <c r="I14" s="692" t="s">
        <v>58</v>
      </c>
      <c r="J14" s="692" t="s">
        <v>57</v>
      </c>
      <c r="K14" s="692" t="s">
        <v>58</v>
      </c>
      <c r="L14" s="690"/>
      <c r="M14" s="690"/>
    </row>
    <row r="15" customFormat="false" ht="15.75" hidden="false" customHeight="false" outlineLevel="0" collapsed="false">
      <c r="A15" s="693" t="s">
        <v>70</v>
      </c>
      <c r="B15" s="694" t="s">
        <v>36</v>
      </c>
      <c r="C15" s="694" t="s">
        <v>36</v>
      </c>
      <c r="D15" s="694" t="s">
        <v>36</v>
      </c>
      <c r="E15" s="694" t="s">
        <v>36</v>
      </c>
      <c r="F15" s="694" t="s">
        <v>36</v>
      </c>
      <c r="G15" s="694" t="s">
        <v>36</v>
      </c>
      <c r="H15" s="694" t="s">
        <v>36</v>
      </c>
      <c r="I15" s="694" t="s">
        <v>36</v>
      </c>
      <c r="J15" s="694" t="s">
        <v>36</v>
      </c>
      <c r="K15" s="694" t="s">
        <v>36</v>
      </c>
      <c r="L15" s="695"/>
      <c r="M15" s="695"/>
    </row>
    <row r="16" customFormat="false" ht="14.25" hidden="false" customHeight="true" outlineLevel="0" collapsed="false">
      <c r="A16" s="696" t="s">
        <v>60</v>
      </c>
      <c r="B16" s="696"/>
      <c r="C16" s="696"/>
      <c r="D16" s="696"/>
      <c r="E16" s="696"/>
      <c r="F16" s="696"/>
      <c r="G16" s="696"/>
      <c r="H16" s="696"/>
      <c r="I16" s="696"/>
      <c r="J16" s="696"/>
      <c r="K16" s="696"/>
      <c r="L16" s="696"/>
      <c r="M16" s="696"/>
      <c r="N16" s="696"/>
      <c r="O16" s="696"/>
    </row>
    <row r="17" customFormat="false" ht="12.75" hidden="false" customHeight="true" outlineLevel="0" collapsed="false">
      <c r="A17" s="687" t="s">
        <v>492</v>
      </c>
      <c r="B17" s="688" t="s">
        <v>493</v>
      </c>
      <c r="C17" s="688"/>
      <c r="D17" s="689" t="s">
        <v>51</v>
      </c>
      <c r="E17" s="689"/>
      <c r="F17" s="689"/>
      <c r="G17" s="689"/>
      <c r="H17" s="689"/>
      <c r="I17" s="689"/>
      <c r="J17" s="689"/>
      <c r="K17" s="689"/>
      <c r="L17" s="690" t="s">
        <v>494</v>
      </c>
      <c r="M17" s="690"/>
      <c r="N17" s="0"/>
      <c r="O17" s="0"/>
    </row>
    <row r="18" customFormat="false" ht="28.5" hidden="false" customHeight="true" outlineLevel="0" collapsed="false">
      <c r="A18" s="687"/>
      <c r="B18" s="688"/>
      <c r="C18" s="688"/>
      <c r="D18" s="691" t="s">
        <v>53</v>
      </c>
      <c r="E18" s="691"/>
      <c r="F18" s="691" t="s">
        <v>54</v>
      </c>
      <c r="G18" s="691"/>
      <c r="H18" s="691" t="s">
        <v>55</v>
      </c>
      <c r="I18" s="691"/>
      <c r="J18" s="691" t="s">
        <v>56</v>
      </c>
      <c r="K18" s="691"/>
      <c r="L18" s="690"/>
      <c r="M18" s="690"/>
      <c r="N18" s="0"/>
      <c r="O18" s="0"/>
    </row>
    <row r="19" customFormat="false" ht="12.75" hidden="false" customHeight="false" outlineLevel="0" collapsed="false">
      <c r="A19" s="687"/>
      <c r="B19" s="692" t="s">
        <v>57</v>
      </c>
      <c r="C19" s="692" t="s">
        <v>58</v>
      </c>
      <c r="D19" s="692" t="s">
        <v>57</v>
      </c>
      <c r="E19" s="692" t="s">
        <v>58</v>
      </c>
      <c r="F19" s="692" t="s">
        <v>57</v>
      </c>
      <c r="G19" s="692" t="s">
        <v>58</v>
      </c>
      <c r="H19" s="692" t="s">
        <v>57</v>
      </c>
      <c r="I19" s="692" t="s">
        <v>58</v>
      </c>
      <c r="J19" s="692" t="s">
        <v>57</v>
      </c>
      <c r="K19" s="692" t="s">
        <v>58</v>
      </c>
      <c r="L19" s="690"/>
      <c r="M19" s="690"/>
      <c r="N19" s="0"/>
      <c r="O19" s="0"/>
    </row>
    <row r="20" customFormat="false" ht="15.75" hidden="false" customHeight="true" outlineLevel="0" collapsed="false">
      <c r="A20" s="693" t="s">
        <v>70</v>
      </c>
      <c r="B20" s="694" t="s">
        <v>36</v>
      </c>
      <c r="C20" s="694" t="s">
        <v>36</v>
      </c>
      <c r="D20" s="694" t="s">
        <v>36</v>
      </c>
      <c r="E20" s="694" t="s">
        <v>36</v>
      </c>
      <c r="F20" s="694" t="s">
        <v>36</v>
      </c>
      <c r="G20" s="694" t="s">
        <v>36</v>
      </c>
      <c r="H20" s="694" t="s">
        <v>36</v>
      </c>
      <c r="I20" s="694" t="s">
        <v>36</v>
      </c>
      <c r="J20" s="694" t="s">
        <v>36</v>
      </c>
      <c r="K20" s="694" t="s">
        <v>36</v>
      </c>
      <c r="L20" s="695"/>
      <c r="M20" s="695"/>
      <c r="N20" s="0"/>
      <c r="O20" s="0"/>
    </row>
    <row r="21" customFormat="false" ht="15.75" hidden="false" customHeight="true" outlineLevel="0" collapsed="false">
      <c r="A21" s="697"/>
      <c r="B21" s="682"/>
      <c r="C21" s="682"/>
      <c r="D21" s="682"/>
      <c r="E21" s="682"/>
      <c r="F21" s="682"/>
      <c r="G21" s="682"/>
      <c r="H21" s="682"/>
      <c r="I21" s="682"/>
      <c r="J21" s="682"/>
      <c r="K21" s="682"/>
      <c r="L21" s="698"/>
      <c r="M21" s="698"/>
      <c r="N21" s="0"/>
      <c r="O21" s="0"/>
    </row>
    <row r="22" customFormat="false" ht="15" hidden="false" customHeight="false" outlineLevel="0" collapsed="false">
      <c r="A22" s="699" t="s">
        <v>64</v>
      </c>
      <c r="B22" s="699"/>
      <c r="C22" s="699"/>
      <c r="D22" s="699"/>
      <c r="E22" s="699"/>
      <c r="F22" s="699"/>
      <c r="G22" s="699"/>
      <c r="H22" s="699"/>
      <c r="I22" s="699"/>
      <c r="J22" s="699"/>
      <c r="K22" s="699"/>
    </row>
    <row r="23" customFormat="false" ht="15" hidden="false" customHeight="false" outlineLevel="0" collapsed="false">
      <c r="A23" s="700" t="s">
        <v>49</v>
      </c>
      <c r="B23" s="700"/>
      <c r="C23" s="700"/>
      <c r="D23" s="700"/>
      <c r="E23" s="700"/>
      <c r="F23" s="700"/>
      <c r="G23" s="700"/>
      <c r="H23" s="700"/>
      <c r="I23" s="700"/>
      <c r="J23" s="700"/>
      <c r="K23" s="700"/>
      <c r="L23" s="700"/>
      <c r="M23" s="700"/>
    </row>
    <row r="24" customFormat="false" ht="12.75" hidden="false" customHeight="true" outlineLevel="0" collapsed="false">
      <c r="A24" s="687" t="s">
        <v>492</v>
      </c>
      <c r="B24" s="701" t="s">
        <v>65</v>
      </c>
      <c r="C24" s="701"/>
      <c r="D24" s="689" t="s">
        <v>51</v>
      </c>
      <c r="E24" s="689"/>
      <c r="F24" s="689"/>
      <c r="G24" s="689"/>
      <c r="H24" s="689"/>
      <c r="I24" s="689"/>
      <c r="J24" s="689"/>
      <c r="K24" s="689"/>
      <c r="L24" s="690" t="s">
        <v>494</v>
      </c>
      <c r="M24" s="690"/>
    </row>
    <row r="25" customFormat="false" ht="12.75" hidden="false" customHeight="true" outlineLevel="0" collapsed="false">
      <c r="A25" s="687"/>
      <c r="B25" s="701"/>
      <c r="C25" s="701"/>
      <c r="D25" s="702" t="s">
        <v>66</v>
      </c>
      <c r="E25" s="702"/>
      <c r="F25" s="702" t="s">
        <v>67</v>
      </c>
      <c r="G25" s="702"/>
      <c r="H25" s="702" t="s">
        <v>68</v>
      </c>
      <c r="I25" s="702"/>
      <c r="J25" s="702" t="s">
        <v>69</v>
      </c>
      <c r="K25" s="702"/>
      <c r="L25" s="690"/>
      <c r="M25" s="690"/>
    </row>
    <row r="26" customFormat="false" ht="12.75" hidden="false" customHeight="false" outlineLevel="0" collapsed="false">
      <c r="A26" s="687"/>
      <c r="B26" s="692" t="s">
        <v>57</v>
      </c>
      <c r="C26" s="692" t="s">
        <v>58</v>
      </c>
      <c r="D26" s="692" t="s">
        <v>57</v>
      </c>
      <c r="E26" s="692" t="s">
        <v>58</v>
      </c>
      <c r="F26" s="692" t="s">
        <v>57</v>
      </c>
      <c r="G26" s="692" t="s">
        <v>58</v>
      </c>
      <c r="H26" s="692" t="s">
        <v>57</v>
      </c>
      <c r="I26" s="692" t="s">
        <v>58</v>
      </c>
      <c r="J26" s="692" t="s">
        <v>57</v>
      </c>
      <c r="K26" s="692" t="s">
        <v>58</v>
      </c>
      <c r="L26" s="690"/>
      <c r="M26" s="690"/>
    </row>
    <row r="27" customFormat="false" ht="15.75" hidden="false" customHeight="true" outlineLevel="0" collapsed="false">
      <c r="A27" s="703" t="s">
        <v>70</v>
      </c>
      <c r="B27" s="201" t="n">
        <f aca="false">B28+B29+B30+B31</f>
        <v>10</v>
      </c>
      <c r="C27" s="201" t="n">
        <f aca="false">C28+C29+C30+C31</f>
        <v>250</v>
      </c>
      <c r="D27" s="201" t="n">
        <f aca="false">D28+D29+D30+D31</f>
        <v>3</v>
      </c>
      <c r="E27" s="201" t="n">
        <f aca="false">E28+E29+E30+E31</f>
        <v>75</v>
      </c>
      <c r="F27" s="201" t="n">
        <f aca="false">F28+F29+F30+F31</f>
        <v>3</v>
      </c>
      <c r="G27" s="201" t="n">
        <f aca="false">G28+G29+G30+G31</f>
        <v>74</v>
      </c>
      <c r="H27" s="201" t="n">
        <f aca="false">H28+H29+H30+H31</f>
        <v>2</v>
      </c>
      <c r="I27" s="201" t="n">
        <f aca="false">I28+I29+I30+I31</f>
        <v>48</v>
      </c>
      <c r="J27" s="201" t="n">
        <f aca="false">J28+J29+J30+J31</f>
        <v>2</v>
      </c>
      <c r="K27" s="201" t="n">
        <f aca="false">K28+K29+K30+K31</f>
        <v>53</v>
      </c>
      <c r="L27" s="704"/>
      <c r="M27" s="704"/>
    </row>
    <row r="28" customFormat="false" ht="63.75" hidden="false" customHeight="true" outlineLevel="0" collapsed="false">
      <c r="A28" s="705" t="s">
        <v>495</v>
      </c>
      <c r="B28" s="706" t="n">
        <f aca="false">D28+F28+H28+J28</f>
        <v>4</v>
      </c>
      <c r="C28" s="706" t="n">
        <f aca="false">E28+G28+I28+K28</f>
        <v>103</v>
      </c>
      <c r="D28" s="706" t="n">
        <v>1</v>
      </c>
      <c r="E28" s="706" t="n">
        <v>31</v>
      </c>
      <c r="F28" s="706" t="n">
        <v>1</v>
      </c>
      <c r="G28" s="706" t="n">
        <v>22</v>
      </c>
      <c r="H28" s="706" t="n">
        <v>1</v>
      </c>
      <c r="I28" s="706" t="n">
        <v>24</v>
      </c>
      <c r="J28" s="706" t="n">
        <v>1</v>
      </c>
      <c r="K28" s="706" t="n">
        <v>26</v>
      </c>
      <c r="L28" s="54" t="s">
        <v>496</v>
      </c>
      <c r="M28" s="54"/>
    </row>
    <row r="29" customFormat="false" ht="63.75" hidden="false" customHeight="false" outlineLevel="0" collapsed="false">
      <c r="A29" s="707" t="s">
        <v>497</v>
      </c>
      <c r="B29" s="706" t="n">
        <f aca="false">D29+F29+H29+J29</f>
        <v>4</v>
      </c>
      <c r="C29" s="706" t="n">
        <f aca="false">E29+G29+I29+K29</f>
        <v>104</v>
      </c>
      <c r="D29" s="55" t="n">
        <v>1</v>
      </c>
      <c r="E29" s="55" t="n">
        <v>28</v>
      </c>
      <c r="F29" s="55" t="n">
        <v>1</v>
      </c>
      <c r="G29" s="55" t="n">
        <v>25</v>
      </c>
      <c r="H29" s="706" t="n">
        <v>1</v>
      </c>
      <c r="I29" s="706" t="n">
        <v>24</v>
      </c>
      <c r="J29" s="706" t="n">
        <v>1</v>
      </c>
      <c r="K29" s="706" t="n">
        <v>27</v>
      </c>
      <c r="L29" s="54" t="s">
        <v>498</v>
      </c>
      <c r="M29" s="54"/>
    </row>
    <row r="30" s="83" customFormat="true" ht="63.75" hidden="false" customHeight="false" outlineLevel="0" collapsed="false">
      <c r="A30" s="707" t="s">
        <v>499</v>
      </c>
      <c r="B30" s="706" t="n">
        <f aca="false">D30+F30+H30+J30</f>
        <v>1</v>
      </c>
      <c r="C30" s="706" t="n">
        <f aca="false">E30+G30+I30+K30</f>
        <v>16</v>
      </c>
      <c r="D30" s="706" t="n">
        <v>1</v>
      </c>
      <c r="E30" s="706" t="n">
        <v>16</v>
      </c>
      <c r="F30" s="706" t="n">
        <v>0</v>
      </c>
      <c r="G30" s="706" t="n">
        <v>0</v>
      </c>
      <c r="H30" s="706" t="n">
        <v>0</v>
      </c>
      <c r="I30" s="706" t="n">
        <v>0</v>
      </c>
      <c r="J30" s="706" t="n">
        <v>0</v>
      </c>
      <c r="K30" s="706" t="n">
        <v>0</v>
      </c>
      <c r="L30" s="54" t="s">
        <v>496</v>
      </c>
      <c r="M30" s="54"/>
    </row>
    <row r="31" customFormat="false" ht="64.5" hidden="false" customHeight="false" outlineLevel="0" collapsed="false">
      <c r="A31" s="708" t="s">
        <v>500</v>
      </c>
      <c r="B31" s="709" t="n">
        <f aca="false">D31+F31+H31+J31</f>
        <v>1</v>
      </c>
      <c r="C31" s="709" t="n">
        <f aca="false">E31+G31+I31+K31</f>
        <v>27</v>
      </c>
      <c r="D31" s="709" t="n">
        <v>0</v>
      </c>
      <c r="E31" s="709" t="n">
        <v>0</v>
      </c>
      <c r="F31" s="709" t="n">
        <v>1</v>
      </c>
      <c r="G31" s="709" t="n">
        <v>27</v>
      </c>
      <c r="H31" s="709" t="n">
        <v>0</v>
      </c>
      <c r="I31" s="709" t="n">
        <v>0</v>
      </c>
      <c r="J31" s="709" t="n">
        <v>0</v>
      </c>
      <c r="K31" s="709" t="n">
        <v>0</v>
      </c>
      <c r="L31" s="116" t="s">
        <v>501</v>
      </c>
      <c r="M31" s="116"/>
    </row>
    <row r="32" customFormat="false" ht="15" hidden="false" customHeight="false" outlineLevel="0" collapsed="false">
      <c r="A32" s="710"/>
      <c r="B32" s="711"/>
      <c r="C32" s="711"/>
      <c r="D32" s="712"/>
      <c r="E32" s="712"/>
      <c r="F32" s="713"/>
      <c r="G32" s="713"/>
      <c r="H32" s="713"/>
      <c r="I32" s="713"/>
      <c r="J32" s="713"/>
      <c r="K32" s="713"/>
      <c r="L32" s="714"/>
      <c r="M32" s="388"/>
    </row>
    <row r="33" customFormat="false" ht="15" hidden="false" customHeight="false" outlineLevel="0" collapsed="false">
      <c r="A33" s="710"/>
      <c r="B33" s="711"/>
      <c r="C33" s="711"/>
      <c r="D33" s="712"/>
      <c r="E33" s="712"/>
      <c r="F33" s="713"/>
      <c r="G33" s="713"/>
      <c r="H33" s="713"/>
      <c r="I33" s="713"/>
      <c r="J33" s="713"/>
      <c r="K33" s="713"/>
      <c r="L33" s="714"/>
      <c r="M33" s="388"/>
    </row>
    <row r="34" customFormat="false" ht="15" hidden="false" customHeight="false" outlineLevel="0" collapsed="false">
      <c r="A34" s="710"/>
      <c r="B34" s="711"/>
      <c r="C34" s="711"/>
      <c r="D34" s="712"/>
      <c r="E34" s="712"/>
      <c r="F34" s="713"/>
      <c r="G34" s="713"/>
      <c r="H34" s="713"/>
      <c r="I34" s="713"/>
      <c r="J34" s="713"/>
      <c r="K34" s="713"/>
      <c r="L34" s="714"/>
      <c r="M34" s="388"/>
    </row>
    <row r="35" customFormat="false" ht="15" hidden="false" customHeight="true" outlineLevel="0" collapsed="false">
      <c r="A35" s="715" t="s">
        <v>502</v>
      </c>
      <c r="B35" s="715"/>
      <c r="C35" s="715"/>
      <c r="D35" s="715"/>
      <c r="E35" s="715"/>
      <c r="F35" s="715"/>
      <c r="G35" s="715"/>
      <c r="H35" s="715"/>
      <c r="I35" s="715"/>
      <c r="J35" s="715"/>
      <c r="K35" s="715"/>
      <c r="L35" s="715"/>
      <c r="M35" s="715"/>
      <c r="N35" s="382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687" t="s">
        <v>492</v>
      </c>
      <c r="B36" s="701" t="s">
        <v>65</v>
      </c>
      <c r="C36" s="701"/>
      <c r="D36" s="689" t="s">
        <v>51</v>
      </c>
      <c r="E36" s="689"/>
      <c r="F36" s="689"/>
      <c r="G36" s="689"/>
      <c r="H36" s="689"/>
      <c r="I36" s="689"/>
      <c r="J36" s="689"/>
      <c r="K36" s="689"/>
      <c r="L36" s="690" t="s">
        <v>494</v>
      </c>
      <c r="M36" s="690"/>
    </row>
    <row r="37" customFormat="false" ht="12.75" hidden="false" customHeight="true" outlineLevel="0" collapsed="false">
      <c r="A37" s="687"/>
      <c r="B37" s="701"/>
      <c r="C37" s="701"/>
      <c r="D37" s="702" t="s">
        <v>66</v>
      </c>
      <c r="E37" s="702"/>
      <c r="F37" s="702" t="s">
        <v>67</v>
      </c>
      <c r="G37" s="702"/>
      <c r="H37" s="702" t="s">
        <v>68</v>
      </c>
      <c r="I37" s="702"/>
      <c r="J37" s="702" t="s">
        <v>69</v>
      </c>
      <c r="K37" s="702"/>
      <c r="L37" s="690"/>
      <c r="M37" s="690"/>
    </row>
    <row r="38" customFormat="false" ht="12.75" hidden="false" customHeight="false" outlineLevel="0" collapsed="false">
      <c r="A38" s="687"/>
      <c r="B38" s="692" t="s">
        <v>57</v>
      </c>
      <c r="C38" s="692" t="s">
        <v>58</v>
      </c>
      <c r="D38" s="692" t="s">
        <v>57</v>
      </c>
      <c r="E38" s="692" t="s">
        <v>58</v>
      </c>
      <c r="F38" s="692" t="s">
        <v>57</v>
      </c>
      <c r="G38" s="692" t="s">
        <v>58</v>
      </c>
      <c r="H38" s="692" t="s">
        <v>57</v>
      </c>
      <c r="I38" s="692" t="s">
        <v>58</v>
      </c>
      <c r="J38" s="692" t="s">
        <v>57</v>
      </c>
      <c r="K38" s="692" t="s">
        <v>58</v>
      </c>
      <c r="L38" s="690"/>
      <c r="M38" s="690"/>
    </row>
    <row r="39" customFormat="false" ht="15.75" hidden="false" customHeight="true" outlineLevel="0" collapsed="false">
      <c r="A39" s="703" t="s">
        <v>70</v>
      </c>
      <c r="B39" s="201" t="n">
        <f aca="false">B40+B41+B42+B43</f>
        <v>11</v>
      </c>
      <c r="C39" s="201" t="n">
        <f aca="false">C40+C41+C42+C43</f>
        <v>285</v>
      </c>
      <c r="D39" s="201" t="n">
        <f aca="false">D40+D41+D42+D43</f>
        <v>3</v>
      </c>
      <c r="E39" s="201" t="n">
        <f aca="false">E40+E41+E42+E43</f>
        <v>88</v>
      </c>
      <c r="F39" s="201" t="n">
        <f aca="false">F40+F41+F42+F43</f>
        <v>3</v>
      </c>
      <c r="G39" s="201" t="n">
        <f aca="false">G40+G41+G42+G43</f>
        <v>75</v>
      </c>
      <c r="H39" s="201" t="n">
        <f aca="false">H40+H41+H42+H43</f>
        <v>3</v>
      </c>
      <c r="I39" s="201" t="n">
        <f aca="false">I40+I41+I42+I43</f>
        <v>74</v>
      </c>
      <c r="J39" s="201" t="n">
        <f aca="false">J40+J41+J42+J43</f>
        <v>2</v>
      </c>
      <c r="K39" s="201" t="n">
        <f aca="false">K40+K41+K42+K43</f>
        <v>48</v>
      </c>
      <c r="L39" s="704"/>
      <c r="M39" s="704"/>
    </row>
    <row r="40" customFormat="false" ht="63.75" hidden="false" customHeight="true" outlineLevel="0" collapsed="false">
      <c r="A40" s="705" t="s">
        <v>495</v>
      </c>
      <c r="B40" s="706" t="n">
        <f aca="false">D40+F40+H40+J40</f>
        <v>4</v>
      </c>
      <c r="C40" s="706" t="n">
        <f aca="false">E40+G40+I40+K40</f>
        <v>107</v>
      </c>
      <c r="D40" s="706" t="n">
        <v>1</v>
      </c>
      <c r="E40" s="706" t="n">
        <v>30</v>
      </c>
      <c r="F40" s="706" t="n">
        <v>1</v>
      </c>
      <c r="G40" s="706" t="n">
        <v>31</v>
      </c>
      <c r="H40" s="706" t="n">
        <v>1</v>
      </c>
      <c r="I40" s="706" t="n">
        <v>22</v>
      </c>
      <c r="J40" s="706" t="n">
        <v>1</v>
      </c>
      <c r="K40" s="706" t="n">
        <v>24</v>
      </c>
      <c r="L40" s="54" t="s">
        <v>496</v>
      </c>
      <c r="M40" s="54"/>
    </row>
    <row r="41" customFormat="false" ht="63.75" hidden="false" customHeight="false" outlineLevel="0" collapsed="false">
      <c r="A41" s="707" t="s">
        <v>497</v>
      </c>
      <c r="B41" s="706" t="n">
        <f aca="false">D41+F41+H41+J41</f>
        <v>4</v>
      </c>
      <c r="C41" s="706" t="n">
        <f aca="false">E41+G41+I41+K41</f>
        <v>107</v>
      </c>
      <c r="D41" s="55" t="n">
        <v>1</v>
      </c>
      <c r="E41" s="55" t="n">
        <v>30</v>
      </c>
      <c r="F41" s="55" t="n">
        <v>1</v>
      </c>
      <c r="G41" s="55" t="n">
        <v>28</v>
      </c>
      <c r="H41" s="55" t="n">
        <v>1</v>
      </c>
      <c r="I41" s="55" t="n">
        <v>25</v>
      </c>
      <c r="J41" s="706" t="n">
        <v>1</v>
      </c>
      <c r="K41" s="706" t="n">
        <v>24</v>
      </c>
      <c r="L41" s="54" t="s">
        <v>498</v>
      </c>
      <c r="M41" s="54"/>
    </row>
    <row r="42" customFormat="false" ht="63.75" hidden="false" customHeight="false" outlineLevel="0" collapsed="false">
      <c r="A42" s="707" t="s">
        <v>499</v>
      </c>
      <c r="B42" s="706" t="n">
        <f aca="false">D42+F42+H42+J42</f>
        <v>1</v>
      </c>
      <c r="C42" s="706" t="n">
        <f aca="false">E42+G42+I42+K42</f>
        <v>16</v>
      </c>
      <c r="D42" s="706" t="n">
        <v>0</v>
      </c>
      <c r="E42" s="706" t="n">
        <v>0</v>
      </c>
      <c r="F42" s="706" t="n">
        <v>1</v>
      </c>
      <c r="G42" s="706" t="n">
        <v>16</v>
      </c>
      <c r="H42" s="706" t="n">
        <v>0</v>
      </c>
      <c r="I42" s="706" t="n">
        <v>0</v>
      </c>
      <c r="J42" s="706" t="n">
        <v>0</v>
      </c>
      <c r="K42" s="706" t="n">
        <v>0</v>
      </c>
      <c r="L42" s="54" t="s">
        <v>496</v>
      </c>
      <c r="M42" s="54"/>
    </row>
    <row r="43" customFormat="false" ht="64.5" hidden="false" customHeight="false" outlineLevel="0" collapsed="false">
      <c r="A43" s="708" t="s">
        <v>500</v>
      </c>
      <c r="B43" s="709" t="n">
        <f aca="false">D43+F43+H43+J43</f>
        <v>2</v>
      </c>
      <c r="C43" s="709" t="n">
        <f aca="false">E43+G43+I43+K43</f>
        <v>55</v>
      </c>
      <c r="D43" s="709" t="n">
        <v>1</v>
      </c>
      <c r="E43" s="709" t="n">
        <v>28</v>
      </c>
      <c r="F43" s="709" t="n">
        <v>0</v>
      </c>
      <c r="G43" s="709" t="n">
        <v>0</v>
      </c>
      <c r="H43" s="709" t="n">
        <v>1</v>
      </c>
      <c r="I43" s="709" t="n">
        <v>27</v>
      </c>
      <c r="J43" s="709" t="n">
        <v>0</v>
      </c>
      <c r="K43" s="709" t="n">
        <v>0</v>
      </c>
      <c r="L43" s="116" t="s">
        <v>501</v>
      </c>
      <c r="M43" s="116"/>
    </row>
    <row r="44" customFormat="false" ht="12.75" hidden="false" customHeight="false" outlineLevel="0" collapsed="false">
      <c r="A44" s="83" t="s">
        <v>71</v>
      </c>
      <c r="D44" s="680" t="s">
        <v>132</v>
      </c>
      <c r="H44" s="83" t="s">
        <v>503</v>
      </c>
      <c r="I44" s="83"/>
    </row>
    <row r="45" customFormat="false" ht="12.75" hidden="false" customHeight="false" outlineLevel="0" collapsed="false">
      <c r="A45" s="680" t="s">
        <v>205</v>
      </c>
      <c r="D45" s="168" t="s">
        <v>504</v>
      </c>
      <c r="E45" s="168"/>
      <c r="F45" s="168"/>
      <c r="I45" s="168" t="s">
        <v>43</v>
      </c>
      <c r="J45" s="168"/>
      <c r="K45" s="168"/>
      <c r="L45" s="168"/>
    </row>
  </sheetData>
  <mergeCells count="58">
    <mergeCell ref="E1:F1"/>
    <mergeCell ref="A2:C2"/>
    <mergeCell ref="N3:O3"/>
    <mergeCell ref="A5:M5"/>
    <mergeCell ref="A6:N6"/>
    <mergeCell ref="A7:M7"/>
    <mergeCell ref="A10:M10"/>
    <mergeCell ref="A11:M11"/>
    <mergeCell ref="A12:A14"/>
    <mergeCell ref="B12:C13"/>
    <mergeCell ref="D12:K12"/>
    <mergeCell ref="L12:M14"/>
    <mergeCell ref="D13:E13"/>
    <mergeCell ref="F13:G13"/>
    <mergeCell ref="H13:I13"/>
    <mergeCell ref="J13:K13"/>
    <mergeCell ref="L15:M15"/>
    <mergeCell ref="A16:O16"/>
    <mergeCell ref="A17:A19"/>
    <mergeCell ref="B17:C18"/>
    <mergeCell ref="D17:K17"/>
    <mergeCell ref="L17:M19"/>
    <mergeCell ref="D18:E18"/>
    <mergeCell ref="F18:G18"/>
    <mergeCell ref="H18:I18"/>
    <mergeCell ref="J18:K18"/>
    <mergeCell ref="L20:M20"/>
    <mergeCell ref="A22:K22"/>
    <mergeCell ref="A23:M23"/>
    <mergeCell ref="A24:A26"/>
    <mergeCell ref="B24:C25"/>
    <mergeCell ref="D24:K24"/>
    <mergeCell ref="L24:M26"/>
    <mergeCell ref="D25:E25"/>
    <mergeCell ref="F25:G25"/>
    <mergeCell ref="H25:I25"/>
    <mergeCell ref="J25:K25"/>
    <mergeCell ref="L27:M27"/>
    <mergeCell ref="L28:M28"/>
    <mergeCell ref="L29:M29"/>
    <mergeCell ref="L30:M30"/>
    <mergeCell ref="L31:M31"/>
    <mergeCell ref="A35:M35"/>
    <mergeCell ref="A36:A38"/>
    <mergeCell ref="B36:C37"/>
    <mergeCell ref="D36:K36"/>
    <mergeCell ref="L36:M38"/>
    <mergeCell ref="D37:E37"/>
    <mergeCell ref="F37:G37"/>
    <mergeCell ref="H37:I37"/>
    <mergeCell ref="J37:K37"/>
    <mergeCell ref="L39:M39"/>
    <mergeCell ref="L40:M40"/>
    <mergeCell ref="L41:M41"/>
    <mergeCell ref="L42:M42"/>
    <mergeCell ref="L43:M43"/>
    <mergeCell ref="D45:F45"/>
    <mergeCell ref="I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42"/>
    <col collapsed="false" customWidth="true" hidden="false" outlineLevel="0" max="3" min="3" style="0" width="37.14"/>
    <col collapsed="false" customWidth="true" hidden="false" outlineLevel="0" max="4" min="4" style="0" width="24.7"/>
  </cols>
  <sheetData>
    <row r="1" customFormat="false" ht="12.75" hidden="false" customHeight="false" outlineLevel="0" collapsed="false">
      <c r="A1" s="0" t="s">
        <v>476</v>
      </c>
    </row>
    <row r="2" customFormat="false" ht="12.75" hidden="false" customHeight="false" outlineLevel="0" collapsed="false">
      <c r="A2" s="44" t="s">
        <v>477</v>
      </c>
      <c r="C2" s="673"/>
      <c r="D2" s="673" t="s">
        <v>505</v>
      </c>
    </row>
    <row r="3" customFormat="false" ht="12.75" hidden="false" customHeight="false" outlineLevel="0" collapsed="false">
      <c r="D3" s="673" t="s">
        <v>3</v>
      </c>
    </row>
    <row r="7" customFormat="false" ht="39.75" hidden="false" customHeight="true" outlineLevel="0" collapsed="false">
      <c r="A7" s="716" t="s">
        <v>506</v>
      </c>
      <c r="B7" s="716"/>
      <c r="C7" s="716"/>
      <c r="D7" s="716"/>
    </row>
    <row r="13" customFormat="false" ht="15" hidden="false" customHeight="false" outlineLevel="0" collapsed="false">
      <c r="A13" s="717" t="s">
        <v>49</v>
      </c>
      <c r="B13" s="717"/>
      <c r="C13" s="717"/>
      <c r="D13" s="717"/>
    </row>
    <row r="14" customFormat="false" ht="14.25" hidden="false" customHeight="false" outlineLevel="0" collapsed="false">
      <c r="A14" s="421" t="s">
        <v>507</v>
      </c>
      <c r="B14" s="421"/>
      <c r="C14" s="421"/>
      <c r="D14" s="421"/>
    </row>
    <row r="15" customFormat="false" ht="42.75" hidden="false" customHeight="false" outlineLevel="0" collapsed="false">
      <c r="A15" s="436" t="s">
        <v>481</v>
      </c>
      <c r="B15" s="436" t="s">
        <v>508</v>
      </c>
      <c r="C15" s="436" t="s">
        <v>509</v>
      </c>
      <c r="D15" s="87" t="s">
        <v>510</v>
      </c>
    </row>
    <row r="16" customFormat="false" ht="13.5" hidden="false" customHeight="true" outlineLevel="0" collapsed="false">
      <c r="A16" s="718"/>
      <c r="B16" s="18" t="s">
        <v>36</v>
      </c>
      <c r="C16" s="18" t="s">
        <v>36</v>
      </c>
      <c r="D16" s="18" t="s">
        <v>36</v>
      </c>
    </row>
    <row r="17" customFormat="false" ht="12.75" hidden="false" customHeight="false" outlineLevel="0" collapsed="false">
      <c r="A17" s="382"/>
      <c r="B17" s="382"/>
      <c r="C17" s="382"/>
      <c r="D17" s="382"/>
    </row>
    <row r="19" customFormat="false" ht="14.25" hidden="false" customHeight="false" outlineLevel="0" collapsed="false">
      <c r="A19" s="421" t="s">
        <v>511</v>
      </c>
      <c r="B19" s="421"/>
      <c r="C19" s="421"/>
      <c r="D19" s="421"/>
    </row>
    <row r="20" customFormat="false" ht="42.75" hidden="false" customHeight="false" outlineLevel="0" collapsed="false">
      <c r="A20" s="436" t="s">
        <v>481</v>
      </c>
      <c r="B20" s="436" t="s">
        <v>508</v>
      </c>
      <c r="C20" s="436" t="s">
        <v>509</v>
      </c>
      <c r="D20" s="87" t="s">
        <v>510</v>
      </c>
    </row>
    <row r="21" customFormat="false" ht="38.25" hidden="false" customHeight="false" outlineLevel="0" collapsed="false">
      <c r="A21" s="718" t="n">
        <v>1</v>
      </c>
      <c r="B21" s="87" t="s">
        <v>512</v>
      </c>
      <c r="C21" s="87" t="s">
        <v>513</v>
      </c>
      <c r="D21" s="333" t="s">
        <v>496</v>
      </c>
    </row>
    <row r="22" customFormat="false" ht="51" hidden="false" customHeight="false" outlineLevel="0" collapsed="false">
      <c r="A22" s="718" t="n">
        <v>2</v>
      </c>
      <c r="B22" s="87" t="s">
        <v>514</v>
      </c>
      <c r="C22" s="87" t="s">
        <v>515</v>
      </c>
      <c r="D22" s="333" t="s">
        <v>498</v>
      </c>
    </row>
    <row r="23" customFormat="false" ht="38.25" hidden="false" customHeight="false" outlineLevel="0" collapsed="false">
      <c r="A23" s="718" t="n">
        <v>3</v>
      </c>
      <c r="B23" s="87" t="s">
        <v>516</v>
      </c>
      <c r="C23" s="87" t="s">
        <v>517</v>
      </c>
      <c r="D23" s="333" t="s">
        <v>496</v>
      </c>
    </row>
    <row r="24" customFormat="false" ht="38.25" hidden="false" customHeight="false" outlineLevel="0" collapsed="false">
      <c r="A24" s="718" t="n">
        <v>4</v>
      </c>
      <c r="B24" s="87" t="s">
        <v>518</v>
      </c>
      <c r="C24" s="87" t="s">
        <v>519</v>
      </c>
      <c r="D24" s="333" t="s">
        <v>501</v>
      </c>
    </row>
    <row r="27" customFormat="false" ht="15" hidden="false" customHeight="false" outlineLevel="0" collapsed="false">
      <c r="A27" s="674" t="s">
        <v>60</v>
      </c>
      <c r="B27" s="674"/>
      <c r="C27" s="674"/>
      <c r="D27" s="674"/>
    </row>
    <row r="28" customFormat="false" ht="14.25" hidden="false" customHeight="false" outlineLevel="0" collapsed="false">
      <c r="A28" s="421" t="s">
        <v>507</v>
      </c>
      <c r="B28" s="421"/>
      <c r="C28" s="421"/>
      <c r="D28" s="421"/>
    </row>
    <row r="29" customFormat="false" ht="42.75" hidden="false" customHeight="false" outlineLevel="0" collapsed="false">
      <c r="A29" s="436" t="s">
        <v>481</v>
      </c>
      <c r="B29" s="436" t="s">
        <v>508</v>
      </c>
      <c r="C29" s="436" t="s">
        <v>509</v>
      </c>
      <c r="D29" s="87" t="s">
        <v>510</v>
      </c>
    </row>
    <row r="30" customFormat="false" ht="12.75" hidden="false" customHeight="false" outlineLevel="0" collapsed="false">
      <c r="A30" s="648"/>
      <c r="B30" s="18" t="s">
        <v>36</v>
      </c>
      <c r="C30" s="18" t="s">
        <v>36</v>
      </c>
      <c r="D30" s="18" t="s">
        <v>36</v>
      </c>
    </row>
    <row r="31" customFormat="false" ht="12.75" hidden="false" customHeight="false" outlineLevel="0" collapsed="false">
      <c r="A31" s="382"/>
      <c r="B31" s="382"/>
      <c r="C31" s="382"/>
      <c r="D31" s="382"/>
    </row>
    <row r="33" customFormat="false" ht="14.25" hidden="false" customHeight="false" outlineLevel="0" collapsed="false">
      <c r="A33" s="421" t="s">
        <v>511</v>
      </c>
      <c r="B33" s="421"/>
      <c r="C33" s="421"/>
      <c r="D33" s="421"/>
    </row>
    <row r="34" customFormat="false" ht="42.75" hidden="false" customHeight="false" outlineLevel="0" collapsed="false">
      <c r="A34" s="436" t="s">
        <v>481</v>
      </c>
      <c r="B34" s="436" t="s">
        <v>508</v>
      </c>
      <c r="C34" s="436" t="s">
        <v>509</v>
      </c>
      <c r="D34" s="87" t="s">
        <v>510</v>
      </c>
    </row>
    <row r="35" customFormat="false" ht="38.25" hidden="false" customHeight="false" outlineLevel="0" collapsed="false">
      <c r="A35" s="718" t="n">
        <v>1</v>
      </c>
      <c r="B35" s="87" t="s">
        <v>512</v>
      </c>
      <c r="C35" s="87" t="s">
        <v>513</v>
      </c>
      <c r="D35" s="333" t="s">
        <v>496</v>
      </c>
    </row>
    <row r="36" customFormat="false" ht="51" hidden="false" customHeight="false" outlineLevel="0" collapsed="false">
      <c r="A36" s="718" t="n">
        <v>2</v>
      </c>
      <c r="B36" s="87" t="s">
        <v>514</v>
      </c>
      <c r="C36" s="87" t="s">
        <v>515</v>
      </c>
      <c r="D36" s="333" t="s">
        <v>498</v>
      </c>
    </row>
    <row r="37" customFormat="false" ht="38.25" hidden="false" customHeight="false" outlineLevel="0" collapsed="false">
      <c r="A37" s="718" t="n">
        <v>3</v>
      </c>
      <c r="B37" s="87" t="s">
        <v>516</v>
      </c>
      <c r="C37" s="87" t="s">
        <v>517</v>
      </c>
      <c r="D37" s="333" t="s">
        <v>496</v>
      </c>
    </row>
    <row r="38" customFormat="false" ht="38.25" hidden="false" customHeight="false" outlineLevel="0" collapsed="false">
      <c r="A38" s="718" t="n">
        <v>4</v>
      </c>
      <c r="B38" s="87" t="s">
        <v>518</v>
      </c>
      <c r="C38" s="87" t="s">
        <v>519</v>
      </c>
      <c r="D38" s="333" t="s">
        <v>501</v>
      </c>
    </row>
    <row r="42" customFormat="false" ht="12.75" hidden="false" customHeight="false" outlineLevel="0" collapsed="false">
      <c r="B42" s="47" t="s">
        <v>71</v>
      </c>
    </row>
    <row r="43" customFormat="false" ht="12.75" hidden="false" customHeight="false" outlineLevel="0" collapsed="false">
      <c r="B43" s="378" t="s">
        <v>205</v>
      </c>
    </row>
    <row r="44" customFormat="false" ht="12.75" hidden="false" customHeight="false" outlineLevel="0" collapsed="false">
      <c r="C44" s="673" t="s">
        <v>72</v>
      </c>
    </row>
    <row r="45" customFormat="false" ht="12.75" hidden="false" customHeight="false" outlineLevel="0" collapsed="false">
      <c r="C45" s="378" t="s">
        <v>43</v>
      </c>
    </row>
  </sheetData>
  <mergeCells count="7">
    <mergeCell ref="A7:D7"/>
    <mergeCell ref="A13:D13"/>
    <mergeCell ref="A14:D14"/>
    <mergeCell ref="A19:D19"/>
    <mergeCell ref="A27:D27"/>
    <mergeCell ref="A28:D28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5" min="4" style="0" width="12.99"/>
    <col collapsed="false" customWidth="true" hidden="false" outlineLevel="0" max="6" min="6" style="0" width="12.85"/>
    <col collapsed="false" customWidth="true" hidden="false" outlineLevel="0" max="9" min="7" style="0" width="12.99"/>
    <col collapsed="false" customWidth="true" hidden="false" outlineLevel="0" max="10" min="10" style="0" width="16.7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0" t="s">
        <v>520</v>
      </c>
    </row>
    <row r="2" customFormat="false" ht="12.75" hidden="false" customHeight="false" outlineLevel="0" collapsed="false">
      <c r="A2" s="408" t="s">
        <v>238</v>
      </c>
      <c r="K2" s="0" t="s">
        <v>521</v>
      </c>
    </row>
    <row r="3" customFormat="false" ht="12.75" hidden="false" customHeight="false" outlineLevel="0" collapsed="false">
      <c r="K3" s="673" t="s">
        <v>3</v>
      </c>
    </row>
    <row r="4" customFormat="false" ht="18" hidden="false" customHeight="false" outlineLevel="0" collapsed="false">
      <c r="A4" s="719" t="s">
        <v>46</v>
      </c>
      <c r="B4" s="719"/>
      <c r="C4" s="719"/>
      <c r="D4" s="719"/>
      <c r="E4" s="719"/>
      <c r="F4" s="719"/>
      <c r="G4" s="719"/>
      <c r="H4" s="719"/>
      <c r="I4" s="719"/>
      <c r="J4" s="719"/>
      <c r="K4" s="719"/>
    </row>
    <row r="5" customFormat="false" ht="18" hidden="false" customHeight="false" outlineLevel="0" collapsed="false">
      <c r="A5" s="719" t="s">
        <v>522</v>
      </c>
      <c r="B5" s="719"/>
      <c r="C5" s="719"/>
      <c r="D5" s="719"/>
      <c r="E5" s="719"/>
      <c r="F5" s="719"/>
      <c r="G5" s="719"/>
      <c r="H5" s="719"/>
      <c r="I5" s="719"/>
      <c r="J5" s="719"/>
      <c r="K5" s="719"/>
    </row>
    <row r="6" customFormat="false" ht="15" hidden="false" customHeight="false" outlineLevel="0" collapsed="false">
      <c r="A6" s="49" t="s">
        <v>448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3.5" hidden="false" customHeight="false" outlineLevel="0" collapsed="false">
      <c r="A8" s="378"/>
      <c r="B8" s="378"/>
      <c r="C8" s="378"/>
      <c r="D8" s="378"/>
      <c r="E8" s="378"/>
      <c r="F8" s="378"/>
      <c r="G8" s="378"/>
      <c r="H8" s="378"/>
      <c r="I8" s="378"/>
      <c r="J8" s="378"/>
      <c r="K8" s="378"/>
    </row>
    <row r="9" customFormat="false" ht="15.75" hidden="false" customHeight="false" outlineLevel="0" collapsed="false">
      <c r="A9" s="720" t="s">
        <v>49</v>
      </c>
      <c r="B9" s="720"/>
      <c r="C9" s="720"/>
      <c r="D9" s="720"/>
      <c r="E9" s="720"/>
      <c r="F9" s="720"/>
      <c r="G9" s="720"/>
      <c r="H9" s="720"/>
      <c r="I9" s="720"/>
      <c r="J9" s="720" t="s">
        <v>60</v>
      </c>
      <c r="K9" s="720"/>
    </row>
    <row r="10" customFormat="false" ht="30" hidden="false" customHeight="true" outlineLevel="0" collapsed="false">
      <c r="A10" s="721" t="s">
        <v>523</v>
      </c>
      <c r="B10" s="722" t="s">
        <v>524</v>
      </c>
      <c r="C10" s="723" t="s">
        <v>525</v>
      </c>
      <c r="D10" s="724" t="s">
        <v>526</v>
      </c>
      <c r="E10" s="724"/>
      <c r="F10" s="724"/>
      <c r="G10" s="725" t="s">
        <v>527</v>
      </c>
      <c r="H10" s="725"/>
      <c r="I10" s="725"/>
      <c r="J10" s="726"/>
      <c r="K10" s="727"/>
    </row>
    <row r="11" customFormat="false" ht="30" hidden="false" customHeight="false" outlineLevel="0" collapsed="false">
      <c r="A11" s="728"/>
      <c r="B11" s="729"/>
      <c r="C11" s="730"/>
      <c r="D11" s="731" t="s">
        <v>528</v>
      </c>
      <c r="E11" s="732" t="s">
        <v>529</v>
      </c>
      <c r="F11" s="733" t="s">
        <v>530</v>
      </c>
      <c r="G11" s="731" t="s">
        <v>528</v>
      </c>
      <c r="H11" s="732" t="s">
        <v>529</v>
      </c>
      <c r="I11" s="733" t="s">
        <v>530</v>
      </c>
      <c r="J11" s="734" t="s">
        <v>531</v>
      </c>
      <c r="K11" s="735" t="s">
        <v>525</v>
      </c>
    </row>
    <row r="12" s="408" customFormat="true" ht="15.75" hidden="false" customHeight="false" outlineLevel="0" collapsed="false">
      <c r="A12" s="736" t="n">
        <f aca="false">SUM(D12+G12)</f>
        <v>2</v>
      </c>
      <c r="B12" s="736" t="n">
        <f aca="false">SUM(E12+H12)</f>
        <v>46</v>
      </c>
      <c r="C12" s="737" t="n">
        <f aca="false">SUM(F12+I12)</f>
        <v>646</v>
      </c>
      <c r="D12" s="738" t="n">
        <f aca="false">E52</f>
        <v>1</v>
      </c>
      <c r="E12" s="736" t="n">
        <f aca="false">F52</f>
        <v>44</v>
      </c>
      <c r="F12" s="739" t="n">
        <f aca="false">G52</f>
        <v>612</v>
      </c>
      <c r="G12" s="738" t="n">
        <f aca="false">H52</f>
        <v>1</v>
      </c>
      <c r="H12" s="736" t="n">
        <f aca="false">I52</f>
        <v>2</v>
      </c>
      <c r="I12" s="737" t="n">
        <f aca="false">J52</f>
        <v>34</v>
      </c>
      <c r="J12" s="740" t="n">
        <f aca="false">C94</f>
        <v>48</v>
      </c>
      <c r="K12" s="736" t="n">
        <f aca="false">D94</f>
        <v>686</v>
      </c>
    </row>
    <row r="13" customFormat="false" ht="12.75" hidden="false" customHeight="false" outlineLevel="0" collapsed="false">
      <c r="A13" s="741" t="s">
        <v>49</v>
      </c>
      <c r="B13" s="741"/>
      <c r="C13" s="741"/>
      <c r="D13" s="741"/>
      <c r="E13" s="741"/>
      <c r="F13" s="741"/>
      <c r="G13" s="741"/>
      <c r="H13" s="741"/>
      <c r="I13" s="741"/>
      <c r="J13" s="741"/>
    </row>
    <row r="14" customFormat="false" ht="4.5" hidden="false" customHeight="true" outlineLevel="0" collapsed="false">
      <c r="A14" s="741"/>
      <c r="B14" s="741"/>
      <c r="C14" s="741"/>
      <c r="D14" s="741"/>
      <c r="E14" s="741"/>
      <c r="F14" s="741"/>
      <c r="G14" s="741"/>
      <c r="H14" s="741"/>
      <c r="I14" s="741"/>
      <c r="J14" s="741"/>
    </row>
    <row r="15" customFormat="false" ht="12.75" hidden="false" customHeight="true" outlineLevel="0" collapsed="false">
      <c r="A15" s="742" t="s">
        <v>532</v>
      </c>
      <c r="B15" s="743" t="s">
        <v>523</v>
      </c>
      <c r="C15" s="743" t="s">
        <v>524</v>
      </c>
      <c r="D15" s="744" t="s">
        <v>525</v>
      </c>
      <c r="E15" s="745" t="s">
        <v>526</v>
      </c>
      <c r="F15" s="745"/>
      <c r="G15" s="745"/>
      <c r="H15" s="746" t="s">
        <v>533</v>
      </c>
      <c r="I15" s="746"/>
      <c r="J15" s="746"/>
      <c r="K15" s="395"/>
    </row>
    <row r="16" customFormat="false" ht="15" hidden="false" customHeight="false" outlineLevel="0" collapsed="false">
      <c r="A16" s="742"/>
      <c r="B16" s="743"/>
      <c r="C16" s="743"/>
      <c r="D16" s="744"/>
      <c r="E16" s="731" t="s">
        <v>528</v>
      </c>
      <c r="F16" s="732" t="s">
        <v>529</v>
      </c>
      <c r="G16" s="733" t="s">
        <v>530</v>
      </c>
      <c r="H16" s="731" t="s">
        <v>528</v>
      </c>
      <c r="I16" s="732" t="s">
        <v>529</v>
      </c>
      <c r="J16" s="733" t="s">
        <v>530</v>
      </c>
    </row>
    <row r="17" s="408" customFormat="true" ht="25.5" hidden="false" customHeight="false" outlineLevel="0" collapsed="false">
      <c r="A17" s="747" t="s">
        <v>534</v>
      </c>
      <c r="B17" s="748" t="n">
        <v>1</v>
      </c>
      <c r="C17" s="748" t="n">
        <f aca="false">SUM(F17+I17)</f>
        <v>8</v>
      </c>
      <c r="D17" s="749" t="n">
        <f aca="false">SUM(G17+J17)</f>
        <v>86</v>
      </c>
      <c r="E17" s="750" t="n">
        <v>1</v>
      </c>
      <c r="F17" s="751" t="n">
        <f aca="false">SUM(F18:F20)</f>
        <v>8</v>
      </c>
      <c r="G17" s="752" t="n">
        <f aca="false">SUM(G18:G20)</f>
        <v>86</v>
      </c>
      <c r="H17" s="753" t="n">
        <v>0</v>
      </c>
      <c r="I17" s="751" t="n">
        <f aca="false">SUM(I18:I20)</f>
        <v>0</v>
      </c>
      <c r="J17" s="752" t="n">
        <f aca="false">SUM(J18:J20)</f>
        <v>0</v>
      </c>
    </row>
    <row r="18" s="408" customFormat="true" ht="15" hidden="false" customHeight="false" outlineLevel="0" collapsed="false">
      <c r="A18" s="754" t="s">
        <v>535</v>
      </c>
      <c r="B18" s="755" t="n">
        <v>1</v>
      </c>
      <c r="C18" s="755" t="n">
        <f aca="false">SUM(F18+I18)</f>
        <v>5</v>
      </c>
      <c r="D18" s="749" t="n">
        <f aca="false">SUM(G18+J18)</f>
        <v>60</v>
      </c>
      <c r="E18" s="756" t="n">
        <v>1</v>
      </c>
      <c r="F18" s="757" t="n">
        <v>5</v>
      </c>
      <c r="G18" s="758" t="n">
        <v>60</v>
      </c>
      <c r="H18" s="759" t="n">
        <v>0</v>
      </c>
      <c r="I18" s="757" t="n">
        <v>0</v>
      </c>
      <c r="J18" s="758" t="n">
        <v>0</v>
      </c>
    </row>
    <row r="19" s="408" customFormat="true" ht="15" hidden="false" customHeight="false" outlineLevel="0" collapsed="false">
      <c r="A19" s="754" t="s">
        <v>536</v>
      </c>
      <c r="B19" s="755" t="n">
        <v>1</v>
      </c>
      <c r="C19" s="755" t="n">
        <f aca="false">SUM(F19+I19)</f>
        <v>2</v>
      </c>
      <c r="D19" s="749" t="n">
        <f aca="false">SUM(G19+J19)</f>
        <v>20</v>
      </c>
      <c r="E19" s="756" t="n">
        <v>1</v>
      </c>
      <c r="F19" s="757" t="n">
        <v>2</v>
      </c>
      <c r="G19" s="758" t="n">
        <v>20</v>
      </c>
      <c r="H19" s="759" t="n">
        <v>0</v>
      </c>
      <c r="I19" s="757" t="n">
        <v>0</v>
      </c>
      <c r="J19" s="758" t="n">
        <v>0</v>
      </c>
    </row>
    <row r="20" s="408" customFormat="true" ht="15" hidden="false" customHeight="false" outlineLevel="0" collapsed="false">
      <c r="A20" s="754" t="s">
        <v>537</v>
      </c>
      <c r="B20" s="755" t="n">
        <v>1</v>
      </c>
      <c r="C20" s="755" t="n">
        <f aca="false">SUM(F20+I20)</f>
        <v>1</v>
      </c>
      <c r="D20" s="749" t="n">
        <f aca="false">SUM(G20+J20)</f>
        <v>6</v>
      </c>
      <c r="E20" s="756" t="n">
        <v>1</v>
      </c>
      <c r="F20" s="757" t="n">
        <v>1</v>
      </c>
      <c r="G20" s="758" t="n">
        <v>6</v>
      </c>
      <c r="H20" s="759" t="n">
        <v>0</v>
      </c>
      <c r="I20" s="757" t="n">
        <v>0</v>
      </c>
      <c r="J20" s="758" t="n">
        <v>0</v>
      </c>
    </row>
    <row r="21" customFormat="false" ht="15" hidden="false" customHeight="false" outlineLevel="0" collapsed="false">
      <c r="A21" s="760"/>
      <c r="B21" s="761"/>
      <c r="C21" s="761"/>
      <c r="D21" s="762"/>
      <c r="E21" s="763"/>
      <c r="F21" s="764"/>
      <c r="G21" s="765"/>
      <c r="H21" s="766"/>
      <c r="I21" s="764"/>
      <c r="J21" s="765"/>
    </row>
    <row r="22" s="408" customFormat="true" ht="25.5" hidden="false" customHeight="false" outlineLevel="0" collapsed="false">
      <c r="A22" s="754" t="s">
        <v>538</v>
      </c>
      <c r="B22" s="755" t="n">
        <v>1</v>
      </c>
      <c r="C22" s="755" t="n">
        <f aca="false">SUM(F22+I22)</f>
        <v>10</v>
      </c>
      <c r="D22" s="749" t="n">
        <f aca="false">SUM(G22+J22)</f>
        <v>144</v>
      </c>
      <c r="E22" s="756" t="n">
        <v>1</v>
      </c>
      <c r="F22" s="757" t="n">
        <f aca="false">SUM(F23:F25)</f>
        <v>10</v>
      </c>
      <c r="G22" s="758" t="n">
        <f aca="false">SUM(G23:G25)</f>
        <v>144</v>
      </c>
      <c r="H22" s="759" t="n">
        <v>0</v>
      </c>
      <c r="I22" s="757" t="n">
        <f aca="false">SUM(I23:I25)</f>
        <v>0</v>
      </c>
      <c r="J22" s="758" t="n">
        <f aca="false">SUM(J23:J25)</f>
        <v>0</v>
      </c>
    </row>
    <row r="23" s="408" customFormat="true" ht="15" hidden="false" customHeight="false" outlineLevel="0" collapsed="false">
      <c r="A23" s="754" t="s">
        <v>535</v>
      </c>
      <c r="B23" s="755" t="n">
        <v>1</v>
      </c>
      <c r="C23" s="755" t="n">
        <f aca="false">SUM(F23+I23)</f>
        <v>6</v>
      </c>
      <c r="D23" s="749" t="n">
        <f aca="false">SUM(G23+J23)</f>
        <v>96</v>
      </c>
      <c r="E23" s="756" t="n">
        <v>1</v>
      </c>
      <c r="F23" s="757" t="n">
        <v>6</v>
      </c>
      <c r="G23" s="758" t="n">
        <v>96</v>
      </c>
      <c r="H23" s="759" t="n">
        <v>0</v>
      </c>
      <c r="I23" s="757" t="n">
        <v>0</v>
      </c>
      <c r="J23" s="758" t="n">
        <v>0</v>
      </c>
    </row>
    <row r="24" s="408" customFormat="true" ht="15" hidden="false" customHeight="false" outlineLevel="0" collapsed="false">
      <c r="A24" s="754" t="s">
        <v>536</v>
      </c>
      <c r="B24" s="755" t="n">
        <v>1</v>
      </c>
      <c r="C24" s="755" t="n">
        <f aca="false">SUM(F24+I24)</f>
        <v>2</v>
      </c>
      <c r="D24" s="749" t="n">
        <f aca="false">SUM(G24+J24)</f>
        <v>28</v>
      </c>
      <c r="E24" s="756" t="n">
        <v>1</v>
      </c>
      <c r="F24" s="757" t="n">
        <v>2</v>
      </c>
      <c r="G24" s="758" t="n">
        <v>28</v>
      </c>
      <c r="H24" s="759" t="n">
        <v>0</v>
      </c>
      <c r="I24" s="757" t="n">
        <v>0</v>
      </c>
      <c r="J24" s="758" t="n">
        <v>0</v>
      </c>
    </row>
    <row r="25" s="408" customFormat="true" ht="15" hidden="false" customHeight="false" outlineLevel="0" collapsed="false">
      <c r="A25" s="754" t="s">
        <v>537</v>
      </c>
      <c r="B25" s="755" t="n">
        <v>1</v>
      </c>
      <c r="C25" s="755" t="n">
        <f aca="false">SUM(F25+I25)</f>
        <v>2</v>
      </c>
      <c r="D25" s="749" t="n">
        <f aca="false">SUM(G25+J25)</f>
        <v>20</v>
      </c>
      <c r="E25" s="756" t="n">
        <v>1</v>
      </c>
      <c r="F25" s="757" t="n">
        <v>2</v>
      </c>
      <c r="G25" s="758" t="n">
        <v>20</v>
      </c>
      <c r="H25" s="759" t="n">
        <v>0</v>
      </c>
      <c r="I25" s="757" t="n">
        <v>0</v>
      </c>
      <c r="J25" s="758" t="n">
        <v>0</v>
      </c>
    </row>
    <row r="26" customFormat="false" ht="15" hidden="false" customHeight="false" outlineLevel="0" collapsed="false">
      <c r="A26" s="760"/>
      <c r="B26" s="761"/>
      <c r="C26" s="761"/>
      <c r="D26" s="762"/>
      <c r="E26" s="763"/>
      <c r="F26" s="764"/>
      <c r="G26" s="765"/>
      <c r="H26" s="766"/>
      <c r="I26" s="764"/>
      <c r="J26" s="765"/>
    </row>
    <row r="27" s="408" customFormat="true" ht="15" hidden="false" customHeight="false" outlineLevel="0" collapsed="false">
      <c r="A27" s="754" t="s">
        <v>539</v>
      </c>
      <c r="B27" s="755" t="n">
        <v>1</v>
      </c>
      <c r="C27" s="755" t="n">
        <f aca="false">SUM(F27+I27)</f>
        <v>10</v>
      </c>
      <c r="D27" s="749" t="n">
        <f aca="false">SUM(G27+J27)</f>
        <v>175</v>
      </c>
      <c r="E27" s="756" t="n">
        <v>1</v>
      </c>
      <c r="F27" s="757" t="n">
        <f aca="false">SUM(F28+F29+F30)</f>
        <v>10</v>
      </c>
      <c r="G27" s="758" t="n">
        <f aca="false">SUM(G28+G29+G30)</f>
        <v>175</v>
      </c>
      <c r="H27" s="759" t="n">
        <v>0</v>
      </c>
      <c r="I27" s="757" t="n">
        <f aca="false">SUM(I28+I29+I30)</f>
        <v>0</v>
      </c>
      <c r="J27" s="758" t="n">
        <f aca="false">SUM(J28+J29+J30)</f>
        <v>0</v>
      </c>
    </row>
    <row r="28" s="408" customFormat="true" ht="15" hidden="false" customHeight="false" outlineLevel="0" collapsed="false">
      <c r="A28" s="754" t="s">
        <v>535</v>
      </c>
      <c r="B28" s="755" t="n">
        <v>1</v>
      </c>
      <c r="C28" s="755" t="n">
        <f aca="false">SUM(F28+I28)</f>
        <v>4</v>
      </c>
      <c r="D28" s="749" t="n">
        <f aca="false">SUM(G28+J28)</f>
        <v>88</v>
      </c>
      <c r="E28" s="756" t="n">
        <v>1</v>
      </c>
      <c r="F28" s="757" t="n">
        <v>4</v>
      </c>
      <c r="G28" s="758" t="n">
        <v>88</v>
      </c>
      <c r="H28" s="759" t="n">
        <v>0</v>
      </c>
      <c r="I28" s="757" t="n">
        <v>0</v>
      </c>
      <c r="J28" s="758" t="n">
        <v>0</v>
      </c>
    </row>
    <row r="29" s="408" customFormat="true" ht="15" hidden="false" customHeight="false" outlineLevel="0" collapsed="false">
      <c r="A29" s="754" t="s">
        <v>536</v>
      </c>
      <c r="B29" s="755" t="n">
        <v>1</v>
      </c>
      <c r="C29" s="755" t="n">
        <f aca="false">SUM(F29+I29)</f>
        <v>3</v>
      </c>
      <c r="D29" s="749" t="n">
        <f aca="false">SUM(G29+J29)</f>
        <v>54</v>
      </c>
      <c r="E29" s="756" t="n">
        <v>1</v>
      </c>
      <c r="F29" s="757" t="n">
        <v>3</v>
      </c>
      <c r="G29" s="758" t="n">
        <v>54</v>
      </c>
      <c r="H29" s="759" t="n">
        <v>0</v>
      </c>
      <c r="I29" s="757" t="n">
        <v>0</v>
      </c>
      <c r="J29" s="758" t="n">
        <v>0</v>
      </c>
    </row>
    <row r="30" s="408" customFormat="true" ht="15" hidden="false" customHeight="false" outlineLevel="0" collapsed="false">
      <c r="A30" s="754" t="s">
        <v>537</v>
      </c>
      <c r="B30" s="755" t="n">
        <v>1</v>
      </c>
      <c r="C30" s="755" t="n">
        <f aca="false">SUM(F30+I30)</f>
        <v>3</v>
      </c>
      <c r="D30" s="749" t="n">
        <f aca="false">SUM(G30+J30)</f>
        <v>33</v>
      </c>
      <c r="E30" s="756" t="n">
        <v>1</v>
      </c>
      <c r="F30" s="757" t="n">
        <v>3</v>
      </c>
      <c r="G30" s="758" t="n">
        <v>33</v>
      </c>
      <c r="H30" s="759" t="n">
        <v>0</v>
      </c>
      <c r="I30" s="757" t="n">
        <v>0</v>
      </c>
      <c r="J30" s="758" t="n">
        <v>0</v>
      </c>
    </row>
    <row r="31" customFormat="false" ht="15" hidden="false" customHeight="false" outlineLevel="0" collapsed="false">
      <c r="A31" s="760"/>
      <c r="B31" s="761"/>
      <c r="C31" s="761"/>
      <c r="D31" s="762"/>
      <c r="E31" s="763"/>
      <c r="F31" s="764"/>
      <c r="G31" s="765"/>
      <c r="H31" s="766"/>
      <c r="I31" s="764"/>
      <c r="J31" s="765"/>
    </row>
    <row r="32" s="408" customFormat="true" ht="26.25" hidden="false" customHeight="true" outlineLevel="0" collapsed="false">
      <c r="A32" s="754" t="s">
        <v>540</v>
      </c>
      <c r="B32" s="755" t="n">
        <v>2</v>
      </c>
      <c r="C32" s="755" t="n">
        <f aca="false">SUM(F32+I32)</f>
        <v>6</v>
      </c>
      <c r="D32" s="749" t="n">
        <f aca="false">SUM(G32+J32)</f>
        <v>94</v>
      </c>
      <c r="E32" s="756" t="n">
        <v>1</v>
      </c>
      <c r="F32" s="757" t="n">
        <f aca="false">SUM(F33:F35)</f>
        <v>4</v>
      </c>
      <c r="G32" s="758" t="n">
        <f aca="false">SUM(G33:G35)</f>
        <v>60</v>
      </c>
      <c r="H32" s="759" t="n">
        <v>1</v>
      </c>
      <c r="I32" s="757" t="n">
        <f aca="false">SUM(I33:I35)</f>
        <v>2</v>
      </c>
      <c r="J32" s="758" t="n">
        <f aca="false">SUM(J33:J35)</f>
        <v>34</v>
      </c>
    </row>
    <row r="33" s="408" customFormat="true" ht="15" hidden="false" customHeight="false" outlineLevel="0" collapsed="false">
      <c r="A33" s="754" t="s">
        <v>535</v>
      </c>
      <c r="B33" s="755" t="n">
        <v>2</v>
      </c>
      <c r="C33" s="755" t="n">
        <f aca="false">SUM(F33+I33)</f>
        <v>3</v>
      </c>
      <c r="D33" s="749" t="n">
        <f aca="false">SUM(G33+J33)</f>
        <v>50</v>
      </c>
      <c r="E33" s="756" t="n">
        <v>1</v>
      </c>
      <c r="F33" s="757" t="n">
        <v>2</v>
      </c>
      <c r="G33" s="758" t="n">
        <v>32</v>
      </c>
      <c r="H33" s="759" t="n">
        <v>1</v>
      </c>
      <c r="I33" s="757" t="n">
        <v>1</v>
      </c>
      <c r="J33" s="758" t="n">
        <v>18</v>
      </c>
    </row>
    <row r="34" s="408" customFormat="true" ht="15" hidden="false" customHeight="false" outlineLevel="0" collapsed="false">
      <c r="A34" s="754" t="s">
        <v>536</v>
      </c>
      <c r="B34" s="755" t="n">
        <v>2</v>
      </c>
      <c r="C34" s="755" t="n">
        <f aca="false">SUM(F34+I34)</f>
        <v>2</v>
      </c>
      <c r="D34" s="749" t="n">
        <f aca="false">SUM(G34+J34)</f>
        <v>30</v>
      </c>
      <c r="E34" s="756" t="n">
        <v>1</v>
      </c>
      <c r="F34" s="757" t="n">
        <v>1</v>
      </c>
      <c r="G34" s="758" t="n">
        <v>14</v>
      </c>
      <c r="H34" s="759" t="n">
        <v>1</v>
      </c>
      <c r="I34" s="757" t="n">
        <v>1</v>
      </c>
      <c r="J34" s="758" t="n">
        <v>16</v>
      </c>
    </row>
    <row r="35" s="408" customFormat="true" ht="15" hidden="false" customHeight="false" outlineLevel="0" collapsed="false">
      <c r="A35" s="754" t="s">
        <v>537</v>
      </c>
      <c r="B35" s="755" t="n">
        <v>1</v>
      </c>
      <c r="C35" s="755" t="n">
        <f aca="false">SUM(F35+I35)</f>
        <v>1</v>
      </c>
      <c r="D35" s="749" t="n">
        <f aca="false">SUM(G35+J35)</f>
        <v>14</v>
      </c>
      <c r="E35" s="756" t="n">
        <v>1</v>
      </c>
      <c r="F35" s="757" t="n">
        <v>1</v>
      </c>
      <c r="G35" s="758" t="n">
        <v>14</v>
      </c>
      <c r="H35" s="759" t="n">
        <v>0</v>
      </c>
      <c r="I35" s="757" t="n">
        <v>0</v>
      </c>
      <c r="J35" s="758" t="n">
        <v>0</v>
      </c>
    </row>
    <row r="36" customFormat="false" ht="15" hidden="false" customHeight="false" outlineLevel="0" collapsed="false">
      <c r="A36" s="760"/>
      <c r="B36" s="761"/>
      <c r="C36" s="761"/>
      <c r="D36" s="762"/>
      <c r="E36" s="763"/>
      <c r="F36" s="764"/>
      <c r="G36" s="765"/>
      <c r="H36" s="766"/>
      <c r="I36" s="764"/>
      <c r="J36" s="765"/>
    </row>
    <row r="37" s="408" customFormat="true" ht="15" hidden="false" customHeight="false" outlineLevel="0" collapsed="false">
      <c r="A37" s="754" t="s">
        <v>541</v>
      </c>
      <c r="B37" s="755" t="n">
        <v>1</v>
      </c>
      <c r="C37" s="755" t="n">
        <f aca="false">SUM(F37+I37)</f>
        <v>4</v>
      </c>
      <c r="D37" s="749" t="n">
        <f aca="false">SUM(G37+J37)</f>
        <v>42</v>
      </c>
      <c r="E37" s="756" t="n">
        <v>1</v>
      </c>
      <c r="F37" s="757" t="n">
        <f aca="false">SUM(F38:F40)</f>
        <v>4</v>
      </c>
      <c r="G37" s="758" t="n">
        <f aca="false">SUM(G38:G40)</f>
        <v>42</v>
      </c>
      <c r="H37" s="759" t="n">
        <v>0</v>
      </c>
      <c r="I37" s="757" t="n">
        <f aca="false">SUM(I38:I40)</f>
        <v>0</v>
      </c>
      <c r="J37" s="758" t="n">
        <f aca="false">SUM(J38:J40)</f>
        <v>0</v>
      </c>
    </row>
    <row r="38" s="408" customFormat="true" ht="15" hidden="false" customHeight="false" outlineLevel="0" collapsed="false">
      <c r="A38" s="754" t="s">
        <v>535</v>
      </c>
      <c r="B38" s="755" t="n">
        <v>1</v>
      </c>
      <c r="C38" s="755" t="n">
        <f aca="false">SUM(F38+I38)</f>
        <v>2</v>
      </c>
      <c r="D38" s="749" t="n">
        <f aca="false">SUM(G38+J38)</f>
        <v>24</v>
      </c>
      <c r="E38" s="756" t="n">
        <v>1</v>
      </c>
      <c r="F38" s="757" t="n">
        <v>2</v>
      </c>
      <c r="G38" s="758" t="n">
        <v>24</v>
      </c>
      <c r="H38" s="759" t="n">
        <v>0</v>
      </c>
      <c r="I38" s="757" t="n">
        <v>0</v>
      </c>
      <c r="J38" s="758" t="n">
        <v>0</v>
      </c>
    </row>
    <row r="39" s="408" customFormat="true" ht="15" hidden="false" customHeight="false" outlineLevel="0" collapsed="false">
      <c r="A39" s="754" t="s">
        <v>536</v>
      </c>
      <c r="B39" s="755" t="n">
        <v>1</v>
      </c>
      <c r="C39" s="755" t="n">
        <f aca="false">SUM(F39+I39)</f>
        <v>1</v>
      </c>
      <c r="D39" s="749" t="n">
        <f aca="false">SUM(G39+J39)</f>
        <v>10</v>
      </c>
      <c r="E39" s="756" t="n">
        <v>1</v>
      </c>
      <c r="F39" s="757" t="n">
        <v>1</v>
      </c>
      <c r="G39" s="758" t="n">
        <v>10</v>
      </c>
      <c r="H39" s="759" t="n">
        <v>0</v>
      </c>
      <c r="I39" s="757" t="n">
        <v>0</v>
      </c>
      <c r="J39" s="758" t="n">
        <v>0</v>
      </c>
    </row>
    <row r="40" s="408" customFormat="true" ht="15" hidden="false" customHeight="false" outlineLevel="0" collapsed="false">
      <c r="A40" s="754" t="s">
        <v>537</v>
      </c>
      <c r="B40" s="755" t="n">
        <v>1</v>
      </c>
      <c r="C40" s="755" t="n">
        <f aca="false">SUM(F40+I40)</f>
        <v>1</v>
      </c>
      <c r="D40" s="749" t="n">
        <f aca="false">SUM(G40+J40)</f>
        <v>8</v>
      </c>
      <c r="E40" s="756" t="n">
        <v>1</v>
      </c>
      <c r="F40" s="757" t="n">
        <v>1</v>
      </c>
      <c r="G40" s="758" t="n">
        <v>8</v>
      </c>
      <c r="H40" s="759" t="n">
        <v>0</v>
      </c>
      <c r="I40" s="757" t="n">
        <v>0</v>
      </c>
      <c r="J40" s="758" t="n">
        <v>0</v>
      </c>
    </row>
    <row r="41" customFormat="false" ht="15" hidden="false" customHeight="false" outlineLevel="0" collapsed="false">
      <c r="A41" s="760"/>
      <c r="B41" s="761"/>
      <c r="C41" s="761"/>
      <c r="D41" s="762"/>
      <c r="E41" s="763"/>
      <c r="F41" s="764"/>
      <c r="G41" s="765"/>
      <c r="H41" s="766"/>
      <c r="I41" s="764"/>
      <c r="J41" s="765"/>
    </row>
    <row r="42" s="408" customFormat="true" ht="15" hidden="false" customHeight="false" outlineLevel="0" collapsed="false">
      <c r="A42" s="754" t="s">
        <v>542</v>
      </c>
      <c r="B42" s="755" t="n">
        <v>1</v>
      </c>
      <c r="C42" s="755" t="n">
        <f aca="false">SUM(F42+I42)</f>
        <v>4</v>
      </c>
      <c r="D42" s="749" t="n">
        <f aca="false">SUM(G42+J42)</f>
        <v>62</v>
      </c>
      <c r="E42" s="756" t="n">
        <v>1</v>
      </c>
      <c r="F42" s="757" t="n">
        <f aca="false">SUM(F43:F45)</f>
        <v>4</v>
      </c>
      <c r="G42" s="758" t="n">
        <f aca="false">SUM(G43:G45)</f>
        <v>62</v>
      </c>
      <c r="H42" s="759" t="n">
        <v>0</v>
      </c>
      <c r="I42" s="757" t="n">
        <f aca="false">SUM(I43:I45)</f>
        <v>0</v>
      </c>
      <c r="J42" s="758" t="n">
        <f aca="false">SUM(J43:J45)</f>
        <v>0</v>
      </c>
    </row>
    <row r="43" s="408" customFormat="true" ht="15" hidden="false" customHeight="false" outlineLevel="0" collapsed="false">
      <c r="A43" s="754" t="s">
        <v>535</v>
      </c>
      <c r="B43" s="755" t="n">
        <v>1</v>
      </c>
      <c r="C43" s="755" t="n">
        <f aca="false">SUM(F43+I43)</f>
        <v>3</v>
      </c>
      <c r="D43" s="749" t="n">
        <f aca="false">SUM(G43+J43)</f>
        <v>48</v>
      </c>
      <c r="E43" s="756" t="n">
        <v>1</v>
      </c>
      <c r="F43" s="757" t="n">
        <v>3</v>
      </c>
      <c r="G43" s="758" t="n">
        <v>48</v>
      </c>
      <c r="H43" s="759" t="n">
        <v>0</v>
      </c>
      <c r="I43" s="757" t="n">
        <v>0</v>
      </c>
      <c r="J43" s="758" t="n">
        <v>0</v>
      </c>
    </row>
    <row r="44" s="408" customFormat="true" ht="15" hidden="false" customHeight="false" outlineLevel="0" collapsed="false">
      <c r="A44" s="754" t="s">
        <v>536</v>
      </c>
      <c r="B44" s="755" t="n">
        <v>1</v>
      </c>
      <c r="C44" s="755" t="n">
        <f aca="false">SUM(F44+I44)</f>
        <v>1</v>
      </c>
      <c r="D44" s="749" t="n">
        <f aca="false">SUM(G44+J44)</f>
        <v>14</v>
      </c>
      <c r="E44" s="756" t="n">
        <v>1</v>
      </c>
      <c r="F44" s="757" t="n">
        <v>1</v>
      </c>
      <c r="G44" s="758" t="n">
        <v>14</v>
      </c>
      <c r="H44" s="759" t="n">
        <v>0</v>
      </c>
      <c r="I44" s="757" t="n">
        <v>0</v>
      </c>
      <c r="J44" s="758" t="n">
        <v>0</v>
      </c>
    </row>
    <row r="45" s="408" customFormat="true" ht="15" hidden="false" customHeight="false" outlineLevel="0" collapsed="false">
      <c r="A45" s="754" t="s">
        <v>537</v>
      </c>
      <c r="B45" s="755" t="n">
        <v>0</v>
      </c>
      <c r="C45" s="755" t="n">
        <f aca="false">SUM(F45+I45)</f>
        <v>0</v>
      </c>
      <c r="D45" s="749" t="n">
        <f aca="false">SUM(G45+J45)</f>
        <v>0</v>
      </c>
      <c r="E45" s="756" t="n">
        <v>0</v>
      </c>
      <c r="F45" s="757" t="n">
        <v>0</v>
      </c>
      <c r="G45" s="758" t="n">
        <v>0</v>
      </c>
      <c r="H45" s="759" t="n">
        <v>0</v>
      </c>
      <c r="I45" s="757" t="n">
        <v>0</v>
      </c>
      <c r="J45" s="758" t="n">
        <v>0</v>
      </c>
    </row>
    <row r="46" customFormat="false" ht="15" hidden="false" customHeight="false" outlineLevel="0" collapsed="false">
      <c r="A46" s="760"/>
      <c r="B46" s="761"/>
      <c r="C46" s="761"/>
      <c r="D46" s="767"/>
      <c r="E46" s="763"/>
      <c r="F46" s="764"/>
      <c r="G46" s="765"/>
      <c r="H46" s="766"/>
      <c r="I46" s="764"/>
      <c r="J46" s="765"/>
    </row>
    <row r="47" s="408" customFormat="true" ht="15" hidden="false" customHeight="false" outlineLevel="0" collapsed="false">
      <c r="A47" s="754" t="s">
        <v>543</v>
      </c>
      <c r="B47" s="755" t="n">
        <v>1</v>
      </c>
      <c r="C47" s="755" t="n">
        <f aca="false">SUM(F47+I47)</f>
        <v>4</v>
      </c>
      <c r="D47" s="755" t="n">
        <f aca="false">SUM(G47+J47)</f>
        <v>43</v>
      </c>
      <c r="E47" s="756" t="n">
        <v>1</v>
      </c>
      <c r="F47" s="757" t="n">
        <f aca="false">SUM(F48:F50)</f>
        <v>4</v>
      </c>
      <c r="G47" s="758" t="n">
        <f aca="false">SUM(G48:G50)</f>
        <v>43</v>
      </c>
      <c r="H47" s="759" t="n">
        <v>0</v>
      </c>
      <c r="I47" s="757" t="n">
        <f aca="false">SUM(I48:I50)</f>
        <v>0</v>
      </c>
      <c r="J47" s="758" t="n">
        <f aca="false">SUM(J48:J50)</f>
        <v>0</v>
      </c>
    </row>
    <row r="48" s="408" customFormat="true" ht="15" hidden="false" customHeight="false" outlineLevel="0" collapsed="false">
      <c r="A48" s="754" t="s">
        <v>535</v>
      </c>
      <c r="B48" s="755" t="n">
        <v>1</v>
      </c>
      <c r="C48" s="755" t="n">
        <f aca="false">SUM(F48+I48)</f>
        <v>3</v>
      </c>
      <c r="D48" s="755" t="n">
        <f aca="false">SUM(G48+J48)</f>
        <v>36</v>
      </c>
      <c r="E48" s="756" t="n">
        <v>1</v>
      </c>
      <c r="F48" s="757" t="n">
        <v>3</v>
      </c>
      <c r="G48" s="758" t="n">
        <v>36</v>
      </c>
      <c r="H48" s="759" t="n">
        <v>0</v>
      </c>
      <c r="I48" s="757" t="n">
        <v>0</v>
      </c>
      <c r="J48" s="758" t="n">
        <v>0</v>
      </c>
    </row>
    <row r="49" s="408" customFormat="true" ht="15" hidden="false" customHeight="false" outlineLevel="0" collapsed="false">
      <c r="A49" s="754" t="s">
        <v>536</v>
      </c>
      <c r="B49" s="755" t="n">
        <v>1</v>
      </c>
      <c r="C49" s="755" t="n">
        <f aca="false">SUM(F49+I49)</f>
        <v>0</v>
      </c>
      <c r="D49" s="755" t="n">
        <f aca="false">SUM(G49+J49)</f>
        <v>0</v>
      </c>
      <c r="E49" s="756" t="n">
        <v>1</v>
      </c>
      <c r="F49" s="757" t="n">
        <v>0</v>
      </c>
      <c r="G49" s="758" t="n">
        <v>0</v>
      </c>
      <c r="H49" s="759" t="n">
        <v>0</v>
      </c>
      <c r="I49" s="757" t="n">
        <v>0</v>
      </c>
      <c r="J49" s="758" t="n">
        <v>0</v>
      </c>
    </row>
    <row r="50" s="408" customFormat="true" ht="15" hidden="false" customHeight="false" outlineLevel="0" collapsed="false">
      <c r="A50" s="754" t="s">
        <v>537</v>
      </c>
      <c r="B50" s="755" t="n">
        <v>1</v>
      </c>
      <c r="C50" s="755" t="n">
        <f aca="false">SUM(F50+I50)</f>
        <v>1</v>
      </c>
      <c r="D50" s="755" t="n">
        <f aca="false">SUM(G50+J50)</f>
        <v>7</v>
      </c>
      <c r="E50" s="756" t="n">
        <v>1</v>
      </c>
      <c r="F50" s="757" t="n">
        <v>1</v>
      </c>
      <c r="G50" s="758" t="n">
        <v>7</v>
      </c>
      <c r="H50" s="759" t="n">
        <v>0</v>
      </c>
      <c r="I50" s="757" t="n">
        <v>0</v>
      </c>
      <c r="J50" s="758" t="n">
        <v>0</v>
      </c>
    </row>
    <row r="51" customFormat="false" ht="15" hidden="false" customHeight="false" outlineLevel="0" collapsed="false">
      <c r="A51" s="760"/>
      <c r="B51" s="761"/>
      <c r="C51" s="761"/>
      <c r="D51" s="767"/>
      <c r="E51" s="763"/>
      <c r="F51" s="764"/>
      <c r="G51" s="765"/>
      <c r="H51" s="766"/>
      <c r="I51" s="764"/>
      <c r="J51" s="765"/>
    </row>
    <row r="52" s="48" customFormat="true" ht="13.5" hidden="false" customHeight="false" outlineLevel="0" collapsed="false">
      <c r="A52" s="768" t="s">
        <v>544</v>
      </c>
      <c r="B52" s="769" t="n">
        <v>2</v>
      </c>
      <c r="C52" s="769" t="n">
        <f aca="false">SUM(C17+C22+C27+C32+C37+C42+C47)</f>
        <v>46</v>
      </c>
      <c r="D52" s="769" t="n">
        <f aca="false">SUM(D17+D22+D27+D32+D37+D42+D47)</f>
        <v>646</v>
      </c>
      <c r="E52" s="769" t="n">
        <v>1</v>
      </c>
      <c r="F52" s="769" t="n">
        <f aca="false">SUM(F17+F22+F27+F32+F37+F42+F47)</f>
        <v>44</v>
      </c>
      <c r="G52" s="770" t="n">
        <f aca="false">SUM(G17+G22+G27+G32+G37+G42+G47)</f>
        <v>612</v>
      </c>
      <c r="H52" s="771" t="n">
        <v>1</v>
      </c>
      <c r="I52" s="769" t="n">
        <f aca="false">SUM(I17+I22+I27+I32+I37+I42+I47)</f>
        <v>2</v>
      </c>
      <c r="J52" s="770" t="n">
        <f aca="false">SUM(J17+J22+J27+J32+J37+J42+J47)</f>
        <v>34</v>
      </c>
    </row>
    <row r="53" s="408" customFormat="true" ht="12.75" hidden="false" customHeight="false" outlineLevel="0" collapsed="false">
      <c r="A53" s="426"/>
      <c r="B53" s="426"/>
      <c r="C53" s="426"/>
      <c r="D53" s="426"/>
      <c r="E53" s="426"/>
      <c r="F53" s="426"/>
      <c r="G53" s="426"/>
      <c r="H53" s="426"/>
      <c r="I53" s="426"/>
      <c r="J53" s="426"/>
    </row>
    <row r="54" s="408" customFormat="true" ht="12.75" hidden="false" customHeight="false" outlineLevel="0" collapsed="false">
      <c r="A54" s="426"/>
      <c r="B54" s="426"/>
      <c r="C54" s="426"/>
      <c r="D54" s="426"/>
      <c r="E54" s="426"/>
      <c r="F54" s="426"/>
      <c r="G54" s="426"/>
      <c r="H54" s="426"/>
      <c r="I54" s="426"/>
      <c r="J54" s="426"/>
    </row>
    <row r="55" customFormat="false" ht="15" hidden="false" customHeight="false" outlineLevel="0" collapsed="false">
      <c r="A55" s="772"/>
      <c r="B55" s="773"/>
      <c r="C55" s="773"/>
      <c r="D55" s="774"/>
      <c r="E55" s="775"/>
      <c r="F55" s="775"/>
      <c r="G55" s="775"/>
      <c r="H55" s="775"/>
      <c r="I55" s="775"/>
      <c r="J55" s="775"/>
    </row>
    <row r="56" s="177" customFormat="true" ht="13.5" hidden="false" customHeight="false" outlineLevel="0" collapsed="false">
      <c r="A56" s="776" t="s">
        <v>60</v>
      </c>
      <c r="B56" s="776"/>
      <c r="C56" s="776"/>
      <c r="D56" s="776"/>
      <c r="E56" s="776"/>
      <c r="F56" s="776"/>
      <c r="G56" s="776"/>
      <c r="H56" s="776"/>
      <c r="I56" s="776"/>
      <c r="J56" s="776"/>
    </row>
    <row r="57" s="177" customFormat="true" ht="12.75" hidden="false" customHeight="true" outlineLevel="0" collapsed="false">
      <c r="A57" s="777" t="s">
        <v>532</v>
      </c>
      <c r="B57" s="778" t="s">
        <v>523</v>
      </c>
      <c r="C57" s="778" t="s">
        <v>524</v>
      </c>
      <c r="D57" s="779" t="s">
        <v>525</v>
      </c>
      <c r="E57" s="780" t="s">
        <v>526</v>
      </c>
      <c r="F57" s="780"/>
      <c r="G57" s="780"/>
      <c r="H57" s="781" t="s">
        <v>533</v>
      </c>
      <c r="I57" s="781"/>
      <c r="J57" s="781"/>
      <c r="K57" s="782"/>
    </row>
    <row r="58" s="177" customFormat="true" ht="15" hidden="false" customHeight="false" outlineLevel="0" collapsed="false">
      <c r="A58" s="777"/>
      <c r="B58" s="778"/>
      <c r="C58" s="778"/>
      <c r="D58" s="779"/>
      <c r="E58" s="783" t="s">
        <v>528</v>
      </c>
      <c r="F58" s="784" t="s">
        <v>529</v>
      </c>
      <c r="G58" s="785" t="s">
        <v>530</v>
      </c>
      <c r="H58" s="783" t="s">
        <v>528</v>
      </c>
      <c r="I58" s="784" t="s">
        <v>529</v>
      </c>
      <c r="J58" s="785" t="s">
        <v>530</v>
      </c>
    </row>
    <row r="59" s="177" customFormat="true" ht="25.5" hidden="false" customHeight="false" outlineLevel="0" collapsed="false">
      <c r="A59" s="747" t="s">
        <v>534</v>
      </c>
      <c r="B59" s="786" t="n">
        <v>1</v>
      </c>
      <c r="C59" s="786" t="n">
        <f aca="false">SUM(F59+I59)</f>
        <v>10</v>
      </c>
      <c r="D59" s="787" t="n">
        <f aca="false">SUM(G59+J59)</f>
        <v>110</v>
      </c>
      <c r="E59" s="750" t="n">
        <v>1</v>
      </c>
      <c r="F59" s="751" t="n">
        <f aca="false">SUM(F60:F62)</f>
        <v>10</v>
      </c>
      <c r="G59" s="788" t="n">
        <f aca="false">SUM(G60:G62)</f>
        <v>110</v>
      </c>
      <c r="H59" s="750" t="n">
        <v>0</v>
      </c>
      <c r="I59" s="751" t="n">
        <f aca="false">SUM(I60:I62)</f>
        <v>0</v>
      </c>
      <c r="J59" s="752" t="n">
        <f aca="false">SUM(J60:J62)</f>
        <v>0</v>
      </c>
    </row>
    <row r="60" s="177" customFormat="true" ht="15" hidden="false" customHeight="false" outlineLevel="0" collapsed="false">
      <c r="A60" s="754" t="s">
        <v>535</v>
      </c>
      <c r="B60" s="789" t="n">
        <v>1</v>
      </c>
      <c r="C60" s="789" t="n">
        <f aca="false">SUM(F60+I60)</f>
        <v>7</v>
      </c>
      <c r="D60" s="787" t="n">
        <f aca="false">SUM(G60+J60)</f>
        <v>84</v>
      </c>
      <c r="E60" s="756" t="n">
        <v>1</v>
      </c>
      <c r="F60" s="757" t="n">
        <v>7</v>
      </c>
      <c r="G60" s="790" t="n">
        <v>84</v>
      </c>
      <c r="H60" s="756" t="n">
        <v>0</v>
      </c>
      <c r="I60" s="757" t="n">
        <v>0</v>
      </c>
      <c r="J60" s="758" t="n">
        <v>0</v>
      </c>
    </row>
    <row r="61" s="408" customFormat="true" ht="15" hidden="false" customHeight="false" outlineLevel="0" collapsed="false">
      <c r="A61" s="754" t="s">
        <v>536</v>
      </c>
      <c r="B61" s="755" t="n">
        <v>1</v>
      </c>
      <c r="C61" s="755" t="n">
        <f aca="false">SUM(F61+I61)</f>
        <v>1</v>
      </c>
      <c r="D61" s="749" t="n">
        <f aca="false">SUM(G61+J61)</f>
        <v>10</v>
      </c>
      <c r="E61" s="756" t="n">
        <v>1</v>
      </c>
      <c r="F61" s="757" t="n">
        <v>1</v>
      </c>
      <c r="G61" s="790" t="n">
        <v>10</v>
      </c>
      <c r="H61" s="756" t="n">
        <v>0</v>
      </c>
      <c r="I61" s="757" t="n">
        <v>0</v>
      </c>
      <c r="J61" s="758" t="n">
        <v>0</v>
      </c>
    </row>
    <row r="62" s="408" customFormat="true" ht="15" hidden="false" customHeight="false" outlineLevel="0" collapsed="false">
      <c r="A62" s="754" t="s">
        <v>537</v>
      </c>
      <c r="B62" s="755" t="n">
        <v>1</v>
      </c>
      <c r="C62" s="755" t="n">
        <f aca="false">SUM(F62+I62)</f>
        <v>2</v>
      </c>
      <c r="D62" s="749" t="n">
        <f aca="false">SUM(G62+J62)</f>
        <v>16</v>
      </c>
      <c r="E62" s="756" t="n">
        <v>1</v>
      </c>
      <c r="F62" s="757" t="n">
        <v>2</v>
      </c>
      <c r="G62" s="790" t="n">
        <v>16</v>
      </c>
      <c r="H62" s="756" t="n">
        <v>0</v>
      </c>
      <c r="I62" s="757" t="n">
        <v>0</v>
      </c>
      <c r="J62" s="758" t="n">
        <v>0</v>
      </c>
    </row>
    <row r="63" customFormat="false" ht="15" hidden="false" customHeight="false" outlineLevel="0" collapsed="false">
      <c r="A63" s="754"/>
      <c r="B63" s="789"/>
      <c r="C63" s="789"/>
      <c r="D63" s="787"/>
      <c r="E63" s="756"/>
      <c r="F63" s="757"/>
      <c r="G63" s="790"/>
      <c r="H63" s="756"/>
      <c r="I63" s="757"/>
      <c r="J63" s="758"/>
    </row>
    <row r="64" customFormat="false" ht="25.5" hidden="false" customHeight="false" outlineLevel="0" collapsed="false">
      <c r="A64" s="754" t="s">
        <v>538</v>
      </c>
      <c r="B64" s="789" t="n">
        <v>1</v>
      </c>
      <c r="C64" s="789" t="n">
        <f aca="false">SUM(F64+I64)</f>
        <v>10</v>
      </c>
      <c r="D64" s="787" t="n">
        <f aca="false">SUM(G64+J64)</f>
        <v>148</v>
      </c>
      <c r="E64" s="756" t="n">
        <v>1</v>
      </c>
      <c r="F64" s="757" t="n">
        <f aca="false">SUM(F65:F67)</f>
        <v>10</v>
      </c>
      <c r="G64" s="790" t="n">
        <f aca="false">SUM(G65:G67)</f>
        <v>148</v>
      </c>
      <c r="H64" s="756" t="n">
        <v>0</v>
      </c>
      <c r="I64" s="757" t="n">
        <f aca="false">SUM(I65:I67)</f>
        <v>0</v>
      </c>
      <c r="J64" s="758" t="n">
        <f aca="false">SUM(J65:J67)</f>
        <v>0</v>
      </c>
      <c r="K64" s="791"/>
    </row>
    <row r="65" s="408" customFormat="true" ht="15" hidden="false" customHeight="false" outlineLevel="0" collapsed="false">
      <c r="A65" s="754" t="s">
        <v>535</v>
      </c>
      <c r="B65" s="755" t="n">
        <v>1</v>
      </c>
      <c r="C65" s="755" t="n">
        <f aca="false">SUM(F65+I65)</f>
        <v>6</v>
      </c>
      <c r="D65" s="749" t="n">
        <f aca="false">SUM(G65+J65)</f>
        <v>96</v>
      </c>
      <c r="E65" s="756" t="n">
        <v>1</v>
      </c>
      <c r="F65" s="757" t="n">
        <v>6</v>
      </c>
      <c r="G65" s="790" t="n">
        <v>96</v>
      </c>
      <c r="H65" s="756" t="n">
        <v>0</v>
      </c>
      <c r="I65" s="757" t="n">
        <v>0</v>
      </c>
      <c r="J65" s="758" t="n">
        <v>0</v>
      </c>
      <c r="K65" s="791"/>
    </row>
    <row r="66" s="408" customFormat="true" ht="15" hidden="false" customHeight="false" outlineLevel="0" collapsed="false">
      <c r="A66" s="754" t="s">
        <v>536</v>
      </c>
      <c r="B66" s="755" t="n">
        <v>1</v>
      </c>
      <c r="C66" s="755" t="n">
        <f aca="false">SUM(F66+I66)</f>
        <v>2</v>
      </c>
      <c r="D66" s="749" t="n">
        <f aca="false">SUM(G66+J66)</f>
        <v>28</v>
      </c>
      <c r="E66" s="756" t="n">
        <v>1</v>
      </c>
      <c r="F66" s="757" t="n">
        <v>2</v>
      </c>
      <c r="G66" s="790" t="n">
        <v>28</v>
      </c>
      <c r="H66" s="756" t="n">
        <v>0</v>
      </c>
      <c r="I66" s="757" t="n">
        <v>0</v>
      </c>
      <c r="J66" s="758" t="n">
        <v>0</v>
      </c>
      <c r="K66" s="791"/>
    </row>
    <row r="67" s="408" customFormat="true" ht="15" hidden="false" customHeight="false" outlineLevel="0" collapsed="false">
      <c r="A67" s="754" t="s">
        <v>537</v>
      </c>
      <c r="B67" s="755" t="n">
        <v>1</v>
      </c>
      <c r="C67" s="755" t="n">
        <f aca="false">SUM(F67+I67)</f>
        <v>2</v>
      </c>
      <c r="D67" s="749" t="n">
        <f aca="false">SUM(G67+J67)</f>
        <v>24</v>
      </c>
      <c r="E67" s="756" t="n">
        <v>1</v>
      </c>
      <c r="F67" s="757" t="n">
        <v>2</v>
      </c>
      <c r="G67" s="790" t="n">
        <v>24</v>
      </c>
      <c r="H67" s="756" t="n">
        <v>0</v>
      </c>
      <c r="I67" s="757" t="n">
        <v>0</v>
      </c>
      <c r="J67" s="758" t="n">
        <v>0</v>
      </c>
    </row>
    <row r="68" customFormat="false" ht="15" hidden="false" customHeight="false" outlineLevel="0" collapsed="false">
      <c r="A68" s="754"/>
      <c r="B68" s="789"/>
      <c r="C68" s="789"/>
      <c r="D68" s="787"/>
      <c r="E68" s="756"/>
      <c r="F68" s="757"/>
      <c r="G68" s="790"/>
      <c r="H68" s="756"/>
      <c r="I68" s="757"/>
      <c r="J68" s="758"/>
    </row>
    <row r="69" customFormat="false" ht="15" hidden="false" customHeight="false" outlineLevel="0" collapsed="false">
      <c r="A69" s="754" t="s">
        <v>539</v>
      </c>
      <c r="B69" s="789" t="n">
        <v>1</v>
      </c>
      <c r="C69" s="789" t="n">
        <f aca="false">SUM(F69+I69)</f>
        <v>10</v>
      </c>
      <c r="D69" s="787" t="n">
        <f aca="false">SUM(G69+J69)</f>
        <v>186</v>
      </c>
      <c r="E69" s="756" t="n">
        <v>1</v>
      </c>
      <c r="F69" s="757" t="n">
        <f aca="false">SUM(F70+F71+F72)</f>
        <v>10</v>
      </c>
      <c r="G69" s="790" t="n">
        <f aca="false">SUM(G70+G71+G72)</f>
        <v>186</v>
      </c>
      <c r="H69" s="756" t="n">
        <v>0</v>
      </c>
      <c r="I69" s="757" t="n">
        <f aca="false">SUM(I70+I71+I72)</f>
        <v>0</v>
      </c>
      <c r="J69" s="758" t="n">
        <f aca="false">SUM(J70+J71+J72)</f>
        <v>0</v>
      </c>
    </row>
    <row r="70" customFormat="false" ht="15" hidden="false" customHeight="false" outlineLevel="0" collapsed="false">
      <c r="A70" s="754" t="s">
        <v>535</v>
      </c>
      <c r="B70" s="789" t="n">
        <v>1</v>
      </c>
      <c r="C70" s="789" t="n">
        <f aca="false">SUM(F70+I70)</f>
        <v>5</v>
      </c>
      <c r="D70" s="787" t="n">
        <f aca="false">SUM(G70+J70)</f>
        <v>110</v>
      </c>
      <c r="E70" s="756" t="n">
        <v>1</v>
      </c>
      <c r="F70" s="757" t="n">
        <v>5</v>
      </c>
      <c r="G70" s="790" t="n">
        <v>110</v>
      </c>
      <c r="H70" s="756" t="n">
        <v>0</v>
      </c>
      <c r="I70" s="757" t="n">
        <v>0</v>
      </c>
      <c r="J70" s="758" t="n">
        <v>0</v>
      </c>
    </row>
    <row r="71" customFormat="false" ht="15" hidden="false" customHeight="false" outlineLevel="0" collapsed="false">
      <c r="A71" s="754" t="s">
        <v>536</v>
      </c>
      <c r="B71" s="789" t="n">
        <v>1</v>
      </c>
      <c r="C71" s="789" t="n">
        <f aca="false">SUM(F71+I71)</f>
        <v>2</v>
      </c>
      <c r="D71" s="787" t="n">
        <f aca="false">SUM(G71+J71)</f>
        <v>40</v>
      </c>
      <c r="E71" s="756" t="n">
        <v>1</v>
      </c>
      <c r="F71" s="757" t="n">
        <v>2</v>
      </c>
      <c r="G71" s="790" t="n">
        <v>40</v>
      </c>
      <c r="H71" s="756" t="n">
        <v>0</v>
      </c>
      <c r="I71" s="757" t="n">
        <v>0</v>
      </c>
      <c r="J71" s="758" t="n">
        <v>0</v>
      </c>
    </row>
    <row r="72" customFormat="false" ht="15" hidden="false" customHeight="false" outlineLevel="0" collapsed="false">
      <c r="A72" s="754" t="s">
        <v>537</v>
      </c>
      <c r="B72" s="789" t="n">
        <v>1</v>
      </c>
      <c r="C72" s="789" t="n">
        <f aca="false">SUM(F72+I72)</f>
        <v>3</v>
      </c>
      <c r="D72" s="787" t="n">
        <f aca="false">SUM(G72+J72)</f>
        <v>36</v>
      </c>
      <c r="E72" s="756" t="n">
        <v>1</v>
      </c>
      <c r="F72" s="757" t="n">
        <v>3</v>
      </c>
      <c r="G72" s="790" t="n">
        <v>36</v>
      </c>
      <c r="H72" s="756" t="n">
        <v>0</v>
      </c>
      <c r="I72" s="757" t="n">
        <v>0</v>
      </c>
      <c r="J72" s="758" t="n">
        <v>0</v>
      </c>
    </row>
    <row r="73" customFormat="false" ht="15" hidden="false" customHeight="false" outlineLevel="0" collapsed="false">
      <c r="A73" s="754"/>
      <c r="B73" s="789"/>
      <c r="C73" s="789"/>
      <c r="D73" s="787"/>
      <c r="E73" s="756"/>
      <c r="F73" s="757"/>
      <c r="G73" s="790"/>
      <c r="H73" s="756"/>
      <c r="I73" s="757"/>
      <c r="J73" s="758"/>
    </row>
    <row r="74" customFormat="false" ht="27.75" hidden="false" customHeight="true" outlineLevel="0" collapsed="false">
      <c r="A74" s="792" t="s">
        <v>540</v>
      </c>
      <c r="B74" s="789" t="n">
        <v>2</v>
      </c>
      <c r="C74" s="789" t="n">
        <f aca="false">SUM(F74+I74)</f>
        <v>6</v>
      </c>
      <c r="D74" s="787" t="n">
        <f aca="false">SUM(G74+J74)</f>
        <v>100</v>
      </c>
      <c r="E74" s="756" t="n">
        <v>1</v>
      </c>
      <c r="F74" s="757" t="n">
        <f aca="false">SUM(F75:F77)</f>
        <v>4</v>
      </c>
      <c r="G74" s="790" t="n">
        <f aca="false">SUM(G75:G77)</f>
        <v>66</v>
      </c>
      <c r="H74" s="756" t="n">
        <v>1</v>
      </c>
      <c r="I74" s="757" t="n">
        <f aca="false">SUM(I75:I77)</f>
        <v>2</v>
      </c>
      <c r="J74" s="758" t="n">
        <f aca="false">SUM(J75:J77)</f>
        <v>34</v>
      </c>
    </row>
    <row r="75" customFormat="false" ht="15" hidden="false" customHeight="false" outlineLevel="0" collapsed="false">
      <c r="A75" s="754" t="s">
        <v>535</v>
      </c>
      <c r="B75" s="789" t="n">
        <v>2</v>
      </c>
      <c r="C75" s="789" t="n">
        <f aca="false">SUM(F75+I75)</f>
        <v>3</v>
      </c>
      <c r="D75" s="787" t="n">
        <f aca="false">SUM(G75+J75)</f>
        <v>54</v>
      </c>
      <c r="E75" s="756" t="n">
        <v>1</v>
      </c>
      <c r="F75" s="757" t="n">
        <v>2</v>
      </c>
      <c r="G75" s="790" t="n">
        <v>36</v>
      </c>
      <c r="H75" s="756" t="n">
        <v>1</v>
      </c>
      <c r="I75" s="757" t="n">
        <v>1</v>
      </c>
      <c r="J75" s="758" t="n">
        <v>18</v>
      </c>
    </row>
    <row r="76" customFormat="false" ht="15" hidden="false" customHeight="false" outlineLevel="0" collapsed="false">
      <c r="A76" s="754" t="s">
        <v>536</v>
      </c>
      <c r="B76" s="789" t="n">
        <v>2</v>
      </c>
      <c r="C76" s="789" t="n">
        <f aca="false">SUM(F76+I76)</f>
        <v>2</v>
      </c>
      <c r="D76" s="787" t="n">
        <f aca="false">SUM(G76+J76)</f>
        <v>32</v>
      </c>
      <c r="E76" s="756" t="n">
        <v>1</v>
      </c>
      <c r="F76" s="757" t="n">
        <v>1</v>
      </c>
      <c r="G76" s="790" t="n">
        <v>16</v>
      </c>
      <c r="H76" s="756" t="n">
        <v>1</v>
      </c>
      <c r="I76" s="757" t="n">
        <v>1</v>
      </c>
      <c r="J76" s="758" t="n">
        <v>16</v>
      </c>
    </row>
    <row r="77" customFormat="false" ht="15" hidden="false" customHeight="false" outlineLevel="0" collapsed="false">
      <c r="A77" s="754" t="s">
        <v>537</v>
      </c>
      <c r="B77" s="789" t="n">
        <v>1</v>
      </c>
      <c r="C77" s="789" t="n">
        <f aca="false">SUM(F77+I77)</f>
        <v>1</v>
      </c>
      <c r="D77" s="787" t="n">
        <f aca="false">SUM(G77+J77)</f>
        <v>14</v>
      </c>
      <c r="E77" s="756" t="n">
        <v>1</v>
      </c>
      <c r="F77" s="757" t="n">
        <v>1</v>
      </c>
      <c r="G77" s="790" t="n">
        <v>14</v>
      </c>
      <c r="H77" s="756" t="n">
        <v>0</v>
      </c>
      <c r="I77" s="757" t="n">
        <v>0</v>
      </c>
      <c r="J77" s="758" t="n">
        <v>0</v>
      </c>
    </row>
    <row r="78" customFormat="false" ht="15" hidden="false" customHeight="false" outlineLevel="0" collapsed="false">
      <c r="A78" s="754"/>
      <c r="B78" s="789"/>
      <c r="C78" s="789"/>
      <c r="D78" s="787"/>
      <c r="E78" s="756"/>
      <c r="F78" s="757"/>
      <c r="G78" s="790"/>
      <c r="H78" s="756"/>
      <c r="I78" s="757"/>
      <c r="J78" s="758"/>
    </row>
    <row r="79" customFormat="false" ht="15" hidden="false" customHeight="false" outlineLevel="0" collapsed="false">
      <c r="A79" s="754" t="s">
        <v>541</v>
      </c>
      <c r="B79" s="789" t="n">
        <v>1</v>
      </c>
      <c r="C79" s="789" t="n">
        <f aca="false">SUM(F79+I79)</f>
        <v>4</v>
      </c>
      <c r="D79" s="787" t="n">
        <f aca="false">SUM(G79+J79)</f>
        <v>42</v>
      </c>
      <c r="E79" s="756" t="n">
        <v>1</v>
      </c>
      <c r="F79" s="757" t="n">
        <f aca="false">SUM(F80:F82)</f>
        <v>4</v>
      </c>
      <c r="G79" s="790" t="n">
        <f aca="false">SUM(G80:G82)</f>
        <v>42</v>
      </c>
      <c r="H79" s="756" t="n">
        <v>0</v>
      </c>
      <c r="I79" s="757" t="n">
        <f aca="false">SUM(I80:I82)</f>
        <v>0</v>
      </c>
      <c r="J79" s="758" t="n">
        <f aca="false">SUM(J80:J82)</f>
        <v>0</v>
      </c>
    </row>
    <row r="80" customFormat="false" ht="15" hidden="false" customHeight="false" outlineLevel="0" collapsed="false">
      <c r="A80" s="754" t="s">
        <v>535</v>
      </c>
      <c r="B80" s="789" t="n">
        <v>1</v>
      </c>
      <c r="C80" s="789" t="n">
        <f aca="false">SUM(F80+I80)</f>
        <v>2</v>
      </c>
      <c r="D80" s="787" t="n">
        <f aca="false">SUM(G80+J80)</f>
        <v>24</v>
      </c>
      <c r="E80" s="756" t="n">
        <v>1</v>
      </c>
      <c r="F80" s="757" t="n">
        <v>2</v>
      </c>
      <c r="G80" s="790" t="n">
        <v>24</v>
      </c>
      <c r="H80" s="756" t="n">
        <v>0</v>
      </c>
      <c r="I80" s="757" t="n">
        <v>0</v>
      </c>
      <c r="J80" s="758" t="n">
        <v>0</v>
      </c>
    </row>
    <row r="81" customFormat="false" ht="15" hidden="false" customHeight="false" outlineLevel="0" collapsed="false">
      <c r="A81" s="754" t="s">
        <v>536</v>
      </c>
      <c r="B81" s="789" t="n">
        <v>1</v>
      </c>
      <c r="C81" s="789" t="n">
        <f aca="false">SUM(F81+I81)</f>
        <v>1</v>
      </c>
      <c r="D81" s="787" t="n">
        <f aca="false">SUM(G81+J81)</f>
        <v>10</v>
      </c>
      <c r="E81" s="756" t="n">
        <v>1</v>
      </c>
      <c r="F81" s="757" t="n">
        <v>1</v>
      </c>
      <c r="G81" s="790" t="n">
        <v>10</v>
      </c>
      <c r="H81" s="756" t="n">
        <v>0</v>
      </c>
      <c r="I81" s="757" t="n">
        <v>0</v>
      </c>
      <c r="J81" s="758" t="n">
        <v>0</v>
      </c>
    </row>
    <row r="82" customFormat="false" ht="15" hidden="false" customHeight="false" outlineLevel="0" collapsed="false">
      <c r="A82" s="754" t="s">
        <v>537</v>
      </c>
      <c r="B82" s="789" t="n">
        <v>1</v>
      </c>
      <c r="C82" s="789" t="n">
        <f aca="false">SUM(F82+I82)</f>
        <v>1</v>
      </c>
      <c r="D82" s="787" t="n">
        <f aca="false">SUM(G82+J82)</f>
        <v>8</v>
      </c>
      <c r="E82" s="756" t="n">
        <v>1</v>
      </c>
      <c r="F82" s="757" t="n">
        <v>1</v>
      </c>
      <c r="G82" s="790" t="n">
        <v>8</v>
      </c>
      <c r="H82" s="756" t="n">
        <v>0</v>
      </c>
      <c r="I82" s="757" t="n">
        <v>0</v>
      </c>
      <c r="J82" s="758" t="n">
        <v>0</v>
      </c>
    </row>
    <row r="83" customFormat="false" ht="15" hidden="false" customHeight="false" outlineLevel="0" collapsed="false">
      <c r="A83" s="754"/>
      <c r="B83" s="789"/>
      <c r="C83" s="789"/>
      <c r="D83" s="787"/>
      <c r="E83" s="756"/>
      <c r="F83" s="757"/>
      <c r="G83" s="790"/>
      <c r="H83" s="756"/>
      <c r="I83" s="757"/>
      <c r="J83" s="758"/>
    </row>
    <row r="84" customFormat="false" ht="15" hidden="false" customHeight="false" outlineLevel="0" collapsed="false">
      <c r="A84" s="754" t="s">
        <v>542</v>
      </c>
      <c r="B84" s="789" t="n">
        <v>1</v>
      </c>
      <c r="C84" s="789" t="n">
        <f aca="false">SUM(F84+I84)</f>
        <v>4</v>
      </c>
      <c r="D84" s="787" t="n">
        <f aca="false">SUM(G84+J84)</f>
        <v>58</v>
      </c>
      <c r="E84" s="756" t="n">
        <v>1</v>
      </c>
      <c r="F84" s="757" t="n">
        <f aca="false">SUM(F85:F87)</f>
        <v>4</v>
      </c>
      <c r="G84" s="790" t="n">
        <f aca="false">SUM(G85:G87)</f>
        <v>58</v>
      </c>
      <c r="H84" s="756" t="n">
        <v>0</v>
      </c>
      <c r="I84" s="757" t="n">
        <f aca="false">SUM(I85:I87)</f>
        <v>0</v>
      </c>
      <c r="J84" s="758" t="n">
        <f aca="false">SUM(J85:J87)</f>
        <v>0</v>
      </c>
    </row>
    <row r="85" customFormat="false" ht="15" hidden="false" customHeight="false" outlineLevel="0" collapsed="false">
      <c r="A85" s="754" t="s">
        <v>535</v>
      </c>
      <c r="B85" s="789" t="n">
        <v>1</v>
      </c>
      <c r="C85" s="789" t="n">
        <f aca="false">SUM(F85+I85)</f>
        <v>2</v>
      </c>
      <c r="D85" s="787" t="n">
        <f aca="false">SUM(G85+J85)</f>
        <v>32</v>
      </c>
      <c r="E85" s="756" t="n">
        <v>1</v>
      </c>
      <c r="F85" s="757" t="n">
        <v>2</v>
      </c>
      <c r="G85" s="790" t="n">
        <v>32</v>
      </c>
      <c r="H85" s="756" t="n">
        <v>0</v>
      </c>
      <c r="I85" s="757" t="n">
        <v>0</v>
      </c>
      <c r="J85" s="758" t="n">
        <v>0</v>
      </c>
    </row>
    <row r="86" customFormat="false" ht="15" hidden="false" customHeight="false" outlineLevel="0" collapsed="false">
      <c r="A86" s="754" t="s">
        <v>536</v>
      </c>
      <c r="B86" s="789" t="n">
        <v>1</v>
      </c>
      <c r="C86" s="789" t="n">
        <f aca="false">SUM(F86+I86)</f>
        <v>1</v>
      </c>
      <c r="D86" s="787" t="n">
        <f aca="false">SUM(G86+J86)</f>
        <v>14</v>
      </c>
      <c r="E86" s="756" t="n">
        <v>1</v>
      </c>
      <c r="F86" s="757" t="n">
        <v>1</v>
      </c>
      <c r="G86" s="790" t="n">
        <v>14</v>
      </c>
      <c r="H86" s="756" t="n">
        <v>0</v>
      </c>
      <c r="I86" s="757" t="n">
        <v>0</v>
      </c>
      <c r="J86" s="758" t="n">
        <v>0</v>
      </c>
    </row>
    <row r="87" customFormat="false" ht="15" hidden="false" customHeight="false" outlineLevel="0" collapsed="false">
      <c r="A87" s="754" t="s">
        <v>537</v>
      </c>
      <c r="B87" s="789" t="n">
        <v>1</v>
      </c>
      <c r="C87" s="789" t="n">
        <f aca="false">SUM(F87+I87)</f>
        <v>1</v>
      </c>
      <c r="D87" s="787" t="n">
        <f aca="false">SUM(G87+J87)</f>
        <v>12</v>
      </c>
      <c r="E87" s="756" t="n">
        <v>1</v>
      </c>
      <c r="F87" s="757" t="n">
        <v>1</v>
      </c>
      <c r="G87" s="790" t="n">
        <v>12</v>
      </c>
      <c r="H87" s="756" t="n">
        <v>0</v>
      </c>
      <c r="I87" s="757" t="n">
        <v>0</v>
      </c>
      <c r="J87" s="758" t="n">
        <v>0</v>
      </c>
    </row>
    <row r="88" customFormat="false" ht="15" hidden="false" customHeight="false" outlineLevel="0" collapsed="false">
      <c r="A88" s="754"/>
      <c r="B88" s="789"/>
      <c r="C88" s="789"/>
      <c r="D88" s="793"/>
      <c r="E88" s="756"/>
      <c r="F88" s="757"/>
      <c r="G88" s="790"/>
      <c r="H88" s="756"/>
      <c r="I88" s="757"/>
      <c r="J88" s="758"/>
    </row>
    <row r="89" customFormat="false" ht="15" hidden="false" customHeight="false" outlineLevel="0" collapsed="false">
      <c r="A89" s="754" t="s">
        <v>543</v>
      </c>
      <c r="B89" s="789" t="n">
        <v>1</v>
      </c>
      <c r="C89" s="789" t="n">
        <f aca="false">SUM(F89+I89)</f>
        <v>4</v>
      </c>
      <c r="D89" s="789" t="n">
        <f aca="false">SUM(G89+J89)</f>
        <v>42</v>
      </c>
      <c r="E89" s="756" t="n">
        <v>1</v>
      </c>
      <c r="F89" s="757" t="n">
        <f aca="false">SUM(F90:F92)</f>
        <v>4</v>
      </c>
      <c r="G89" s="790" t="n">
        <f aca="false">SUM(G90:G92)</f>
        <v>42</v>
      </c>
      <c r="H89" s="756" t="n">
        <v>0</v>
      </c>
      <c r="I89" s="757" t="n">
        <f aca="false">SUM(I90:I92)</f>
        <v>0</v>
      </c>
      <c r="J89" s="758" t="n">
        <f aca="false">SUM(J90:J92)</f>
        <v>0</v>
      </c>
    </row>
    <row r="90" customFormat="false" ht="15" hidden="false" customHeight="false" outlineLevel="0" collapsed="false">
      <c r="A90" s="754" t="s">
        <v>535</v>
      </c>
      <c r="B90" s="789" t="n">
        <v>1</v>
      </c>
      <c r="C90" s="789" t="n">
        <f aca="false">SUM(F90+I90)</f>
        <v>2</v>
      </c>
      <c r="D90" s="789" t="n">
        <f aca="false">SUM(G90+J90)</f>
        <v>24</v>
      </c>
      <c r="E90" s="756" t="n">
        <v>1</v>
      </c>
      <c r="F90" s="757" t="n">
        <v>2</v>
      </c>
      <c r="G90" s="790" t="n">
        <v>24</v>
      </c>
      <c r="H90" s="756" t="n">
        <v>0</v>
      </c>
      <c r="I90" s="757" t="n">
        <v>0</v>
      </c>
      <c r="J90" s="758" t="n">
        <v>0</v>
      </c>
    </row>
    <row r="91" customFormat="false" ht="15" hidden="false" customHeight="false" outlineLevel="0" collapsed="false">
      <c r="A91" s="754" t="s">
        <v>536</v>
      </c>
      <c r="B91" s="789" t="n">
        <v>1</v>
      </c>
      <c r="C91" s="789" t="n">
        <f aca="false">SUM(F91+I91)</f>
        <v>1</v>
      </c>
      <c r="D91" s="789" t="n">
        <f aca="false">SUM(G91+J91)</f>
        <v>10</v>
      </c>
      <c r="E91" s="756" t="n">
        <v>1</v>
      </c>
      <c r="F91" s="757" t="n">
        <v>1</v>
      </c>
      <c r="G91" s="790" t="n">
        <v>10</v>
      </c>
      <c r="H91" s="756" t="n">
        <v>0</v>
      </c>
      <c r="I91" s="757" t="n">
        <v>0</v>
      </c>
      <c r="J91" s="758" t="n">
        <v>0</v>
      </c>
    </row>
    <row r="92" customFormat="false" ht="15" hidden="false" customHeight="false" outlineLevel="0" collapsed="false">
      <c r="A92" s="754" t="s">
        <v>537</v>
      </c>
      <c r="B92" s="789" t="n">
        <v>1</v>
      </c>
      <c r="C92" s="789" t="n">
        <f aca="false">SUM(F92+I92)</f>
        <v>1</v>
      </c>
      <c r="D92" s="789" t="n">
        <f aca="false">SUM(G92+J92)</f>
        <v>8</v>
      </c>
      <c r="E92" s="756" t="n">
        <v>1</v>
      </c>
      <c r="F92" s="757" t="n">
        <v>1</v>
      </c>
      <c r="G92" s="790" t="n">
        <v>8</v>
      </c>
      <c r="H92" s="756" t="n">
        <v>0</v>
      </c>
      <c r="I92" s="757" t="n">
        <v>0</v>
      </c>
      <c r="J92" s="758" t="n">
        <v>0</v>
      </c>
    </row>
    <row r="93" customFormat="false" ht="15" hidden="false" customHeight="false" outlineLevel="0" collapsed="false">
      <c r="A93" s="794"/>
      <c r="B93" s="789"/>
      <c r="C93" s="789"/>
      <c r="D93" s="793"/>
      <c r="E93" s="756"/>
      <c r="F93" s="757"/>
      <c r="G93" s="790"/>
      <c r="H93" s="756"/>
      <c r="I93" s="757"/>
      <c r="J93" s="758"/>
    </row>
    <row r="94" s="48" customFormat="true" ht="13.5" hidden="false" customHeight="false" outlineLevel="0" collapsed="false">
      <c r="A94" s="768" t="s">
        <v>544</v>
      </c>
      <c r="B94" s="769" t="n">
        <v>3</v>
      </c>
      <c r="C94" s="769" t="n">
        <f aca="false">SUM(C59+C64+C69+C74+C79+C84+C89)</f>
        <v>48</v>
      </c>
      <c r="D94" s="769" t="n">
        <f aca="false">SUM(D59+D64+D69+D74+D79+D84+D89)</f>
        <v>686</v>
      </c>
      <c r="E94" s="769" t="n">
        <v>1</v>
      </c>
      <c r="F94" s="769" t="n">
        <f aca="false">SUM(F59+F64+F69+F74+F79+F84+F89)</f>
        <v>46</v>
      </c>
      <c r="G94" s="795" t="n">
        <f aca="false">SUM(G59+G64+G69+G74+G79+G84+G89)</f>
        <v>652</v>
      </c>
      <c r="H94" s="768" t="n">
        <v>1</v>
      </c>
      <c r="I94" s="769" t="n">
        <f aca="false">SUM(I59+I64+I69+I74+I79+I84+I89)</f>
        <v>2</v>
      </c>
      <c r="J94" s="770" t="n">
        <f aca="false">SUM(J59+J64+J69+J74+J79+J84+J89)</f>
        <v>34</v>
      </c>
    </row>
    <row r="96" customFormat="false" ht="12.75" hidden="false" customHeight="false" outlineLevel="0" collapsed="false">
      <c r="A96" s="0" t="s">
        <v>71</v>
      </c>
      <c r="D96" s="0" t="s">
        <v>132</v>
      </c>
      <c r="H96" s="0" t="s">
        <v>503</v>
      </c>
    </row>
    <row r="97" customFormat="false" ht="12.75" hidden="false" customHeight="false" outlineLevel="0" collapsed="false">
      <c r="A97" s="0" t="s">
        <v>205</v>
      </c>
      <c r="D97" s="296" t="s">
        <v>504</v>
      </c>
      <c r="E97" s="296"/>
      <c r="F97" s="296"/>
      <c r="I97" s="0" t="s">
        <v>43</v>
      </c>
    </row>
  </sheetData>
  <mergeCells count="23">
    <mergeCell ref="A4:K4"/>
    <mergeCell ref="A5:K5"/>
    <mergeCell ref="A6:K6"/>
    <mergeCell ref="A7:K7"/>
    <mergeCell ref="A9:I9"/>
    <mergeCell ref="J9:K9"/>
    <mergeCell ref="D10:F10"/>
    <mergeCell ref="G10:I10"/>
    <mergeCell ref="A13:J14"/>
    <mergeCell ref="A15:A16"/>
    <mergeCell ref="B15:B16"/>
    <mergeCell ref="C15:C16"/>
    <mergeCell ref="D15:D16"/>
    <mergeCell ref="E15:G15"/>
    <mergeCell ref="H15:J15"/>
    <mergeCell ref="A56:J56"/>
    <mergeCell ref="A57:A58"/>
    <mergeCell ref="B57:B58"/>
    <mergeCell ref="C57:C58"/>
    <mergeCell ref="D57:D58"/>
    <mergeCell ref="E57:G57"/>
    <mergeCell ref="H57:J57"/>
    <mergeCell ref="D97:F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3" activeCellId="0" sqref="D53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6" min="3" style="0" width="10.41"/>
    <col collapsed="false" customWidth="true" hidden="false" outlineLevel="0" max="7" min="7" style="0" width="10.28"/>
    <col collapsed="false" customWidth="true" hidden="false" outlineLevel="0" max="10" min="8" style="0" width="10.41"/>
  </cols>
  <sheetData>
    <row r="1" customFormat="false" ht="12.75" hidden="false" customHeight="false" outlineLevel="0" collapsed="false">
      <c r="A1" s="408" t="s">
        <v>445</v>
      </c>
      <c r="J1" s="44" t="s">
        <v>545</v>
      </c>
    </row>
    <row r="2" customFormat="false" ht="12.75" hidden="false" customHeight="false" outlineLevel="0" collapsed="false">
      <c r="J2" s="448" t="s">
        <v>3</v>
      </c>
      <c r="K2" s="448"/>
    </row>
    <row r="5" customFormat="false" ht="15" hidden="false" customHeight="false" outlineLevel="0" collapsed="false">
      <c r="A5" s="49" t="s">
        <v>546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29.25" hidden="false" customHeight="true" outlineLevel="0" collapsed="false">
      <c r="A6" s="347" t="s">
        <v>547</v>
      </c>
      <c r="B6" s="347"/>
      <c r="C6" s="347"/>
      <c r="D6" s="347"/>
      <c r="E6" s="347"/>
      <c r="F6" s="347"/>
      <c r="G6" s="347"/>
      <c r="H6" s="347"/>
      <c r="I6" s="347"/>
      <c r="J6" s="347"/>
      <c r="K6" s="347"/>
    </row>
    <row r="7" customFormat="false" ht="15" hidden="false" customHeight="false" outlineLevel="0" collapsed="false">
      <c r="A7" s="429"/>
      <c r="B7" s="429"/>
      <c r="C7" s="429"/>
      <c r="D7" s="429"/>
      <c r="E7" s="429"/>
      <c r="F7" s="429"/>
      <c r="G7" s="429"/>
      <c r="H7" s="429"/>
      <c r="I7" s="429"/>
      <c r="J7" s="429"/>
      <c r="K7" s="429"/>
    </row>
    <row r="8" customFormat="false" ht="15" hidden="false" customHeight="false" outlineLevel="0" collapsed="false">
      <c r="A8" s="429"/>
      <c r="B8" s="429"/>
      <c r="C8" s="429"/>
      <c r="D8" s="429"/>
      <c r="E8" s="429"/>
      <c r="F8" s="429"/>
      <c r="G8" s="429"/>
      <c r="H8" s="429"/>
      <c r="I8" s="429"/>
      <c r="J8" s="429"/>
      <c r="K8" s="429"/>
    </row>
    <row r="9" customFormat="false" ht="15" hidden="false" customHeight="false" outlineLevel="0" collapsed="false">
      <c r="A9" s="429"/>
      <c r="B9" s="429"/>
      <c r="C9" s="429"/>
      <c r="D9" s="429"/>
      <c r="E9" s="429"/>
      <c r="F9" s="429"/>
      <c r="G9" s="429"/>
      <c r="H9" s="429"/>
      <c r="I9" s="429"/>
      <c r="J9" s="429"/>
      <c r="K9" s="429"/>
    </row>
    <row r="10" customFormat="false" ht="15" hidden="false" customHeight="false" outlineLevel="0" collapsed="false">
      <c r="C10" s="94"/>
      <c r="D10" s="94"/>
    </row>
    <row r="11" customFormat="false" ht="15" hidden="false" customHeight="true" outlineLevel="0" collapsed="false">
      <c r="A11" s="88" t="s">
        <v>394</v>
      </c>
      <c r="B11" s="796" t="s">
        <v>548</v>
      </c>
      <c r="C11" s="188" t="s">
        <v>49</v>
      </c>
      <c r="D11" s="188"/>
      <c r="E11" s="188"/>
      <c r="F11" s="188"/>
      <c r="G11" s="188"/>
      <c r="H11" s="188"/>
      <c r="I11" s="188"/>
      <c r="J11" s="188"/>
    </row>
    <row r="12" customFormat="false" ht="15" hidden="false" customHeight="true" outlineLevel="0" collapsed="false">
      <c r="A12" s="88"/>
      <c r="B12" s="796"/>
      <c r="C12" s="188" t="s">
        <v>549</v>
      </c>
      <c r="D12" s="188"/>
      <c r="E12" s="188" t="s">
        <v>550</v>
      </c>
      <c r="F12" s="188"/>
      <c r="G12" s="188" t="s">
        <v>551</v>
      </c>
      <c r="H12" s="188"/>
      <c r="I12" s="188" t="s">
        <v>9</v>
      </c>
      <c r="J12" s="188"/>
    </row>
    <row r="13" customFormat="false" ht="15" hidden="false" customHeight="false" outlineLevel="0" collapsed="false">
      <c r="A13" s="88"/>
      <c r="B13" s="796"/>
      <c r="C13" s="706" t="s">
        <v>552</v>
      </c>
      <c r="D13" s="706" t="s">
        <v>58</v>
      </c>
      <c r="E13" s="706" t="s">
        <v>552</v>
      </c>
      <c r="F13" s="706" t="s">
        <v>58</v>
      </c>
      <c r="G13" s="706" t="s">
        <v>552</v>
      </c>
      <c r="H13" s="706" t="s">
        <v>58</v>
      </c>
      <c r="I13" s="706" t="s">
        <v>552</v>
      </c>
      <c r="J13" s="706" t="s">
        <v>58</v>
      </c>
    </row>
    <row r="14" customFormat="false" ht="25.5" hidden="false" customHeight="false" outlineLevel="0" collapsed="false">
      <c r="A14" s="797" t="n">
        <v>1</v>
      </c>
      <c r="B14" s="797" t="s">
        <v>553</v>
      </c>
      <c r="C14" s="195" t="n">
        <f aca="false">SUM(C16:C23)</f>
        <v>25</v>
      </c>
      <c r="D14" s="195" t="n">
        <f aca="false">SUM(D16:D23)</f>
        <v>384</v>
      </c>
      <c r="E14" s="195" t="n">
        <f aca="false">SUM(E16:E23)</f>
        <v>10</v>
      </c>
      <c r="F14" s="195" t="n">
        <f aca="false">SUM(F16:F23)</f>
        <v>140</v>
      </c>
      <c r="G14" s="195" t="n">
        <f aca="false">SUM(G16:G23)</f>
        <v>9</v>
      </c>
      <c r="H14" s="195" t="n">
        <f aca="false">SUM(H16:H23)</f>
        <v>88</v>
      </c>
      <c r="I14" s="195" t="n">
        <f aca="false">SUM(I16:I23)</f>
        <v>44</v>
      </c>
      <c r="J14" s="195" t="n">
        <f aca="false">SUM(J16:J23)</f>
        <v>612</v>
      </c>
    </row>
    <row r="15" customFormat="false" ht="12.75" hidden="false" customHeight="false" outlineLevel="0" collapsed="false">
      <c r="A15" s="797"/>
      <c r="B15" s="797"/>
      <c r="C15" s="798"/>
      <c r="D15" s="798"/>
      <c r="E15" s="798"/>
      <c r="F15" s="798"/>
      <c r="G15" s="798"/>
      <c r="H15" s="798"/>
      <c r="I15" s="798"/>
      <c r="J15" s="798"/>
    </row>
    <row r="16" customFormat="false" ht="12.75" hidden="false" customHeight="false" outlineLevel="0" collapsed="false">
      <c r="A16" s="797"/>
      <c r="B16" s="797" t="s">
        <v>554</v>
      </c>
      <c r="C16" s="195" t="n">
        <f aca="false">'anexa 16'!F18</f>
        <v>5</v>
      </c>
      <c r="D16" s="195" t="n">
        <f aca="false">'anexa 16'!G18</f>
        <v>60</v>
      </c>
      <c r="E16" s="195" t="n">
        <f aca="false">'anexa 16'!F19</f>
        <v>2</v>
      </c>
      <c r="F16" s="195" t="n">
        <f aca="false">'anexa 16'!G19</f>
        <v>20</v>
      </c>
      <c r="G16" s="195" t="n">
        <f aca="false">'anexa 16'!F20</f>
        <v>1</v>
      </c>
      <c r="H16" s="195" t="n">
        <f aca="false">'anexa 16'!G20</f>
        <v>6</v>
      </c>
      <c r="I16" s="195" t="n">
        <f aca="false">C16+E16+G16</f>
        <v>8</v>
      </c>
      <c r="J16" s="195" t="n">
        <f aca="false">D16+F16+H16</f>
        <v>86</v>
      </c>
    </row>
    <row r="17" s="44" customFormat="true" ht="12.75" hidden="false" customHeight="false" outlineLevel="0" collapsed="false">
      <c r="A17" s="195"/>
      <c r="B17" s="195" t="s">
        <v>555</v>
      </c>
      <c r="C17" s="195" t="n">
        <v>3</v>
      </c>
      <c r="D17" s="195" t="n">
        <v>48</v>
      </c>
      <c r="E17" s="195" t="n">
        <v>1</v>
      </c>
      <c r="F17" s="195" t="n">
        <v>14</v>
      </c>
      <c r="G17" s="195" t="n">
        <v>1</v>
      </c>
      <c r="H17" s="195" t="n">
        <v>10</v>
      </c>
      <c r="I17" s="195" t="n">
        <f aca="false">C17+E17+G17</f>
        <v>5</v>
      </c>
      <c r="J17" s="195" t="n">
        <f aca="false">D17+F17+H17</f>
        <v>72</v>
      </c>
    </row>
    <row r="18" s="44" customFormat="true" ht="12.75" hidden="false" customHeight="false" outlineLevel="0" collapsed="false">
      <c r="A18" s="195"/>
      <c r="B18" s="195" t="s">
        <v>556</v>
      </c>
      <c r="C18" s="195" t="n">
        <v>3</v>
      </c>
      <c r="D18" s="195" t="n">
        <v>48</v>
      </c>
      <c r="E18" s="195" t="n">
        <v>1</v>
      </c>
      <c r="F18" s="195" t="n">
        <v>14</v>
      </c>
      <c r="G18" s="195" t="n">
        <v>1</v>
      </c>
      <c r="H18" s="195" t="n">
        <v>10</v>
      </c>
      <c r="I18" s="195" t="n">
        <f aca="false">C18+E18+G18</f>
        <v>5</v>
      </c>
      <c r="J18" s="195" t="n">
        <f aca="false">D18+F18+H18</f>
        <v>72</v>
      </c>
    </row>
    <row r="19" customFormat="false" ht="12.75" hidden="false" customHeight="false" outlineLevel="0" collapsed="false">
      <c r="A19" s="797"/>
      <c r="B19" s="797" t="s">
        <v>557</v>
      </c>
      <c r="C19" s="195" t="n">
        <f aca="false">'anexa 16'!F28</f>
        <v>4</v>
      </c>
      <c r="D19" s="195" t="n">
        <f aca="false">'anexa 16'!G28</f>
        <v>88</v>
      </c>
      <c r="E19" s="195" t="n">
        <f aca="false">'anexa 16'!F29</f>
        <v>3</v>
      </c>
      <c r="F19" s="195" t="n">
        <f aca="false">'anexa 16'!G29</f>
        <v>54</v>
      </c>
      <c r="G19" s="195" t="n">
        <f aca="false">'anexa 16'!F30</f>
        <v>3</v>
      </c>
      <c r="H19" s="195" t="n">
        <f aca="false">'anexa 16'!G30</f>
        <v>33</v>
      </c>
      <c r="I19" s="195" t="n">
        <f aca="false">C19+E19+G19</f>
        <v>10</v>
      </c>
      <c r="J19" s="195" t="n">
        <f aca="false">D19+F19+H19</f>
        <v>175</v>
      </c>
    </row>
    <row r="20" customFormat="false" ht="12.75" hidden="false" customHeight="false" outlineLevel="0" collapsed="false">
      <c r="A20" s="797"/>
      <c r="B20" s="797" t="s">
        <v>558</v>
      </c>
      <c r="C20" s="195" t="n">
        <f aca="false">'anexa 16'!F33</f>
        <v>2</v>
      </c>
      <c r="D20" s="195" t="n">
        <f aca="false">'anexa 16'!G33</f>
        <v>32</v>
      </c>
      <c r="E20" s="195" t="n">
        <f aca="false">'anexa 16'!F34</f>
        <v>1</v>
      </c>
      <c r="F20" s="195" t="n">
        <f aca="false">'anexa 16'!G34</f>
        <v>14</v>
      </c>
      <c r="G20" s="195" t="n">
        <f aca="false">'anexa 16'!F35</f>
        <v>1</v>
      </c>
      <c r="H20" s="195" t="n">
        <v>14</v>
      </c>
      <c r="I20" s="195" t="n">
        <f aca="false">C20+E20+G20</f>
        <v>4</v>
      </c>
      <c r="J20" s="195" t="n">
        <f aca="false">D20+F20+H20</f>
        <v>60</v>
      </c>
    </row>
    <row r="21" s="44" customFormat="true" ht="12.75" hidden="false" customHeight="false" outlineLevel="0" collapsed="false">
      <c r="A21" s="195"/>
      <c r="B21" s="195" t="s">
        <v>559</v>
      </c>
      <c r="C21" s="195" t="n">
        <f aca="false">'anexa 16'!F38</f>
        <v>2</v>
      </c>
      <c r="D21" s="195" t="n">
        <f aca="false">'anexa 16'!G38</f>
        <v>24</v>
      </c>
      <c r="E21" s="195" t="n">
        <f aca="false">'anexa 16'!F39</f>
        <v>1</v>
      </c>
      <c r="F21" s="195" t="n">
        <f aca="false">'anexa 16'!G39</f>
        <v>10</v>
      </c>
      <c r="G21" s="195" t="n">
        <f aca="false">'anexa 16'!F40</f>
        <v>1</v>
      </c>
      <c r="H21" s="195" t="n">
        <f aca="false">'anexa 16'!G40</f>
        <v>8</v>
      </c>
      <c r="I21" s="195" t="n">
        <f aca="false">C21+E21+G21</f>
        <v>4</v>
      </c>
      <c r="J21" s="195" t="n">
        <f aca="false">D21+F21+H21</f>
        <v>42</v>
      </c>
    </row>
    <row r="22" s="44" customFormat="true" ht="12.75" hidden="false" customHeight="false" outlineLevel="0" collapsed="false">
      <c r="A22" s="195"/>
      <c r="B22" s="195" t="s">
        <v>560</v>
      </c>
      <c r="C22" s="195" t="n">
        <f aca="false">'anexa 16'!F43</f>
        <v>3</v>
      </c>
      <c r="D22" s="195" t="n">
        <f aca="false">'anexa 16'!G43</f>
        <v>48</v>
      </c>
      <c r="E22" s="195" t="n">
        <f aca="false">'anexa 16'!F44</f>
        <v>1</v>
      </c>
      <c r="F22" s="195" t="n">
        <f aca="false">'anexa 16'!G44</f>
        <v>14</v>
      </c>
      <c r="G22" s="195" t="n">
        <f aca="false">'anexa 16'!F45</f>
        <v>0</v>
      </c>
      <c r="H22" s="195" t="n">
        <f aca="false">'anexa 16'!G45</f>
        <v>0</v>
      </c>
      <c r="I22" s="195" t="n">
        <f aca="false">C22+E22+G22</f>
        <v>4</v>
      </c>
      <c r="J22" s="195" t="n">
        <f aca="false">D22+F22+H22</f>
        <v>62</v>
      </c>
    </row>
    <row r="23" customFormat="false" ht="12.75" hidden="false" customHeight="false" outlineLevel="0" collapsed="false">
      <c r="A23" s="797"/>
      <c r="B23" s="797" t="s">
        <v>561</v>
      </c>
      <c r="C23" s="195" t="n">
        <f aca="false">'anexa 16'!F48</f>
        <v>3</v>
      </c>
      <c r="D23" s="195" t="n">
        <f aca="false">'anexa 16'!G48</f>
        <v>36</v>
      </c>
      <c r="E23" s="195" t="n">
        <f aca="false">'anexa 16'!F49</f>
        <v>0</v>
      </c>
      <c r="F23" s="195" t="n">
        <f aca="false">'anexa 16'!G49</f>
        <v>0</v>
      </c>
      <c r="G23" s="195" t="n">
        <f aca="false">'anexa 16'!F50</f>
        <v>1</v>
      </c>
      <c r="H23" s="195" t="n">
        <f aca="false">'anexa 16'!G50</f>
        <v>7</v>
      </c>
      <c r="I23" s="195" t="n">
        <f aca="false">C23+E23+G23</f>
        <v>4</v>
      </c>
      <c r="J23" s="195" t="n">
        <f aca="false">D23+F23+H23</f>
        <v>43</v>
      </c>
    </row>
    <row r="24" customFormat="false" ht="38.25" hidden="false" customHeight="false" outlineLevel="0" collapsed="false">
      <c r="A24" s="797" t="n">
        <v>3</v>
      </c>
      <c r="B24" s="195" t="s">
        <v>562</v>
      </c>
      <c r="C24" s="195" t="n">
        <f aca="false">SUM(C25)</f>
        <v>1</v>
      </c>
      <c r="D24" s="195" t="n">
        <f aca="false">SUM(D25)</f>
        <v>18</v>
      </c>
      <c r="E24" s="195" t="n">
        <f aca="false">SUM(E25)</f>
        <v>1</v>
      </c>
      <c r="F24" s="195" t="n">
        <f aca="false">SUM(F25)</f>
        <v>16</v>
      </c>
      <c r="G24" s="195" t="n">
        <f aca="false">SUM(G25)</f>
        <v>0</v>
      </c>
      <c r="H24" s="195" t="n">
        <f aca="false">SUM(H25)</f>
        <v>0</v>
      </c>
      <c r="I24" s="195" t="n">
        <f aca="false">SUM(I25)</f>
        <v>2</v>
      </c>
      <c r="J24" s="195" t="n">
        <f aca="false">SUM(J25)</f>
        <v>34</v>
      </c>
    </row>
    <row r="25" customFormat="false" ht="12.75" hidden="false" customHeight="false" outlineLevel="0" collapsed="false">
      <c r="A25" s="797"/>
      <c r="B25" s="797" t="s">
        <v>558</v>
      </c>
      <c r="C25" s="195" t="n">
        <f aca="false">'anexa 16'!I33</f>
        <v>1</v>
      </c>
      <c r="D25" s="195" t="n">
        <f aca="false">'anexa 16'!J33</f>
        <v>18</v>
      </c>
      <c r="E25" s="195" t="n">
        <f aca="false">'anexa 16'!I34</f>
        <v>1</v>
      </c>
      <c r="F25" s="195" t="n">
        <f aca="false">'anexa 16'!J34</f>
        <v>16</v>
      </c>
      <c r="G25" s="195" t="n">
        <f aca="false">'anexa 16'!I35</f>
        <v>0</v>
      </c>
      <c r="H25" s="195" t="n">
        <f aca="false">'anexa 16'!J35</f>
        <v>0</v>
      </c>
      <c r="I25" s="195" t="n">
        <f aca="false">C25+E25+G25</f>
        <v>2</v>
      </c>
      <c r="J25" s="195" t="n">
        <f aca="false">D25+F25+H25</f>
        <v>34</v>
      </c>
    </row>
    <row r="26" customFormat="false" ht="12.75" hidden="false" customHeight="true" outlineLevel="0" collapsed="false">
      <c r="A26" s="799" t="s">
        <v>563</v>
      </c>
      <c r="B26" s="799"/>
      <c r="C26" s="195" t="n">
        <f aca="false">C14+C24</f>
        <v>26</v>
      </c>
      <c r="D26" s="195" t="n">
        <f aca="false">D14+D24</f>
        <v>402</v>
      </c>
      <c r="E26" s="195" t="n">
        <f aca="false">E14+E24</f>
        <v>11</v>
      </c>
      <c r="F26" s="195" t="n">
        <f aca="false">F14+F24</f>
        <v>156</v>
      </c>
      <c r="G26" s="195" t="n">
        <f aca="false">G14+G24</f>
        <v>9</v>
      </c>
      <c r="H26" s="195" t="n">
        <f aca="false">H14+H24</f>
        <v>88</v>
      </c>
      <c r="I26" s="195" t="n">
        <f aca="false">I14+I24</f>
        <v>46</v>
      </c>
      <c r="J26" s="195" t="n">
        <f aca="false">J14+J24</f>
        <v>646</v>
      </c>
    </row>
    <row r="27" customFormat="false" ht="12.75" hidden="false" customHeight="false" outlineLevel="0" collapsed="false">
      <c r="A27" s="774"/>
      <c r="B27" s="774"/>
      <c r="C27" s="774"/>
      <c r="D27" s="774"/>
      <c r="E27" s="774"/>
      <c r="F27" s="774"/>
      <c r="G27" s="774"/>
      <c r="H27" s="774"/>
      <c r="I27" s="774"/>
      <c r="J27" s="774"/>
    </row>
    <row r="28" customFormat="false" ht="12.75" hidden="false" customHeight="false" outlineLevel="0" collapsed="false">
      <c r="A28" s="774"/>
      <c r="B28" s="774"/>
      <c r="C28" s="774"/>
      <c r="D28" s="774"/>
      <c r="E28" s="774"/>
      <c r="F28" s="774"/>
      <c r="G28" s="774"/>
      <c r="H28" s="774"/>
      <c r="I28" s="774"/>
      <c r="J28" s="774"/>
    </row>
    <row r="29" customFormat="false" ht="12.75" hidden="false" customHeight="false" outlineLevel="0" collapsed="false">
      <c r="A29" s="774"/>
      <c r="B29" s="774"/>
      <c r="C29" s="774"/>
      <c r="D29" s="774"/>
      <c r="E29" s="774"/>
      <c r="F29" s="774"/>
      <c r="G29" s="774"/>
      <c r="H29" s="774"/>
      <c r="I29" s="774"/>
      <c r="J29" s="774"/>
    </row>
    <row r="30" customFormat="false" ht="12.75" hidden="false" customHeight="false" outlineLevel="0" collapsed="false">
      <c r="A30" s="774"/>
      <c r="B30" s="774"/>
      <c r="C30" s="774"/>
      <c r="D30" s="774"/>
      <c r="E30" s="774"/>
      <c r="F30" s="774"/>
      <c r="G30" s="774"/>
      <c r="H30" s="774"/>
      <c r="I30" s="774"/>
      <c r="J30" s="774"/>
    </row>
    <row r="31" customFormat="false" ht="12.75" hidden="false" customHeight="false" outlineLevel="0" collapsed="false">
      <c r="A31" s="774"/>
      <c r="B31" s="774"/>
      <c r="C31" s="774"/>
      <c r="D31" s="774"/>
      <c r="E31" s="774"/>
      <c r="F31" s="774"/>
      <c r="G31" s="774"/>
      <c r="H31" s="774"/>
      <c r="I31" s="774"/>
      <c r="J31" s="774"/>
    </row>
    <row r="32" customFormat="false" ht="12.75" hidden="false" customHeight="false" outlineLevel="0" collapsed="false">
      <c r="A32" s="774"/>
      <c r="B32" s="774"/>
      <c r="C32" s="774"/>
      <c r="D32" s="774"/>
      <c r="E32" s="774"/>
      <c r="F32" s="774"/>
      <c r="G32" s="774"/>
      <c r="H32" s="774"/>
      <c r="I32" s="774"/>
      <c r="J32" s="774"/>
    </row>
    <row r="33" customFormat="false" ht="12.75" hidden="false" customHeight="false" outlineLevel="0" collapsed="false">
      <c r="A33" s="774"/>
      <c r="B33" s="774"/>
      <c r="C33" s="774"/>
      <c r="D33" s="774"/>
      <c r="E33" s="774"/>
      <c r="F33" s="774"/>
      <c r="G33" s="774"/>
      <c r="H33" s="774"/>
      <c r="I33" s="774"/>
      <c r="J33" s="774"/>
    </row>
    <row r="34" customFormat="false" ht="12.75" hidden="false" customHeight="false" outlineLevel="0" collapsed="false">
      <c r="A34" s="774"/>
      <c r="B34" s="774"/>
      <c r="C34" s="774"/>
      <c r="D34" s="774"/>
      <c r="E34" s="774"/>
      <c r="F34" s="774"/>
      <c r="G34" s="774"/>
      <c r="H34" s="774"/>
      <c r="I34" s="774"/>
      <c r="J34" s="774"/>
    </row>
    <row r="35" customFormat="false" ht="15" hidden="false" customHeight="true" outlineLevel="0" collapsed="false">
      <c r="A35" s="88" t="s">
        <v>394</v>
      </c>
      <c r="B35" s="796" t="s">
        <v>548</v>
      </c>
      <c r="C35" s="188" t="s">
        <v>60</v>
      </c>
      <c r="D35" s="188"/>
      <c r="E35" s="188"/>
      <c r="F35" s="188"/>
      <c r="G35" s="188"/>
      <c r="H35" s="188"/>
      <c r="I35" s="188"/>
      <c r="J35" s="188"/>
    </row>
    <row r="36" customFormat="false" ht="15" hidden="false" customHeight="true" outlineLevel="0" collapsed="false">
      <c r="A36" s="88"/>
      <c r="B36" s="796"/>
      <c r="C36" s="188" t="s">
        <v>549</v>
      </c>
      <c r="D36" s="188"/>
      <c r="E36" s="188" t="s">
        <v>550</v>
      </c>
      <c r="F36" s="188"/>
      <c r="G36" s="188" t="s">
        <v>551</v>
      </c>
      <c r="H36" s="188"/>
      <c r="I36" s="188" t="s">
        <v>9</v>
      </c>
      <c r="J36" s="188"/>
    </row>
    <row r="37" customFormat="false" ht="15" hidden="false" customHeight="false" outlineLevel="0" collapsed="false">
      <c r="A37" s="88"/>
      <c r="B37" s="796"/>
      <c r="C37" s="706" t="s">
        <v>552</v>
      </c>
      <c r="D37" s="706" t="s">
        <v>58</v>
      </c>
      <c r="E37" s="706" t="s">
        <v>552</v>
      </c>
      <c r="F37" s="706" t="s">
        <v>58</v>
      </c>
      <c r="G37" s="706" t="s">
        <v>552</v>
      </c>
      <c r="H37" s="706" t="s">
        <v>58</v>
      </c>
      <c r="I37" s="706" t="s">
        <v>552</v>
      </c>
      <c r="J37" s="706" t="s">
        <v>58</v>
      </c>
    </row>
    <row r="38" customFormat="false" ht="25.5" hidden="false" customHeight="false" outlineLevel="0" collapsed="false">
      <c r="A38" s="797" t="n">
        <v>1</v>
      </c>
      <c r="B38" s="797" t="s">
        <v>553</v>
      </c>
      <c r="C38" s="195" t="n">
        <f aca="false">SUM(C40:C47)</f>
        <v>26</v>
      </c>
      <c r="D38" s="195" t="n">
        <f aca="false">SUM(D40:D47)</f>
        <v>406</v>
      </c>
      <c r="E38" s="195" t="n">
        <f aca="false">SUM(E40:E47)</f>
        <v>9</v>
      </c>
      <c r="F38" s="195" t="n">
        <f aca="false">SUM(F40:F47)</f>
        <v>128</v>
      </c>
      <c r="G38" s="195" t="n">
        <f aca="false">SUM(G40:G47)</f>
        <v>11</v>
      </c>
      <c r="H38" s="195" t="n">
        <f aca="false">SUM(H40:H47)</f>
        <v>118</v>
      </c>
      <c r="I38" s="195" t="n">
        <f aca="false">SUM(I40:I47)</f>
        <v>46</v>
      </c>
      <c r="J38" s="195" t="n">
        <f aca="false">SUM(J40:J47)</f>
        <v>652</v>
      </c>
    </row>
    <row r="39" customFormat="false" ht="12.75" hidden="false" customHeight="false" outlineLevel="0" collapsed="false">
      <c r="A39" s="797"/>
      <c r="B39" s="797"/>
      <c r="C39" s="798"/>
      <c r="D39" s="798"/>
      <c r="E39" s="798"/>
      <c r="F39" s="798"/>
      <c r="G39" s="798"/>
      <c r="H39" s="798"/>
      <c r="I39" s="798"/>
      <c r="J39" s="798"/>
    </row>
    <row r="40" s="44" customFormat="true" ht="12.75" hidden="false" customHeight="false" outlineLevel="0" collapsed="false">
      <c r="A40" s="195"/>
      <c r="B40" s="195" t="s">
        <v>554</v>
      </c>
      <c r="C40" s="195" t="n">
        <f aca="false">'anexa 16'!F60</f>
        <v>7</v>
      </c>
      <c r="D40" s="195" t="n">
        <f aca="false">'anexa 16'!G60</f>
        <v>84</v>
      </c>
      <c r="E40" s="195" t="n">
        <f aca="false">'anexa 16'!F61</f>
        <v>1</v>
      </c>
      <c r="F40" s="195" t="n">
        <f aca="false">'anexa 16'!G61</f>
        <v>10</v>
      </c>
      <c r="G40" s="195" t="n">
        <f aca="false">'anexa 16'!F62</f>
        <v>2</v>
      </c>
      <c r="H40" s="195" t="n">
        <f aca="false">'anexa 16'!G62</f>
        <v>16</v>
      </c>
      <c r="I40" s="195" t="n">
        <f aca="false">C40+E40+G40</f>
        <v>10</v>
      </c>
      <c r="J40" s="195" t="n">
        <f aca="false">D40+F40+H40</f>
        <v>110</v>
      </c>
    </row>
    <row r="41" s="44" customFormat="true" ht="12.75" hidden="false" customHeight="false" outlineLevel="0" collapsed="false">
      <c r="A41" s="195"/>
      <c r="B41" s="195" t="s">
        <v>555</v>
      </c>
      <c r="C41" s="195" t="n">
        <v>3</v>
      </c>
      <c r="D41" s="195" t="n">
        <v>48</v>
      </c>
      <c r="E41" s="195" t="n">
        <f aca="false">'anexa 16'!F62</f>
        <v>2</v>
      </c>
      <c r="F41" s="195" t="n">
        <v>14</v>
      </c>
      <c r="G41" s="195" t="n">
        <v>1</v>
      </c>
      <c r="H41" s="195" t="n">
        <v>12</v>
      </c>
      <c r="I41" s="195" t="n">
        <f aca="false">C41+E41+G41</f>
        <v>6</v>
      </c>
      <c r="J41" s="195" t="n">
        <f aca="false">D41+F41+H41</f>
        <v>74</v>
      </c>
    </row>
    <row r="42" s="44" customFormat="true" ht="12.75" hidden="false" customHeight="false" outlineLevel="0" collapsed="false">
      <c r="A42" s="195"/>
      <c r="B42" s="195" t="s">
        <v>556</v>
      </c>
      <c r="C42" s="195" t="n">
        <v>3</v>
      </c>
      <c r="D42" s="195" t="n">
        <v>48</v>
      </c>
      <c r="E42" s="195" t="n">
        <f aca="false">'anexa 16'!F63</f>
        <v>0</v>
      </c>
      <c r="F42" s="195" t="n">
        <v>14</v>
      </c>
      <c r="G42" s="195" t="n">
        <v>1</v>
      </c>
      <c r="H42" s="195" t="n">
        <v>12</v>
      </c>
      <c r="I42" s="195" t="n">
        <f aca="false">C42+E42+G42</f>
        <v>4</v>
      </c>
      <c r="J42" s="195" t="n">
        <f aca="false">D42+F42+H42</f>
        <v>74</v>
      </c>
    </row>
    <row r="43" s="44" customFormat="true" ht="12.75" hidden="false" customHeight="false" outlineLevel="0" collapsed="false">
      <c r="A43" s="195"/>
      <c r="B43" s="195" t="s">
        <v>557</v>
      </c>
      <c r="C43" s="195" t="n">
        <f aca="false">'anexa 16'!F70</f>
        <v>5</v>
      </c>
      <c r="D43" s="195" t="n">
        <f aca="false">'anexa 16'!G70</f>
        <v>110</v>
      </c>
      <c r="E43" s="195" t="n">
        <f aca="false">'anexa 16'!F71</f>
        <v>2</v>
      </c>
      <c r="F43" s="195" t="n">
        <f aca="false">'anexa 16'!G71</f>
        <v>40</v>
      </c>
      <c r="G43" s="195" t="n">
        <f aca="false">'anexa 16'!F72</f>
        <v>3</v>
      </c>
      <c r="H43" s="195" t="n">
        <f aca="false">'anexa 16'!G72</f>
        <v>36</v>
      </c>
      <c r="I43" s="195" t="n">
        <f aca="false">C43+E43+G43</f>
        <v>10</v>
      </c>
      <c r="J43" s="195" t="n">
        <f aca="false">D43+F43+H43</f>
        <v>186</v>
      </c>
    </row>
    <row r="44" s="44" customFormat="true" ht="12.75" hidden="false" customHeight="false" outlineLevel="0" collapsed="false">
      <c r="A44" s="195"/>
      <c r="B44" s="195" t="s">
        <v>558</v>
      </c>
      <c r="C44" s="195" t="n">
        <f aca="false">'anexa 16'!F75</f>
        <v>2</v>
      </c>
      <c r="D44" s="195" t="n">
        <f aca="false">'anexa 16'!G75</f>
        <v>36</v>
      </c>
      <c r="E44" s="195" t="n">
        <f aca="false">'anexa 16'!F76</f>
        <v>1</v>
      </c>
      <c r="F44" s="195" t="n">
        <f aca="false">'anexa 16'!G76</f>
        <v>16</v>
      </c>
      <c r="G44" s="195" t="n">
        <f aca="false">'anexa 16'!F77</f>
        <v>1</v>
      </c>
      <c r="H44" s="195" t="n">
        <f aca="false">'anexa 16'!G77</f>
        <v>14</v>
      </c>
      <c r="I44" s="195" t="n">
        <f aca="false">C44+E44+G44</f>
        <v>4</v>
      </c>
      <c r="J44" s="195" t="n">
        <f aca="false">D44+F44+H44</f>
        <v>66</v>
      </c>
    </row>
    <row r="45" s="44" customFormat="true" ht="12.75" hidden="false" customHeight="false" outlineLevel="0" collapsed="false">
      <c r="A45" s="195"/>
      <c r="B45" s="195" t="s">
        <v>559</v>
      </c>
      <c r="C45" s="195" t="n">
        <f aca="false">'anexa 16'!F80</f>
        <v>2</v>
      </c>
      <c r="D45" s="195" t="n">
        <f aca="false">'anexa 16'!G80</f>
        <v>24</v>
      </c>
      <c r="E45" s="195" t="n">
        <f aca="false">'anexa 16'!F81</f>
        <v>1</v>
      </c>
      <c r="F45" s="195" t="n">
        <f aca="false">'anexa 16'!G81</f>
        <v>10</v>
      </c>
      <c r="G45" s="195" t="n">
        <f aca="false">'anexa 16'!F82</f>
        <v>1</v>
      </c>
      <c r="H45" s="195" t="n">
        <f aca="false">'anexa 16'!G82</f>
        <v>8</v>
      </c>
      <c r="I45" s="195" t="n">
        <f aca="false">C45+E45+G45</f>
        <v>4</v>
      </c>
      <c r="J45" s="195" t="n">
        <f aca="false">D45+F45+H45</f>
        <v>42</v>
      </c>
    </row>
    <row r="46" s="44" customFormat="true" ht="12.75" hidden="false" customHeight="false" outlineLevel="0" collapsed="false">
      <c r="A46" s="195"/>
      <c r="B46" s="195" t="s">
        <v>560</v>
      </c>
      <c r="C46" s="195" t="n">
        <f aca="false">'anexa 16'!F85</f>
        <v>2</v>
      </c>
      <c r="D46" s="195" t="n">
        <f aca="false">'anexa 16'!G85</f>
        <v>32</v>
      </c>
      <c r="E46" s="195" t="n">
        <f aca="false">'anexa 16'!F86</f>
        <v>1</v>
      </c>
      <c r="F46" s="195" t="n">
        <f aca="false">'anexa 16'!G86</f>
        <v>14</v>
      </c>
      <c r="G46" s="195" t="n">
        <f aca="false">'anexa 16'!F87</f>
        <v>1</v>
      </c>
      <c r="H46" s="195" t="n">
        <f aca="false">'anexa 16'!G87</f>
        <v>12</v>
      </c>
      <c r="I46" s="195" t="n">
        <f aca="false">C46+E46+G46</f>
        <v>4</v>
      </c>
      <c r="J46" s="195" t="n">
        <f aca="false">D46+F46+H46</f>
        <v>58</v>
      </c>
    </row>
    <row r="47" s="44" customFormat="true" ht="12.75" hidden="false" customHeight="false" outlineLevel="0" collapsed="false">
      <c r="A47" s="195"/>
      <c r="B47" s="195" t="s">
        <v>561</v>
      </c>
      <c r="C47" s="195" t="n">
        <f aca="false">'anexa 16'!F90</f>
        <v>2</v>
      </c>
      <c r="D47" s="195" t="n">
        <f aca="false">'anexa 16'!G90</f>
        <v>24</v>
      </c>
      <c r="E47" s="195" t="n">
        <f aca="false">'anexa 16'!F91</f>
        <v>1</v>
      </c>
      <c r="F47" s="195" t="n">
        <f aca="false">'anexa 16'!G91</f>
        <v>10</v>
      </c>
      <c r="G47" s="195" t="n">
        <f aca="false">'anexa 16'!F92</f>
        <v>1</v>
      </c>
      <c r="H47" s="195" t="n">
        <f aca="false">'anexa 16'!G92</f>
        <v>8</v>
      </c>
      <c r="I47" s="195" t="n">
        <f aca="false">C47+E47+G47</f>
        <v>4</v>
      </c>
      <c r="J47" s="195" t="n">
        <f aca="false">D47+F47+H47</f>
        <v>42</v>
      </c>
    </row>
    <row r="48" s="44" customFormat="true" ht="38.25" hidden="false" customHeight="false" outlineLevel="0" collapsed="false">
      <c r="A48" s="195" t="n">
        <v>3</v>
      </c>
      <c r="B48" s="195" t="s">
        <v>562</v>
      </c>
      <c r="C48" s="195" t="n">
        <f aca="false">SUM(C49)</f>
        <v>1</v>
      </c>
      <c r="D48" s="195" t="n">
        <f aca="false">SUM(D49)</f>
        <v>18</v>
      </c>
      <c r="E48" s="195" t="n">
        <f aca="false">SUM(E49)</f>
        <v>1</v>
      </c>
      <c r="F48" s="195" t="n">
        <f aca="false">SUM(F49)</f>
        <v>16</v>
      </c>
      <c r="G48" s="195" t="n">
        <f aca="false">SUM(G49)</f>
        <v>0</v>
      </c>
      <c r="H48" s="195" t="n">
        <f aca="false">SUM(H49)</f>
        <v>0</v>
      </c>
      <c r="I48" s="195" t="n">
        <f aca="false">SUM(I49)</f>
        <v>2</v>
      </c>
      <c r="J48" s="195" t="n">
        <f aca="false">SUM(J49)</f>
        <v>34</v>
      </c>
    </row>
    <row r="49" s="44" customFormat="true" ht="12.75" hidden="false" customHeight="false" outlineLevel="0" collapsed="false">
      <c r="A49" s="195"/>
      <c r="B49" s="195" t="s">
        <v>558</v>
      </c>
      <c r="C49" s="195" t="n">
        <f aca="false">'anexa 16'!I75</f>
        <v>1</v>
      </c>
      <c r="D49" s="195" t="n">
        <f aca="false">'anexa 16'!J75</f>
        <v>18</v>
      </c>
      <c r="E49" s="195" t="n">
        <f aca="false">'anexa 16'!I76</f>
        <v>1</v>
      </c>
      <c r="F49" s="195" t="n">
        <f aca="false">'anexa 16'!J76</f>
        <v>16</v>
      </c>
      <c r="G49" s="195" t="n">
        <f aca="false">'anexa 16'!I77</f>
        <v>0</v>
      </c>
      <c r="H49" s="195" t="n">
        <f aca="false">'anexa 16'!J77</f>
        <v>0</v>
      </c>
      <c r="I49" s="195" t="n">
        <f aca="false">C49+E49+G49</f>
        <v>2</v>
      </c>
      <c r="J49" s="195" t="n">
        <f aca="false">D49+F49+H49</f>
        <v>34</v>
      </c>
    </row>
    <row r="50" s="44" customFormat="true" ht="12.75" hidden="false" customHeight="true" outlineLevel="0" collapsed="false">
      <c r="A50" s="72" t="s">
        <v>563</v>
      </c>
      <c r="B50" s="72"/>
      <c r="C50" s="195" t="n">
        <f aca="false">C38+C48</f>
        <v>27</v>
      </c>
      <c r="D50" s="195" t="n">
        <f aca="false">D38+D48</f>
        <v>424</v>
      </c>
      <c r="E50" s="195" t="n">
        <f aca="false">E38+E48</f>
        <v>10</v>
      </c>
      <c r="F50" s="195" t="n">
        <f aca="false">F38+F48</f>
        <v>144</v>
      </c>
      <c r="G50" s="195" t="n">
        <f aca="false">G38+G48</f>
        <v>11</v>
      </c>
      <c r="H50" s="195" t="n">
        <f aca="false">H38+H48</f>
        <v>118</v>
      </c>
      <c r="I50" s="195" t="n">
        <f aca="false">I38+I48</f>
        <v>48</v>
      </c>
      <c r="J50" s="195" t="n">
        <f aca="false">J38+J48</f>
        <v>686</v>
      </c>
    </row>
    <row r="52" customFormat="false" ht="12.75" hidden="false" customHeight="false" outlineLevel="0" collapsed="false">
      <c r="A52" s="296" t="s">
        <v>71</v>
      </c>
      <c r="B52" s="296"/>
      <c r="D52" s="0" t="s">
        <v>132</v>
      </c>
      <c r="H52" s="0" t="s">
        <v>503</v>
      </c>
    </row>
    <row r="53" customFormat="false" ht="12.75" hidden="false" customHeight="false" outlineLevel="0" collapsed="false">
      <c r="A53" s="296" t="s">
        <v>205</v>
      </c>
      <c r="B53" s="296"/>
      <c r="D53" s="80" t="s">
        <v>504</v>
      </c>
      <c r="E53" s="80"/>
      <c r="F53" s="80"/>
      <c r="I53" s="0" t="s">
        <v>43</v>
      </c>
    </row>
  </sheetData>
  <mergeCells count="22">
    <mergeCell ref="J2:K2"/>
    <mergeCell ref="A5:K5"/>
    <mergeCell ref="A6:K6"/>
    <mergeCell ref="A11:A13"/>
    <mergeCell ref="B11:B13"/>
    <mergeCell ref="C11:J11"/>
    <mergeCell ref="C12:D12"/>
    <mergeCell ref="E12:F12"/>
    <mergeCell ref="G12:H12"/>
    <mergeCell ref="I12:J12"/>
    <mergeCell ref="A26:B26"/>
    <mergeCell ref="A35:A37"/>
    <mergeCell ref="B35:B37"/>
    <mergeCell ref="C35:J35"/>
    <mergeCell ref="C36:D36"/>
    <mergeCell ref="E36:F36"/>
    <mergeCell ref="G36:H36"/>
    <mergeCell ref="I36:J36"/>
    <mergeCell ref="A50:B50"/>
    <mergeCell ref="A52:B52"/>
    <mergeCell ref="A53:B53"/>
    <mergeCell ref="D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42"/>
    <col collapsed="false" customWidth="true" hidden="false" outlineLevel="0" max="3" min="3" style="0" width="37.14"/>
    <col collapsed="false" customWidth="true" hidden="false" outlineLevel="0" max="4" min="4" style="0" width="24.7"/>
  </cols>
  <sheetData>
    <row r="1" customFormat="false" ht="12.75" hidden="false" customHeight="false" outlineLevel="0" collapsed="false">
      <c r="A1" s="0" t="s">
        <v>476</v>
      </c>
    </row>
    <row r="2" customFormat="false" ht="12.75" hidden="false" customHeight="false" outlineLevel="0" collapsed="false">
      <c r="A2" s="44" t="s">
        <v>477</v>
      </c>
      <c r="C2" s="673"/>
      <c r="D2" s="800" t="s">
        <v>564</v>
      </c>
      <c r="E2" s="800"/>
    </row>
    <row r="3" customFormat="false" ht="12.75" hidden="false" customHeight="false" outlineLevel="0" collapsed="false">
      <c r="D3" s="800" t="s">
        <v>3</v>
      </c>
      <c r="E3" s="800"/>
    </row>
    <row r="5" customFormat="false" ht="56.25" hidden="false" customHeight="true" outlineLevel="0" collapsed="false">
      <c r="A5" s="347" t="s">
        <v>565</v>
      </c>
      <c r="B5" s="347"/>
      <c r="C5" s="347"/>
      <c r="D5" s="347"/>
      <c r="E5" s="347"/>
    </row>
    <row r="11" customFormat="false" ht="15" hidden="false" customHeight="false" outlineLevel="0" collapsed="false">
      <c r="A11" s="717" t="s">
        <v>49</v>
      </c>
      <c r="B11" s="717"/>
      <c r="C11" s="717"/>
      <c r="D11" s="717"/>
    </row>
    <row r="12" customFormat="false" ht="14.25" hidden="false" customHeight="false" outlineLevel="0" collapsed="false">
      <c r="A12" s="421" t="s">
        <v>566</v>
      </c>
      <c r="B12" s="421"/>
      <c r="C12" s="421"/>
      <c r="D12" s="421"/>
    </row>
    <row r="13" customFormat="false" ht="42.75" hidden="false" customHeight="false" outlineLevel="0" collapsed="false">
      <c r="A13" s="436" t="s">
        <v>481</v>
      </c>
      <c r="B13" s="436" t="s">
        <v>567</v>
      </c>
      <c r="C13" s="436" t="s">
        <v>509</v>
      </c>
      <c r="D13" s="87" t="s">
        <v>568</v>
      </c>
    </row>
    <row r="14" customFormat="false" ht="45" hidden="false" customHeight="false" outlineLevel="0" collapsed="false">
      <c r="A14" s="333" t="n">
        <v>1</v>
      </c>
      <c r="B14" s="801" t="s">
        <v>553</v>
      </c>
      <c r="C14" s="802" t="s">
        <v>569</v>
      </c>
      <c r="D14" s="803" t="s">
        <v>570</v>
      </c>
    </row>
    <row r="16" customFormat="false" ht="41.25" hidden="false" customHeight="true" outlineLevel="0" collapsed="false">
      <c r="A16" s="804" t="s">
        <v>571</v>
      </c>
      <c r="B16" s="804"/>
      <c r="C16" s="804"/>
      <c r="D16" s="804"/>
    </row>
    <row r="17" customFormat="false" ht="42.75" hidden="false" customHeight="false" outlineLevel="0" collapsed="false">
      <c r="A17" s="436" t="s">
        <v>481</v>
      </c>
      <c r="B17" s="436" t="s">
        <v>567</v>
      </c>
      <c r="C17" s="436" t="s">
        <v>509</v>
      </c>
      <c r="D17" s="87" t="s">
        <v>568</v>
      </c>
    </row>
    <row r="18" customFormat="false" ht="27" hidden="false" customHeight="false" outlineLevel="0" collapsed="false">
      <c r="A18" s="417" t="n">
        <v>1</v>
      </c>
      <c r="B18" s="72" t="s">
        <v>572</v>
      </c>
      <c r="C18" s="72" t="s">
        <v>573</v>
      </c>
      <c r="D18" s="678" t="s">
        <v>574</v>
      </c>
    </row>
    <row r="22" customFormat="false" ht="15" hidden="false" customHeight="false" outlineLevel="0" collapsed="false">
      <c r="A22" s="717" t="s">
        <v>60</v>
      </c>
      <c r="B22" s="717"/>
      <c r="C22" s="717"/>
      <c r="D22" s="717"/>
    </row>
    <row r="23" customFormat="false" ht="14.25" hidden="false" customHeight="false" outlineLevel="0" collapsed="false">
      <c r="A23" s="421" t="s">
        <v>566</v>
      </c>
      <c r="B23" s="421"/>
      <c r="C23" s="421"/>
      <c r="D23" s="421"/>
    </row>
    <row r="24" customFormat="false" ht="42.75" hidden="false" customHeight="false" outlineLevel="0" collapsed="false">
      <c r="A24" s="436" t="s">
        <v>481</v>
      </c>
      <c r="B24" s="436" t="s">
        <v>567</v>
      </c>
      <c r="C24" s="436" t="s">
        <v>509</v>
      </c>
      <c r="D24" s="87" t="s">
        <v>568</v>
      </c>
    </row>
    <row r="25" customFormat="false" ht="45" hidden="false" customHeight="false" outlineLevel="0" collapsed="false">
      <c r="A25" s="333" t="n">
        <v>1</v>
      </c>
      <c r="B25" s="801" t="s">
        <v>553</v>
      </c>
      <c r="C25" s="802" t="s">
        <v>569</v>
      </c>
      <c r="D25" s="803" t="s">
        <v>570</v>
      </c>
    </row>
    <row r="27" customFormat="false" ht="35.25" hidden="false" customHeight="true" outlineLevel="0" collapsed="false">
      <c r="A27" s="804" t="s">
        <v>571</v>
      </c>
      <c r="B27" s="804"/>
      <c r="C27" s="804"/>
      <c r="D27" s="804"/>
    </row>
    <row r="28" customFormat="false" ht="42.75" hidden="false" customHeight="false" outlineLevel="0" collapsed="false">
      <c r="A28" s="436" t="s">
        <v>481</v>
      </c>
      <c r="B28" s="436" t="s">
        <v>567</v>
      </c>
      <c r="C28" s="436" t="s">
        <v>509</v>
      </c>
      <c r="D28" s="87" t="s">
        <v>568</v>
      </c>
    </row>
    <row r="29" customFormat="false" ht="27" hidden="false" customHeight="false" outlineLevel="0" collapsed="false">
      <c r="A29" s="417" t="n">
        <v>1</v>
      </c>
      <c r="B29" s="72" t="s">
        <v>572</v>
      </c>
      <c r="C29" s="72" t="s">
        <v>573</v>
      </c>
      <c r="D29" s="678" t="s">
        <v>574</v>
      </c>
    </row>
    <row r="35" customFormat="false" ht="12.75" hidden="false" customHeight="false" outlineLevel="0" collapsed="false">
      <c r="B35" s="47" t="s">
        <v>71</v>
      </c>
      <c r="C35" s="44"/>
    </row>
    <row r="36" customFormat="false" ht="12.75" hidden="false" customHeight="false" outlineLevel="0" collapsed="false">
      <c r="B36" s="378" t="s">
        <v>205</v>
      </c>
    </row>
    <row r="37" customFormat="false" ht="12.75" hidden="false" customHeight="false" outlineLevel="0" collapsed="false">
      <c r="D37" s="44" t="s">
        <v>72</v>
      </c>
    </row>
    <row r="38" customFormat="false" ht="12.75" hidden="false" customHeight="true" outlineLevel="0" collapsed="false">
      <c r="D38" s="296" t="s">
        <v>43</v>
      </c>
      <c r="E38" s="296"/>
    </row>
  </sheetData>
  <mergeCells count="10">
    <mergeCell ref="D2:E2"/>
    <mergeCell ref="D3:E3"/>
    <mergeCell ref="A5:E5"/>
    <mergeCell ref="A11:D11"/>
    <mergeCell ref="A12:D12"/>
    <mergeCell ref="A16:D16"/>
    <mergeCell ref="A22:D22"/>
    <mergeCell ref="A23:D23"/>
    <mergeCell ref="A27:D27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6" min="5" style="0" width="10.99"/>
  </cols>
  <sheetData>
    <row r="1" customFormat="false" ht="15.75" hidden="false" customHeight="false" outlineLevel="0" collapsed="false">
      <c r="A1" s="45" t="s">
        <v>575</v>
      </c>
      <c r="E1" s="296"/>
      <c r="F1" s="296"/>
    </row>
    <row r="2" customFormat="false" ht="12.75" hidden="false" customHeight="false" outlineLevel="0" collapsed="false">
      <c r="B2" s="47" t="s">
        <v>258</v>
      </c>
      <c r="C2" s="378"/>
      <c r="E2" s="44" t="s">
        <v>576</v>
      </c>
    </row>
    <row r="3" customFormat="false" ht="12.75" hidden="false" customHeight="false" outlineLevel="0" collapsed="false">
      <c r="C3" s="378"/>
      <c r="E3" s="448" t="s">
        <v>3</v>
      </c>
      <c r="F3" s="448"/>
    </row>
    <row r="4" customFormat="false" ht="12.75" hidden="false" customHeight="false" outlineLevel="0" collapsed="false">
      <c r="C4" s="378"/>
      <c r="E4" s="48"/>
    </row>
    <row r="5" customFormat="false" ht="12.75" hidden="false" customHeight="false" outlineLevel="0" collapsed="false">
      <c r="C5" s="378"/>
      <c r="E5" s="48"/>
    </row>
    <row r="6" customFormat="false" ht="12.75" hidden="false" customHeight="false" outlineLevel="0" collapsed="false">
      <c r="C6" s="378"/>
      <c r="E6" s="48"/>
    </row>
    <row r="7" customFormat="false" ht="12.75" hidden="false" customHeight="false" outlineLevel="0" collapsed="false">
      <c r="C7" s="378"/>
      <c r="E7" s="48"/>
    </row>
    <row r="8" customFormat="false" ht="12.75" hidden="false" customHeight="false" outlineLevel="0" collapsed="false">
      <c r="C8" s="378"/>
      <c r="E8" s="48"/>
    </row>
    <row r="9" customFormat="false" ht="12.75" hidden="false" customHeight="false" outlineLevel="0" collapsed="false">
      <c r="C9" s="378"/>
      <c r="E9" s="48"/>
    </row>
    <row r="10" customFormat="false" ht="48.75" hidden="false" customHeight="true" outlineLevel="0" collapsed="false">
      <c r="A10" s="95" t="s">
        <v>577</v>
      </c>
      <c r="B10" s="95"/>
      <c r="C10" s="95"/>
      <c r="D10" s="95"/>
      <c r="E10" s="95"/>
      <c r="F10" s="95"/>
    </row>
    <row r="11" customFormat="false" ht="15.75" hidden="false" customHeight="false" outlineLevel="0" collapsed="false">
      <c r="A11" s="217"/>
      <c r="B11" s="217"/>
      <c r="C11" s="217"/>
      <c r="D11" s="217"/>
      <c r="E11" s="217"/>
      <c r="F11" s="217"/>
    </row>
    <row r="12" customFormat="false" ht="15" hidden="false" customHeight="false" outlineLevel="0" collapsed="false">
      <c r="A12" s="94" t="s">
        <v>578</v>
      </c>
    </row>
    <row r="13" customFormat="false" ht="12.75" hidden="false" customHeight="false" outlineLevel="0" collapsed="false">
      <c r="A13" s="48" t="s">
        <v>579</v>
      </c>
    </row>
    <row r="14" customFormat="false" ht="12.75" hidden="false" customHeight="false" outlineLevel="0" collapsed="false">
      <c r="A14" s="48"/>
    </row>
    <row r="15" customFormat="false" ht="12.75" hidden="false" customHeight="false" outlineLevel="0" collapsed="false">
      <c r="A15" s="48"/>
      <c r="F15" s="378"/>
    </row>
    <row r="16" customFormat="false" ht="12.75" hidden="false" customHeight="false" outlineLevel="0" collapsed="false">
      <c r="A16" s="48"/>
    </row>
    <row r="17" customFormat="false" ht="12.75" hidden="false" customHeight="false" outlineLevel="0" collapsed="false">
      <c r="A17" s="48"/>
    </row>
    <row r="18" customFormat="false" ht="13.5" hidden="false" customHeight="false" outlineLevel="0" collapsed="false">
      <c r="A18" s="48"/>
    </row>
    <row r="19" customFormat="false" ht="13.5" hidden="false" customHeight="false" outlineLevel="0" collapsed="false">
      <c r="A19" s="805" t="s">
        <v>580</v>
      </c>
      <c r="B19" s="806" t="s">
        <v>581</v>
      </c>
      <c r="C19" s="807" t="s">
        <v>49</v>
      </c>
      <c r="D19" s="807"/>
      <c r="E19" s="807" t="s">
        <v>582</v>
      </c>
      <c r="F19" s="807"/>
      <c r="G19" s="48"/>
    </row>
    <row r="20" customFormat="false" ht="13.5" hidden="false" customHeight="false" outlineLevel="0" collapsed="false">
      <c r="A20" s="808" t="s">
        <v>272</v>
      </c>
      <c r="B20" s="809" t="s">
        <v>583</v>
      </c>
      <c r="C20" s="810" t="s">
        <v>584</v>
      </c>
      <c r="D20" s="811" t="s">
        <v>585</v>
      </c>
      <c r="E20" s="811" t="s">
        <v>584</v>
      </c>
      <c r="F20" s="811" t="s">
        <v>585</v>
      </c>
    </row>
    <row r="21" customFormat="false" ht="12.75" hidden="false" customHeight="false" outlineLevel="0" collapsed="false">
      <c r="A21" s="812"/>
      <c r="B21" s="451"/>
      <c r="C21" s="812"/>
      <c r="D21" s="812"/>
      <c r="E21" s="812"/>
      <c r="F21" s="812"/>
    </row>
    <row r="22" customFormat="false" ht="15.75" hidden="false" customHeight="false" outlineLevel="0" collapsed="false">
      <c r="A22" s="813"/>
      <c r="B22" s="814" t="s">
        <v>280</v>
      </c>
      <c r="C22" s="813"/>
      <c r="D22" s="813"/>
      <c r="E22" s="813" t="s">
        <v>190</v>
      </c>
      <c r="F22" s="813"/>
    </row>
    <row r="23" customFormat="false" ht="12.75" hidden="false" customHeight="false" outlineLevel="0" collapsed="false">
      <c r="A23" s="813"/>
      <c r="B23" s="815" t="s">
        <v>51</v>
      </c>
      <c r="C23" s="813"/>
      <c r="D23" s="813"/>
      <c r="E23" s="813"/>
      <c r="F23" s="813"/>
    </row>
    <row r="24" customFormat="false" ht="12.75" hidden="false" customHeight="false" outlineLevel="0" collapsed="false">
      <c r="A24" s="813"/>
      <c r="B24" s="813"/>
      <c r="C24" s="813"/>
      <c r="D24" s="813"/>
      <c r="E24" s="813"/>
      <c r="F24" s="813"/>
    </row>
    <row r="25" customFormat="false" ht="12.75" hidden="false" customHeight="false" outlineLevel="0" collapsed="false">
      <c r="A25" s="463" t="s">
        <v>586</v>
      </c>
      <c r="B25" s="471" t="s">
        <v>587</v>
      </c>
      <c r="C25" s="813"/>
      <c r="D25" s="813"/>
      <c r="E25" s="813"/>
      <c r="F25" s="813"/>
    </row>
    <row r="26" customFormat="false" ht="12.75" hidden="false" customHeight="false" outlineLevel="0" collapsed="false">
      <c r="A26" s="813"/>
      <c r="B26" s="471"/>
      <c r="C26" s="813"/>
      <c r="D26" s="813"/>
      <c r="E26" s="813"/>
      <c r="F26" s="813"/>
    </row>
    <row r="27" customFormat="false" ht="12.75" hidden="false" customHeight="false" outlineLevel="0" collapsed="false">
      <c r="A27" s="463" t="s">
        <v>588</v>
      </c>
      <c r="B27" s="471" t="s">
        <v>589</v>
      </c>
      <c r="C27" s="813"/>
      <c r="D27" s="813"/>
      <c r="E27" s="813"/>
      <c r="F27" s="813"/>
    </row>
    <row r="28" customFormat="false" ht="12.75" hidden="false" customHeight="false" outlineLevel="0" collapsed="false">
      <c r="A28" s="813"/>
      <c r="B28" s="471" t="s">
        <v>590</v>
      </c>
      <c r="C28" s="813" t="n">
        <v>2</v>
      </c>
      <c r="D28" s="813" t="n">
        <v>15</v>
      </c>
      <c r="E28" s="813" t="n">
        <v>2</v>
      </c>
      <c r="F28" s="813" t="n">
        <v>16</v>
      </c>
    </row>
    <row r="29" customFormat="false" ht="12.75" hidden="false" customHeight="false" outlineLevel="0" collapsed="false">
      <c r="A29" s="813"/>
      <c r="B29" s="471"/>
      <c r="C29" s="813"/>
      <c r="D29" s="813"/>
      <c r="E29" s="813"/>
      <c r="F29" s="813"/>
    </row>
    <row r="30" customFormat="false" ht="12.75" hidden="false" customHeight="false" outlineLevel="0" collapsed="false">
      <c r="A30" s="463" t="s">
        <v>591</v>
      </c>
      <c r="B30" s="471" t="s">
        <v>592</v>
      </c>
      <c r="C30" s="813" t="n">
        <v>1</v>
      </c>
      <c r="D30" s="813" t="n">
        <v>8</v>
      </c>
      <c r="E30" s="813" t="n">
        <v>1</v>
      </c>
      <c r="F30" s="813" t="n">
        <v>8</v>
      </c>
    </row>
    <row r="31" customFormat="false" ht="12.75" hidden="false" customHeight="false" outlineLevel="0" collapsed="false">
      <c r="A31" s="813"/>
      <c r="B31" s="471" t="s">
        <v>593</v>
      </c>
      <c r="C31" s="813"/>
      <c r="D31" s="813"/>
      <c r="E31" s="813"/>
      <c r="F31" s="813"/>
    </row>
    <row r="32" customFormat="false" ht="12.75" hidden="false" customHeight="false" outlineLevel="0" collapsed="false">
      <c r="A32" s="813"/>
      <c r="B32" s="813"/>
      <c r="C32" s="813"/>
      <c r="D32" s="813"/>
      <c r="E32" s="813"/>
      <c r="F32" s="813"/>
    </row>
    <row r="33" customFormat="false" ht="12.75" hidden="false" customHeight="false" outlineLevel="0" collapsed="false">
      <c r="A33" s="813"/>
      <c r="B33" s="813"/>
      <c r="C33" s="813"/>
      <c r="D33" s="813"/>
      <c r="E33" s="813"/>
      <c r="F33" s="813"/>
    </row>
    <row r="34" customFormat="false" ht="12.75" hidden="false" customHeight="false" outlineLevel="0" collapsed="false">
      <c r="A34" s="813"/>
      <c r="B34" s="813"/>
      <c r="C34" s="813"/>
      <c r="D34" s="813"/>
      <c r="E34" s="813"/>
      <c r="F34" s="813"/>
    </row>
    <row r="35" customFormat="false" ht="13.5" hidden="false" customHeight="false" outlineLevel="0" collapsed="false">
      <c r="A35" s="816"/>
      <c r="B35" s="816"/>
      <c r="C35" s="816"/>
      <c r="D35" s="816"/>
      <c r="E35" s="816"/>
      <c r="F35" s="816"/>
    </row>
    <row r="36" customFormat="false" ht="12.75" hidden="false" customHeight="false" outlineLevel="0" collapsed="false">
      <c r="A36" s="382"/>
      <c r="B36" s="382"/>
      <c r="C36" s="382"/>
      <c r="D36" s="382"/>
      <c r="E36" s="382"/>
      <c r="F36" s="382"/>
    </row>
    <row r="37" customFormat="false" ht="12.75" hidden="false" customHeight="false" outlineLevel="0" collapsed="false">
      <c r="A37" s="382"/>
      <c r="B37" s="44" t="s">
        <v>71</v>
      </c>
      <c r="C37" s="44"/>
      <c r="F37" s="382"/>
    </row>
    <row r="38" customFormat="false" ht="12.75" hidden="false" customHeight="false" outlineLevel="0" collapsed="false">
      <c r="B38" s="0" t="s">
        <v>205</v>
      </c>
      <c r="D38" s="44" t="s">
        <v>72</v>
      </c>
    </row>
    <row r="39" customFormat="false" ht="12.75" hidden="false" customHeight="true" outlineLevel="0" collapsed="false">
      <c r="D39" s="296" t="s">
        <v>43</v>
      </c>
      <c r="E39" s="296"/>
      <c r="F39" s="296"/>
    </row>
  </sheetData>
  <mergeCells count="6">
    <mergeCell ref="E1:F1"/>
    <mergeCell ref="E3:F3"/>
    <mergeCell ref="A10:F10"/>
    <mergeCell ref="C19:D19"/>
    <mergeCell ref="E19:F19"/>
    <mergeCell ref="D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26" activeCellId="0" sqref="A26: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28.56"/>
    <col collapsed="false" customWidth="true" hidden="false" outlineLevel="0" max="15" min="2" style="44" width="9.14"/>
  </cols>
  <sheetData>
    <row r="1" customFormat="false" ht="12.75" hidden="false" customHeight="false" outlineLevel="0" collapsed="false">
      <c r="A1" s="44" t="s">
        <v>246</v>
      </c>
    </row>
    <row r="2" customFormat="false" ht="12.75" hidden="false" customHeight="false" outlineLevel="0" collapsed="false">
      <c r="O2" s="44" t="s">
        <v>594</v>
      </c>
    </row>
    <row r="3" customFormat="false" ht="15" hidden="false" customHeight="false" outlineLevel="0" collapsed="false">
      <c r="A3" s="94" t="s">
        <v>595</v>
      </c>
      <c r="O3" s="448" t="s">
        <v>3</v>
      </c>
      <c r="P3" s="448"/>
    </row>
    <row r="4" customFormat="false" ht="15.75" hidden="false" customHeight="false" outlineLevel="0" collapsed="false">
      <c r="A4" s="45"/>
      <c r="M4" s="177"/>
    </row>
    <row r="6" customFormat="false" ht="18" hidden="false" customHeight="false" outlineLevel="0" collapsed="false">
      <c r="A6" s="817" t="s">
        <v>596</v>
      </c>
      <c r="B6" s="817"/>
      <c r="C6" s="817"/>
      <c r="D6" s="817"/>
      <c r="E6" s="817"/>
      <c r="F6" s="817"/>
      <c r="G6" s="817"/>
      <c r="H6" s="817"/>
      <c r="I6" s="817"/>
      <c r="J6" s="817"/>
      <c r="K6" s="817"/>
    </row>
    <row r="7" customFormat="false" ht="15.75" hidden="false" customHeight="false" outlineLevel="0" collapsed="false">
      <c r="A7" s="818" t="s">
        <v>49</v>
      </c>
      <c r="B7" s="818"/>
      <c r="C7" s="818"/>
      <c r="D7" s="818"/>
      <c r="E7" s="818"/>
      <c r="F7" s="818"/>
      <c r="G7" s="818"/>
      <c r="H7" s="818"/>
      <c r="I7" s="818"/>
      <c r="J7" s="818"/>
      <c r="K7" s="818"/>
      <c r="N7" s="44" t="s">
        <v>190</v>
      </c>
    </row>
    <row r="8" customFormat="false" ht="12.75" hidden="false" customHeight="true" outlineLevel="0" collapsed="false">
      <c r="A8" s="195"/>
      <c r="B8" s="819" t="s">
        <v>597</v>
      </c>
      <c r="C8" s="819"/>
      <c r="D8" s="55" t="s">
        <v>51</v>
      </c>
      <c r="E8" s="55"/>
      <c r="F8" s="55"/>
      <c r="G8" s="55"/>
      <c r="H8" s="55"/>
      <c r="I8" s="55"/>
      <c r="J8" s="55"/>
      <c r="K8" s="55"/>
      <c r="L8" s="55"/>
      <c r="M8" s="55"/>
    </row>
    <row r="9" customFormat="false" ht="12.75" hidden="false" customHeight="true" outlineLevel="0" collapsed="false">
      <c r="A9" s="195"/>
      <c r="B9" s="819"/>
      <c r="C9" s="819"/>
      <c r="D9" s="55" t="s">
        <v>598</v>
      </c>
      <c r="E9" s="55"/>
      <c r="F9" s="55" t="s">
        <v>599</v>
      </c>
      <c r="G9" s="55"/>
      <c r="H9" s="55" t="s">
        <v>54</v>
      </c>
      <c r="I9" s="55"/>
      <c r="J9" s="55" t="s">
        <v>55</v>
      </c>
      <c r="K9" s="55"/>
      <c r="L9" s="55" t="s">
        <v>56</v>
      </c>
      <c r="M9" s="55"/>
    </row>
    <row r="10" customFormat="false" ht="12.75" hidden="false" customHeight="false" outlineLevel="0" collapsed="false">
      <c r="A10" s="195"/>
      <c r="B10" s="55" t="s">
        <v>57</v>
      </c>
      <c r="C10" s="55" t="s">
        <v>58</v>
      </c>
      <c r="D10" s="55" t="s">
        <v>57</v>
      </c>
      <c r="E10" s="55" t="s">
        <v>58</v>
      </c>
      <c r="F10" s="55" t="s">
        <v>57</v>
      </c>
      <c r="G10" s="55" t="s">
        <v>58</v>
      </c>
      <c r="H10" s="55" t="s">
        <v>57</v>
      </c>
      <c r="I10" s="55" t="s">
        <v>58</v>
      </c>
      <c r="J10" s="55" t="s">
        <v>57</v>
      </c>
      <c r="K10" s="55" t="s">
        <v>58</v>
      </c>
      <c r="L10" s="55" t="s">
        <v>57</v>
      </c>
      <c r="M10" s="55" t="s">
        <v>58</v>
      </c>
    </row>
    <row r="11" customFormat="false" ht="25.5" hidden="false" customHeight="false" outlineLevel="0" collapsed="false">
      <c r="A11" s="184" t="s">
        <v>600</v>
      </c>
      <c r="B11" s="651" t="n">
        <v>14</v>
      </c>
      <c r="C11" s="651" t="n">
        <v>97</v>
      </c>
      <c r="D11" s="651" t="n">
        <v>1</v>
      </c>
      <c r="E11" s="651" t="n">
        <v>13</v>
      </c>
      <c r="F11" s="651" t="n">
        <v>2</v>
      </c>
      <c r="G11" s="651" t="n">
        <v>20</v>
      </c>
      <c r="H11" s="651" t="n">
        <v>3</v>
      </c>
      <c r="I11" s="651" t="n">
        <v>19</v>
      </c>
      <c r="J11" s="651" t="n">
        <v>4</v>
      </c>
      <c r="K11" s="651" t="n">
        <v>23</v>
      </c>
      <c r="L11" s="651" t="n">
        <v>4</v>
      </c>
      <c r="M11" s="651" t="n">
        <v>22</v>
      </c>
    </row>
    <row r="12" s="378" customFormat="true" ht="12.75" hidden="false" customHeight="false" outlineLevel="0" collapsed="false">
      <c r="A12" s="820" t="s">
        <v>601</v>
      </c>
      <c r="B12" s="821" t="n">
        <f aca="false">D12+F12+H12+J12+L12</f>
        <v>8</v>
      </c>
      <c r="C12" s="821" t="n">
        <f aca="false">E12+G12+I12+K12+M12</f>
        <v>56</v>
      </c>
      <c r="D12" s="821" t="n">
        <v>1</v>
      </c>
      <c r="E12" s="821" t="n">
        <v>13</v>
      </c>
      <c r="F12" s="821" t="n">
        <v>1</v>
      </c>
      <c r="G12" s="821" t="n">
        <v>7</v>
      </c>
      <c r="H12" s="821" t="n">
        <v>2</v>
      </c>
      <c r="I12" s="821" t="n">
        <v>11</v>
      </c>
      <c r="J12" s="821" t="n">
        <v>3</v>
      </c>
      <c r="K12" s="18" t="n">
        <v>18</v>
      </c>
      <c r="L12" s="18" t="n">
        <v>1</v>
      </c>
      <c r="M12" s="18" t="n">
        <v>7</v>
      </c>
      <c r="N12" s="47"/>
      <c r="O12" s="47"/>
    </row>
    <row r="13" customFormat="false" ht="15.75" hidden="false" customHeight="false" outlineLevel="0" collapsed="false">
      <c r="A13" s="818" t="s">
        <v>60</v>
      </c>
      <c r="B13" s="818"/>
      <c r="C13" s="818"/>
      <c r="D13" s="818"/>
      <c r="E13" s="818"/>
      <c r="F13" s="818"/>
      <c r="G13" s="818"/>
      <c r="H13" s="818"/>
      <c r="I13" s="818"/>
      <c r="J13" s="818"/>
      <c r="K13" s="818"/>
      <c r="L13" s="818"/>
      <c r="M13" s="818"/>
    </row>
    <row r="14" customFormat="false" ht="12.75" hidden="false" customHeight="true" outlineLevel="0" collapsed="false">
      <c r="A14" s="822"/>
      <c r="B14" s="823" t="s">
        <v>597</v>
      </c>
      <c r="C14" s="823"/>
      <c r="D14" s="824" t="s">
        <v>51</v>
      </c>
      <c r="E14" s="824"/>
      <c r="F14" s="824"/>
      <c r="G14" s="824"/>
      <c r="H14" s="824"/>
      <c r="I14" s="824"/>
      <c r="J14" s="824"/>
      <c r="K14" s="824"/>
      <c r="L14" s="824"/>
      <c r="M14" s="824"/>
    </row>
    <row r="15" customFormat="false" ht="12.75" hidden="false" customHeight="true" outlineLevel="0" collapsed="false">
      <c r="A15" s="822"/>
      <c r="B15" s="823"/>
      <c r="C15" s="823"/>
      <c r="D15" s="55" t="s">
        <v>598</v>
      </c>
      <c r="E15" s="55"/>
      <c r="F15" s="55" t="s">
        <v>599</v>
      </c>
      <c r="G15" s="55"/>
      <c r="H15" s="55" t="s">
        <v>54</v>
      </c>
      <c r="I15" s="55"/>
      <c r="J15" s="55" t="s">
        <v>55</v>
      </c>
      <c r="K15" s="55"/>
      <c r="L15" s="55" t="s">
        <v>56</v>
      </c>
      <c r="M15" s="55"/>
    </row>
    <row r="16" customFormat="false" ht="12.75" hidden="false" customHeight="false" outlineLevel="0" collapsed="false">
      <c r="A16" s="822"/>
      <c r="B16" s="55" t="s">
        <v>57</v>
      </c>
      <c r="C16" s="55" t="s">
        <v>58</v>
      </c>
      <c r="D16" s="55" t="s">
        <v>57</v>
      </c>
      <c r="E16" s="55" t="s">
        <v>58</v>
      </c>
      <c r="F16" s="55" t="s">
        <v>57</v>
      </c>
      <c r="G16" s="55" t="s">
        <v>58</v>
      </c>
      <c r="H16" s="55" t="s">
        <v>57</v>
      </c>
      <c r="I16" s="55" t="s">
        <v>58</v>
      </c>
      <c r="J16" s="55" t="s">
        <v>57</v>
      </c>
      <c r="K16" s="55" t="s">
        <v>58</v>
      </c>
      <c r="L16" s="55" t="s">
        <v>57</v>
      </c>
      <c r="M16" s="55" t="s">
        <v>58</v>
      </c>
    </row>
    <row r="17" s="178" customFormat="true" ht="25.5" hidden="false" customHeight="false" outlineLevel="0" collapsed="false">
      <c r="A17" s="825" t="s">
        <v>600</v>
      </c>
      <c r="B17" s="651" t="n">
        <f aca="false">D17+F17+H17+J17+L17</f>
        <v>14</v>
      </c>
      <c r="C17" s="651" t="n">
        <f aca="false">E17+G17+I17+K17+M17</f>
        <v>92</v>
      </c>
      <c r="D17" s="651" t="n">
        <v>1</v>
      </c>
      <c r="E17" s="651" t="n">
        <v>8</v>
      </c>
      <c r="F17" s="651" t="n">
        <v>3.5</v>
      </c>
      <c r="G17" s="651" t="n">
        <v>23</v>
      </c>
      <c r="H17" s="651" t="n">
        <v>2.5</v>
      </c>
      <c r="I17" s="651" t="n">
        <v>19</v>
      </c>
      <c r="J17" s="651" t="n">
        <v>3</v>
      </c>
      <c r="K17" s="651" t="n">
        <v>19</v>
      </c>
      <c r="L17" s="651" t="n">
        <v>4</v>
      </c>
      <c r="M17" s="651" t="n">
        <v>23</v>
      </c>
    </row>
    <row r="18" s="378" customFormat="true" ht="12.75" hidden="false" customHeight="false" outlineLevel="0" collapsed="false">
      <c r="A18" s="820" t="s">
        <v>601</v>
      </c>
      <c r="B18" s="18" t="n">
        <f aca="false">D18+F18+H18+J18+L18</f>
        <v>11</v>
      </c>
      <c r="C18" s="18" t="n">
        <f aca="false">E18+G18+I18+K18+M18</f>
        <v>70</v>
      </c>
      <c r="D18" s="821" t="n">
        <v>1</v>
      </c>
      <c r="E18" s="821" t="n">
        <v>8</v>
      </c>
      <c r="F18" s="821" t="n">
        <v>3</v>
      </c>
      <c r="G18" s="821" t="n">
        <v>18</v>
      </c>
      <c r="H18" s="821" t="n">
        <v>2</v>
      </c>
      <c r="I18" s="821" t="n">
        <v>14</v>
      </c>
      <c r="J18" s="821" t="n">
        <v>2</v>
      </c>
      <c r="K18" s="821" t="n">
        <v>12</v>
      </c>
      <c r="L18" s="821" t="n">
        <v>3</v>
      </c>
      <c r="M18" s="821" t="n">
        <v>18</v>
      </c>
      <c r="N18" s="47"/>
      <c r="O18" s="47"/>
    </row>
    <row r="19" customFormat="false" ht="18" hidden="false" customHeight="false" outlineLevel="0" collapsed="false">
      <c r="A19" s="817" t="s">
        <v>602</v>
      </c>
      <c r="B19" s="817"/>
      <c r="C19" s="817"/>
      <c r="D19" s="817"/>
      <c r="E19" s="817"/>
      <c r="F19" s="817"/>
      <c r="G19" s="817"/>
      <c r="H19" s="817"/>
      <c r="I19" s="817"/>
      <c r="J19" s="817"/>
      <c r="K19" s="817"/>
      <c r="L19" s="817"/>
      <c r="M19" s="817"/>
      <c r="N19" s="817"/>
      <c r="O19" s="817"/>
    </row>
    <row r="20" customFormat="false" ht="15.75" hidden="false" customHeight="false" outlineLevel="0" collapsed="false">
      <c r="A20" s="818" t="s">
        <v>49</v>
      </c>
      <c r="B20" s="818"/>
      <c r="C20" s="818"/>
      <c r="D20" s="818"/>
      <c r="E20" s="818"/>
      <c r="F20" s="818"/>
      <c r="G20" s="818"/>
      <c r="H20" s="818"/>
      <c r="I20" s="818"/>
      <c r="J20" s="818"/>
      <c r="K20" s="818"/>
      <c r="L20" s="818"/>
      <c r="M20" s="818"/>
      <c r="N20" s="818"/>
      <c r="O20" s="818"/>
    </row>
    <row r="21" customFormat="false" ht="12.75" hidden="false" customHeight="true" outlineLevel="0" collapsed="false">
      <c r="A21" s="195"/>
      <c r="B21" s="823" t="s">
        <v>603</v>
      </c>
      <c r="C21" s="823"/>
      <c r="D21" s="55" t="s">
        <v>51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</row>
    <row r="22" customFormat="false" ht="12.75" hidden="false" customHeight="true" outlineLevel="0" collapsed="false">
      <c r="A22" s="195"/>
      <c r="B22" s="823"/>
      <c r="C22" s="823"/>
      <c r="D22" s="55" t="s">
        <v>66</v>
      </c>
      <c r="E22" s="55"/>
      <c r="F22" s="55" t="s">
        <v>67</v>
      </c>
      <c r="G22" s="55"/>
      <c r="H22" s="55" t="s">
        <v>68</v>
      </c>
      <c r="I22" s="55"/>
      <c r="J22" s="55" t="s">
        <v>69</v>
      </c>
      <c r="K22" s="55"/>
      <c r="L22" s="55" t="s">
        <v>604</v>
      </c>
      <c r="M22" s="55"/>
      <c r="N22" s="55" t="s">
        <v>605</v>
      </c>
      <c r="O22" s="55"/>
    </row>
    <row r="23" customFormat="false" ht="12.75" hidden="false" customHeight="false" outlineLevel="0" collapsed="false">
      <c r="A23" s="195"/>
      <c r="B23" s="55" t="s">
        <v>57</v>
      </c>
      <c r="C23" s="55" t="s">
        <v>58</v>
      </c>
      <c r="D23" s="55" t="s">
        <v>57</v>
      </c>
      <c r="E23" s="55" t="s">
        <v>58</v>
      </c>
      <c r="F23" s="55" t="s">
        <v>57</v>
      </c>
      <c r="G23" s="55" t="s">
        <v>58</v>
      </c>
      <c r="H23" s="55" t="s">
        <v>57</v>
      </c>
      <c r="I23" s="55" t="s">
        <v>58</v>
      </c>
      <c r="J23" s="55" t="s">
        <v>57</v>
      </c>
      <c r="K23" s="55" t="s">
        <v>58</v>
      </c>
      <c r="L23" s="55" t="s">
        <v>57</v>
      </c>
      <c r="M23" s="55" t="s">
        <v>58</v>
      </c>
      <c r="N23" s="55" t="s">
        <v>57</v>
      </c>
      <c r="O23" s="55" t="s">
        <v>58</v>
      </c>
    </row>
    <row r="24" s="178" customFormat="true" ht="25.5" hidden="false" customHeight="false" outlineLevel="0" collapsed="false">
      <c r="A24" s="825" t="s">
        <v>600</v>
      </c>
      <c r="B24" s="651" t="n">
        <f aca="false">D24+F24+H24+J24+L24+N24</f>
        <v>18</v>
      </c>
      <c r="C24" s="651" t="n">
        <f aca="false">E24+G24+I24+K24+M24+O24</f>
        <v>136</v>
      </c>
      <c r="D24" s="651" t="n">
        <v>2.5</v>
      </c>
      <c r="E24" s="651" t="n">
        <v>24</v>
      </c>
      <c r="F24" s="651" t="n">
        <v>3.5</v>
      </c>
      <c r="G24" s="651" t="n">
        <v>34</v>
      </c>
      <c r="H24" s="651" t="n">
        <v>4.5</v>
      </c>
      <c r="I24" s="651" t="n">
        <v>32</v>
      </c>
      <c r="J24" s="651" t="n">
        <v>3.5</v>
      </c>
      <c r="K24" s="651" t="n">
        <v>22</v>
      </c>
      <c r="L24" s="651" t="n">
        <v>2</v>
      </c>
      <c r="M24" s="651" t="n">
        <v>12</v>
      </c>
      <c r="N24" s="651" t="n">
        <v>2</v>
      </c>
      <c r="O24" s="651" t="n">
        <v>12</v>
      </c>
    </row>
    <row r="25" customFormat="false" ht="12.75" hidden="false" customHeight="false" outlineLevel="0" collapsed="false">
      <c r="A25" s="195" t="s">
        <v>606</v>
      </c>
      <c r="B25" s="18" t="n">
        <f aca="false">D25+F25+H25+J25+L25+N25</f>
        <v>14</v>
      </c>
      <c r="C25" s="18" t="n">
        <f aca="false">E25+G25+I25+K25+M25+O25</f>
        <v>104</v>
      </c>
      <c r="D25" s="64" t="n">
        <v>2</v>
      </c>
      <c r="E25" s="64" t="n">
        <v>23</v>
      </c>
      <c r="F25" s="64" t="n">
        <v>2</v>
      </c>
      <c r="G25" s="64" t="n">
        <v>16</v>
      </c>
      <c r="H25" s="64" t="n">
        <v>4</v>
      </c>
      <c r="I25" s="64" t="n">
        <v>27</v>
      </c>
      <c r="J25" s="64" t="n">
        <v>2</v>
      </c>
      <c r="K25" s="64" t="n">
        <v>14</v>
      </c>
      <c r="L25" s="64" t="n">
        <v>2</v>
      </c>
      <c r="M25" s="64" t="n">
        <v>12</v>
      </c>
      <c r="N25" s="64" t="n">
        <v>2</v>
      </c>
      <c r="O25" s="64" t="n">
        <v>12</v>
      </c>
    </row>
    <row r="26" customFormat="false" ht="15.75" hidden="false" customHeight="false" outlineLevel="0" collapsed="false">
      <c r="A26" s="818" t="s">
        <v>60</v>
      </c>
      <c r="B26" s="818"/>
      <c r="C26" s="818"/>
      <c r="D26" s="818"/>
      <c r="E26" s="818"/>
      <c r="F26" s="818"/>
      <c r="G26" s="818"/>
      <c r="H26" s="818"/>
      <c r="I26" s="818"/>
      <c r="J26" s="818"/>
      <c r="K26" s="818"/>
      <c r="L26" s="818"/>
      <c r="M26" s="818"/>
      <c r="N26" s="818"/>
      <c r="O26" s="818"/>
    </row>
    <row r="27" customFormat="false" ht="12.75" hidden="false" customHeight="true" outlineLevel="0" collapsed="false">
      <c r="A27" s="195"/>
      <c r="B27" s="823" t="s">
        <v>603</v>
      </c>
      <c r="C27" s="823"/>
      <c r="D27" s="826" t="s">
        <v>51</v>
      </c>
      <c r="E27" s="826"/>
      <c r="F27" s="826"/>
      <c r="G27" s="826"/>
      <c r="H27" s="826"/>
      <c r="I27" s="826"/>
      <c r="J27" s="826"/>
      <c r="K27" s="826"/>
      <c r="L27" s="826"/>
      <c r="M27" s="826"/>
      <c r="N27" s="826"/>
      <c r="O27" s="826"/>
    </row>
    <row r="28" customFormat="false" ht="12.75" hidden="false" customHeight="true" outlineLevel="0" collapsed="false">
      <c r="A28" s="195"/>
      <c r="B28" s="823"/>
      <c r="C28" s="823"/>
      <c r="D28" s="55" t="s">
        <v>66</v>
      </c>
      <c r="E28" s="55"/>
      <c r="F28" s="55" t="s">
        <v>67</v>
      </c>
      <c r="G28" s="55"/>
      <c r="H28" s="55" t="s">
        <v>68</v>
      </c>
      <c r="I28" s="55"/>
      <c r="J28" s="55" t="s">
        <v>69</v>
      </c>
      <c r="K28" s="55"/>
      <c r="L28" s="827" t="s">
        <v>604</v>
      </c>
      <c r="M28" s="827"/>
      <c r="N28" s="827" t="s">
        <v>605</v>
      </c>
      <c r="O28" s="827"/>
    </row>
    <row r="29" customFormat="false" ht="12.75" hidden="false" customHeight="false" outlineLevel="0" collapsed="false">
      <c r="A29" s="195"/>
      <c r="B29" s="55" t="s">
        <v>57</v>
      </c>
      <c r="C29" s="55" t="s">
        <v>58</v>
      </c>
      <c r="D29" s="55" t="s">
        <v>57</v>
      </c>
      <c r="E29" s="55" t="s">
        <v>58</v>
      </c>
      <c r="F29" s="55" t="s">
        <v>57</v>
      </c>
      <c r="G29" s="55" t="s">
        <v>58</v>
      </c>
      <c r="H29" s="55" t="s">
        <v>57</v>
      </c>
      <c r="I29" s="55" t="s">
        <v>58</v>
      </c>
      <c r="J29" s="55" t="s">
        <v>57</v>
      </c>
      <c r="K29" s="55" t="s">
        <v>58</v>
      </c>
      <c r="L29" s="55" t="s">
        <v>57</v>
      </c>
      <c r="M29" s="55" t="s">
        <v>58</v>
      </c>
      <c r="N29" s="55" t="s">
        <v>57</v>
      </c>
      <c r="O29" s="55" t="s">
        <v>58</v>
      </c>
    </row>
    <row r="30" s="178" customFormat="true" ht="25.5" hidden="false" customHeight="false" outlineLevel="0" collapsed="false">
      <c r="A30" s="825" t="s">
        <v>600</v>
      </c>
      <c r="B30" s="651" t="n">
        <f aca="false">D30+F30+H30+J30+L30+N30</f>
        <v>18</v>
      </c>
      <c r="C30" s="651" t="n">
        <f aca="false">E30+G30+I30+K30+M30+O30</f>
        <v>131</v>
      </c>
      <c r="D30" s="651" t="n">
        <v>4</v>
      </c>
      <c r="E30" s="651" t="n">
        <v>24</v>
      </c>
      <c r="F30" s="651" t="n">
        <v>3</v>
      </c>
      <c r="G30" s="651" t="n">
        <v>24</v>
      </c>
      <c r="H30" s="651" t="n">
        <v>3</v>
      </c>
      <c r="I30" s="651" t="n">
        <v>29</v>
      </c>
      <c r="J30" s="651" t="n">
        <v>4</v>
      </c>
      <c r="K30" s="651" t="n">
        <v>28</v>
      </c>
      <c r="L30" s="651" t="n">
        <v>2</v>
      </c>
      <c r="M30" s="651" t="n">
        <v>14</v>
      </c>
      <c r="N30" s="651" t="n">
        <v>2</v>
      </c>
      <c r="O30" s="651" t="n">
        <v>12</v>
      </c>
    </row>
    <row r="31" customFormat="false" ht="51.75" hidden="false" customHeight="true" outlineLevel="0" collapsed="false">
      <c r="A31" s="195" t="s">
        <v>606</v>
      </c>
      <c r="B31" s="18" t="n">
        <f aca="false">D31+F31+H31+J31+L31+N31</f>
        <v>17</v>
      </c>
      <c r="C31" s="18" t="n">
        <f aca="false">E31+G31+I31+K31+M31+O31</f>
        <v>118</v>
      </c>
      <c r="D31" s="64" t="n">
        <v>4</v>
      </c>
      <c r="E31" s="64" t="n">
        <v>24</v>
      </c>
      <c r="F31" s="64" t="n">
        <v>3</v>
      </c>
      <c r="G31" s="64" t="n">
        <v>24</v>
      </c>
      <c r="H31" s="64" t="n">
        <v>2</v>
      </c>
      <c r="I31" s="64" t="n">
        <v>16</v>
      </c>
      <c r="J31" s="64" t="n">
        <v>4</v>
      </c>
      <c r="K31" s="64" t="n">
        <v>28</v>
      </c>
      <c r="L31" s="64" t="n">
        <v>2</v>
      </c>
      <c r="M31" s="64" t="n">
        <v>14</v>
      </c>
      <c r="N31" s="64" t="n">
        <v>2</v>
      </c>
      <c r="O31" s="64" t="n">
        <v>12</v>
      </c>
    </row>
    <row r="32" customFormat="false" ht="12.75" hidden="false" customHeight="false" outlineLevel="0" collapsed="false">
      <c r="E32" s="44" t="s">
        <v>190</v>
      </c>
    </row>
    <row r="33" customFormat="false" ht="15" hidden="false" customHeight="false" outlineLevel="0" collapsed="false">
      <c r="A33" s="94" t="s">
        <v>40</v>
      </c>
      <c r="B33" s="94"/>
      <c r="C33" s="94"/>
      <c r="D33" s="94"/>
      <c r="E33" s="94"/>
      <c r="F33" s="94" t="s">
        <v>113</v>
      </c>
      <c r="G33" s="94"/>
      <c r="H33" s="94"/>
      <c r="I33" s="94"/>
      <c r="J33" s="94"/>
      <c r="K33" s="94"/>
      <c r="L33" s="94" t="s">
        <v>115</v>
      </c>
      <c r="M33" s="94"/>
    </row>
    <row r="34" customFormat="false" ht="12.75" hidden="false" customHeight="true" outlineLevel="0" collapsed="false">
      <c r="A34" s="80" t="s">
        <v>205</v>
      </c>
      <c r="B34" s="80"/>
      <c r="F34" s="80" t="s">
        <v>607</v>
      </c>
      <c r="G34" s="80"/>
      <c r="H34" s="80"/>
      <c r="I34" s="80"/>
      <c r="L34" s="80" t="s">
        <v>43</v>
      </c>
      <c r="M34" s="80"/>
      <c r="N34" s="80"/>
      <c r="O34" s="80"/>
    </row>
    <row r="36" customFormat="false" ht="30.75" hidden="false" customHeight="true" outlineLevel="0" collapsed="false">
      <c r="A36" s="828"/>
      <c r="B36" s="828"/>
      <c r="C36" s="828"/>
      <c r="D36" s="828"/>
      <c r="E36" s="828"/>
      <c r="F36" s="828"/>
      <c r="G36" s="828"/>
      <c r="H36" s="828"/>
      <c r="I36" s="828"/>
      <c r="J36" s="828"/>
      <c r="K36" s="828"/>
      <c r="L36" s="828"/>
      <c r="M36" s="828"/>
      <c r="N36" s="828"/>
      <c r="O36" s="828"/>
      <c r="P36" s="828"/>
    </row>
    <row r="37" customFormat="false" ht="29.25" hidden="false" customHeight="true" outlineLevel="0" collapsed="false">
      <c r="D37" s="0"/>
      <c r="H37" s="0"/>
      <c r="L37" s="0"/>
    </row>
    <row r="39" customFormat="false" ht="33.75" hidden="false" customHeight="true" outlineLevel="0" collapsed="false">
      <c r="A39" s="828" t="s">
        <v>608</v>
      </c>
      <c r="B39" s="828"/>
      <c r="C39" s="828"/>
      <c r="D39" s="828"/>
      <c r="E39" s="828"/>
      <c r="F39" s="828"/>
      <c r="G39" s="828"/>
      <c r="H39" s="828"/>
      <c r="I39" s="828"/>
      <c r="J39" s="828"/>
      <c r="K39" s="828"/>
      <c r="L39" s="828"/>
      <c r="M39" s="828"/>
      <c r="N39" s="828"/>
      <c r="O39" s="828"/>
      <c r="P39" s="828"/>
    </row>
  </sheetData>
  <mergeCells count="46">
    <mergeCell ref="O3:P3"/>
    <mergeCell ref="A6:K6"/>
    <mergeCell ref="A7:K7"/>
    <mergeCell ref="A8:A10"/>
    <mergeCell ref="B8:C9"/>
    <mergeCell ref="D8:M8"/>
    <mergeCell ref="D9:E9"/>
    <mergeCell ref="F9:G9"/>
    <mergeCell ref="H9:I9"/>
    <mergeCell ref="J9:K9"/>
    <mergeCell ref="L9:M9"/>
    <mergeCell ref="A13:M13"/>
    <mergeCell ref="A14:A16"/>
    <mergeCell ref="B14:C15"/>
    <mergeCell ref="D14:M14"/>
    <mergeCell ref="D15:E15"/>
    <mergeCell ref="F15:G15"/>
    <mergeCell ref="H15:I15"/>
    <mergeCell ref="J15:K15"/>
    <mergeCell ref="L15:M15"/>
    <mergeCell ref="A19:O19"/>
    <mergeCell ref="A20:O20"/>
    <mergeCell ref="A21:A23"/>
    <mergeCell ref="B21:C22"/>
    <mergeCell ref="D21:O21"/>
    <mergeCell ref="D22:E22"/>
    <mergeCell ref="F22:G22"/>
    <mergeCell ref="H22:I22"/>
    <mergeCell ref="J22:K22"/>
    <mergeCell ref="L22:M22"/>
    <mergeCell ref="N22:O22"/>
    <mergeCell ref="A26:O26"/>
    <mergeCell ref="A27:A29"/>
    <mergeCell ref="B27:C28"/>
    <mergeCell ref="D27:O27"/>
    <mergeCell ref="D28:E28"/>
    <mergeCell ref="F28:G28"/>
    <mergeCell ref="H28:I28"/>
    <mergeCell ref="J28:K28"/>
    <mergeCell ref="L28:M28"/>
    <mergeCell ref="N28:O28"/>
    <mergeCell ref="A34:B34"/>
    <mergeCell ref="F34:I34"/>
    <mergeCell ref="L34:O34"/>
    <mergeCell ref="A36:P36"/>
    <mergeCell ref="A39:P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42"/>
    <col collapsed="false" customWidth="true" hidden="false" outlineLevel="0" max="3" min="3" style="0" width="37.14"/>
    <col collapsed="false" customWidth="true" hidden="false" outlineLevel="0" max="4" min="4" style="0" width="24.7"/>
  </cols>
  <sheetData>
    <row r="1" customFormat="false" ht="12.75" hidden="false" customHeight="false" outlineLevel="0" collapsed="false">
      <c r="A1" s="0" t="s">
        <v>476</v>
      </c>
    </row>
    <row r="2" customFormat="false" ht="12.75" hidden="false" customHeight="false" outlineLevel="0" collapsed="false">
      <c r="A2" s="44" t="s">
        <v>477</v>
      </c>
      <c r="C2" s="673"/>
      <c r="D2" s="673" t="s">
        <v>609</v>
      </c>
    </row>
    <row r="3" customFormat="false" ht="12.75" hidden="false" customHeight="false" outlineLevel="0" collapsed="false">
      <c r="D3" s="673" t="s">
        <v>3</v>
      </c>
      <c r="E3" s="636"/>
    </row>
    <row r="6" customFormat="false" ht="39" hidden="false" customHeight="true" outlineLevel="0" collapsed="false">
      <c r="A6" s="347" t="s">
        <v>610</v>
      </c>
      <c r="B6" s="347"/>
      <c r="C6" s="347"/>
      <c r="D6" s="347"/>
    </row>
    <row r="12" customFormat="false" ht="15" hidden="false" customHeight="false" outlineLevel="0" collapsed="false">
      <c r="A12" s="717" t="s">
        <v>49</v>
      </c>
      <c r="B12" s="717"/>
      <c r="C12" s="717"/>
      <c r="D12" s="717"/>
    </row>
    <row r="13" customFormat="false" ht="14.25" hidden="false" customHeight="false" outlineLevel="0" collapsed="false">
      <c r="A13" s="421" t="s">
        <v>480</v>
      </c>
      <c r="B13" s="421"/>
      <c r="C13" s="421"/>
      <c r="D13" s="421"/>
    </row>
    <row r="14" customFormat="false" ht="42.75" hidden="false" customHeight="false" outlineLevel="0" collapsed="false">
      <c r="A14" s="436" t="s">
        <v>481</v>
      </c>
      <c r="B14" s="436" t="s">
        <v>611</v>
      </c>
      <c r="C14" s="436" t="s">
        <v>509</v>
      </c>
      <c r="D14" s="87" t="s">
        <v>612</v>
      </c>
    </row>
    <row r="15" customFormat="false" ht="30" hidden="false" customHeight="false" outlineLevel="0" collapsed="false">
      <c r="A15" s="436" t="n">
        <v>1</v>
      </c>
      <c r="B15" s="829" t="s">
        <v>613</v>
      </c>
      <c r="C15" s="678" t="s">
        <v>614</v>
      </c>
      <c r="D15" s="803" t="s">
        <v>615</v>
      </c>
    </row>
    <row r="16" customFormat="false" ht="45" hidden="false" customHeight="false" outlineLevel="0" collapsed="false">
      <c r="A16" s="436" t="n">
        <v>2</v>
      </c>
      <c r="B16" s="803" t="s">
        <v>616</v>
      </c>
      <c r="C16" s="803" t="s">
        <v>617</v>
      </c>
      <c r="D16" s="803" t="s">
        <v>618</v>
      </c>
    </row>
    <row r="17" customFormat="false" ht="45" hidden="false" customHeight="false" outlineLevel="0" collapsed="false">
      <c r="A17" s="417" t="n">
        <v>3</v>
      </c>
      <c r="B17" s="830" t="s">
        <v>619</v>
      </c>
      <c r="C17" s="831" t="s">
        <v>620</v>
      </c>
      <c r="D17" s="803" t="s">
        <v>621</v>
      </c>
    </row>
    <row r="18" customFormat="false" ht="12.75" hidden="false" customHeight="false" outlineLevel="0" collapsed="false">
      <c r="A18" s="382"/>
      <c r="B18" s="382"/>
      <c r="C18" s="382"/>
      <c r="D18" s="382"/>
    </row>
    <row r="20" customFormat="false" ht="14.25" hidden="false" customHeight="false" outlineLevel="0" collapsed="false">
      <c r="A20" s="421" t="s">
        <v>622</v>
      </c>
      <c r="B20" s="421"/>
      <c r="C20" s="421"/>
      <c r="D20" s="421"/>
    </row>
    <row r="21" customFormat="false" ht="42.75" hidden="false" customHeight="false" outlineLevel="0" collapsed="false">
      <c r="A21" s="436" t="s">
        <v>481</v>
      </c>
      <c r="B21" s="436" t="s">
        <v>611</v>
      </c>
      <c r="C21" s="436" t="s">
        <v>509</v>
      </c>
      <c r="D21" s="87" t="s">
        <v>612</v>
      </c>
    </row>
    <row r="22" customFormat="false" ht="12.75" hidden="false" customHeight="false" outlineLevel="0" collapsed="false">
      <c r="A22" s="648"/>
      <c r="B22" s="648"/>
      <c r="C22" s="648"/>
      <c r="D22" s="648"/>
    </row>
    <row r="27" customFormat="false" ht="15" hidden="false" customHeight="false" outlineLevel="0" collapsed="false">
      <c r="A27" s="674" t="s">
        <v>60</v>
      </c>
      <c r="B27" s="674"/>
      <c r="C27" s="674"/>
      <c r="D27" s="674"/>
    </row>
    <row r="28" customFormat="false" ht="14.25" hidden="false" customHeight="false" outlineLevel="0" collapsed="false">
      <c r="A28" s="421" t="s">
        <v>480</v>
      </c>
      <c r="B28" s="421"/>
      <c r="C28" s="421"/>
      <c r="D28" s="421"/>
    </row>
    <row r="29" customFormat="false" ht="42.75" hidden="false" customHeight="false" outlineLevel="0" collapsed="false">
      <c r="A29" s="436" t="s">
        <v>481</v>
      </c>
      <c r="B29" s="436" t="s">
        <v>611</v>
      </c>
      <c r="C29" s="436" t="s">
        <v>509</v>
      </c>
      <c r="D29" s="87" t="s">
        <v>612</v>
      </c>
    </row>
    <row r="30" customFormat="false" ht="30" hidden="false" customHeight="false" outlineLevel="0" collapsed="false">
      <c r="A30" s="436" t="n">
        <v>1</v>
      </c>
      <c r="B30" s="829" t="s">
        <v>613</v>
      </c>
      <c r="C30" s="678" t="s">
        <v>614</v>
      </c>
      <c r="D30" s="803" t="s">
        <v>615</v>
      </c>
    </row>
    <row r="31" customFormat="false" ht="45" hidden="false" customHeight="false" outlineLevel="0" collapsed="false">
      <c r="A31" s="436" t="n">
        <v>2</v>
      </c>
      <c r="B31" s="803" t="s">
        <v>616</v>
      </c>
      <c r="C31" s="803" t="s">
        <v>617</v>
      </c>
      <c r="D31" s="803" t="s">
        <v>623</v>
      </c>
    </row>
    <row r="32" customFormat="false" ht="45" hidden="false" customHeight="false" outlineLevel="0" collapsed="false">
      <c r="A32" s="417" t="n">
        <v>3</v>
      </c>
      <c r="B32" s="830" t="s">
        <v>619</v>
      </c>
      <c r="C32" s="831" t="s">
        <v>620</v>
      </c>
      <c r="D32" s="803" t="s">
        <v>621</v>
      </c>
    </row>
    <row r="33" customFormat="false" ht="12.75" hidden="false" customHeight="false" outlineLevel="0" collapsed="false">
      <c r="A33" s="382"/>
      <c r="B33" s="382"/>
      <c r="C33" s="382"/>
      <c r="D33" s="382"/>
    </row>
    <row r="35" customFormat="false" ht="14.25" hidden="false" customHeight="false" outlineLevel="0" collapsed="false">
      <c r="A35" s="421" t="s">
        <v>622</v>
      </c>
      <c r="B35" s="421"/>
      <c r="C35" s="421"/>
      <c r="D35" s="421"/>
    </row>
    <row r="36" customFormat="false" ht="42.75" hidden="false" customHeight="false" outlineLevel="0" collapsed="false">
      <c r="A36" s="436" t="s">
        <v>481</v>
      </c>
      <c r="B36" s="436" t="s">
        <v>611</v>
      </c>
      <c r="C36" s="436" t="s">
        <v>509</v>
      </c>
      <c r="D36" s="87" t="s">
        <v>612</v>
      </c>
    </row>
    <row r="37" customFormat="false" ht="12.75" hidden="false" customHeight="false" outlineLevel="0" collapsed="false">
      <c r="A37" s="648"/>
      <c r="B37" s="648"/>
      <c r="C37" s="648"/>
      <c r="D37" s="648"/>
    </row>
    <row r="38" customFormat="false" ht="15" hidden="false" customHeight="false" outlineLevel="0" collapsed="false">
      <c r="A38" s="674"/>
      <c r="B38" s="674"/>
      <c r="C38" s="674"/>
      <c r="D38" s="674"/>
    </row>
    <row r="42" customFormat="false" ht="12.75" hidden="false" customHeight="false" outlineLevel="0" collapsed="false">
      <c r="B42" s="47" t="s">
        <v>71</v>
      </c>
    </row>
    <row r="43" customFormat="false" ht="12.75" hidden="false" customHeight="false" outlineLevel="0" collapsed="false">
      <c r="B43" s="378" t="s">
        <v>205</v>
      </c>
    </row>
    <row r="45" customFormat="false" ht="12.75" hidden="false" customHeight="false" outlineLevel="0" collapsed="false">
      <c r="C45" s="673" t="s">
        <v>72</v>
      </c>
    </row>
    <row r="46" customFormat="false" ht="12.75" hidden="false" customHeight="false" outlineLevel="0" collapsed="false">
      <c r="C46" s="378" t="s">
        <v>43</v>
      </c>
    </row>
    <row r="50" customFormat="false" ht="12.75" hidden="false" customHeight="false" outlineLevel="0" collapsed="false">
      <c r="C50" s="0" t="s">
        <v>190</v>
      </c>
    </row>
  </sheetData>
  <mergeCells count="7">
    <mergeCell ref="A6:D6"/>
    <mergeCell ref="A12:D12"/>
    <mergeCell ref="A13:D13"/>
    <mergeCell ref="A20:D20"/>
    <mergeCell ref="A27:D27"/>
    <mergeCell ref="A28:D28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3.7"/>
    <col collapsed="false" customWidth="true" hidden="false" outlineLevel="0" max="2" min="2" style="44" width="10.41"/>
    <col collapsed="false" customWidth="true" hidden="false" outlineLevel="0" max="3" min="3" style="44" width="10.99"/>
    <col collapsed="false" customWidth="true" hidden="false" outlineLevel="0" max="4" min="4" style="44" width="11.13"/>
    <col collapsed="false" customWidth="true" hidden="false" outlineLevel="0" max="6" min="5" style="44" width="10.99"/>
    <col collapsed="false" customWidth="false" hidden="false" outlineLevel="0" max="9" min="7" style="44" width="9.14"/>
    <col collapsed="false" customWidth="true" hidden="false" outlineLevel="0" max="10" min="10" style="44" width="10.41"/>
    <col collapsed="false" customWidth="false" hidden="false" outlineLevel="0" max="257" min="11" style="44" width="9.14"/>
  </cols>
  <sheetData>
    <row r="1" customFormat="false" ht="15.75" hidden="false" customHeight="false" outlineLevel="0" collapsed="false">
      <c r="A1" s="82" t="s">
        <v>44</v>
      </c>
      <c r="B1" s="83"/>
      <c r="C1" s="83"/>
      <c r="D1" s="83"/>
      <c r="E1" s="46"/>
      <c r="F1" s="46"/>
    </row>
    <row r="2" customFormat="false" ht="12.75" hidden="false" customHeight="false" outlineLevel="0" collapsed="false">
      <c r="C2" s="47"/>
      <c r="K2" s="44" t="s">
        <v>74</v>
      </c>
    </row>
    <row r="3" customFormat="false" ht="12.75" hidden="false" customHeight="false" outlineLevel="0" collapsed="false">
      <c r="C3" s="47"/>
      <c r="E3" s="48"/>
      <c r="K3" s="44" t="s">
        <v>3</v>
      </c>
    </row>
    <row r="4" customFormat="false" ht="12.75" hidden="false" customHeight="false" outlineLevel="0" collapsed="false">
      <c r="C4" s="47"/>
      <c r="E4" s="48"/>
    </row>
    <row r="5" customFormat="false" ht="15" hidden="false" customHeight="false" outlineLevel="0" collapsed="false">
      <c r="A5" s="49" t="s">
        <v>4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4.25" hidden="false" customHeight="false" outlineLevel="0" collapsed="false">
      <c r="A6" s="84" t="s">
        <v>75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C7" s="47"/>
      <c r="E7" s="48"/>
    </row>
    <row r="8" customFormat="false" ht="12.75" hidden="false" customHeight="false" outlineLevel="0" collapsed="false">
      <c r="C8" s="47"/>
      <c r="E8" s="48"/>
    </row>
    <row r="9" customFormat="false" ht="12.75" hidden="false" customHeight="false" outlineLevel="0" collapsed="false">
      <c r="C9" s="47"/>
      <c r="E9" s="48"/>
    </row>
    <row r="10" customFormat="false" ht="12.75" hidden="false" customHeight="false" outlineLevel="0" collapsed="false">
      <c r="C10" s="47"/>
      <c r="E10" s="48"/>
    </row>
    <row r="11" customFormat="false" ht="15" hidden="false" customHeight="false" outlineLevel="0" collapsed="false">
      <c r="A11" s="85" t="s">
        <v>48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47"/>
    </row>
    <row r="12" customFormat="false" ht="15" hidden="false" customHeight="false" outlineLevel="0" collapsed="false">
      <c r="A12" s="86" t="s">
        <v>49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47"/>
    </row>
    <row r="13" customFormat="false" ht="12.75" hidden="false" customHeight="true" outlineLevel="0" collapsed="false">
      <c r="A13" s="87"/>
      <c r="B13" s="87" t="s">
        <v>76</v>
      </c>
      <c r="C13" s="87"/>
      <c r="D13" s="55" t="s">
        <v>51</v>
      </c>
      <c r="E13" s="55"/>
      <c r="F13" s="55"/>
      <c r="G13" s="55"/>
      <c r="H13" s="55"/>
      <c r="I13" s="55"/>
      <c r="J13" s="55"/>
      <c r="K13" s="55"/>
      <c r="L13" s="47"/>
    </row>
    <row r="14" customFormat="false" ht="12.75" hidden="false" customHeight="true" outlineLevel="0" collapsed="false">
      <c r="A14" s="87"/>
      <c r="B14" s="87"/>
      <c r="C14" s="87"/>
      <c r="D14" s="55" t="s">
        <v>77</v>
      </c>
      <c r="E14" s="55"/>
      <c r="F14" s="55" t="s">
        <v>78</v>
      </c>
      <c r="G14" s="55"/>
      <c r="H14" s="55" t="s">
        <v>79</v>
      </c>
      <c r="I14" s="55"/>
      <c r="J14" s="55" t="s">
        <v>80</v>
      </c>
      <c r="K14" s="55"/>
    </row>
    <row r="15" customFormat="false" ht="12.75" hidden="false" customHeight="false" outlineLevel="0" collapsed="false">
      <c r="A15" s="87"/>
      <c r="B15" s="56" t="s">
        <v>57</v>
      </c>
      <c r="C15" s="56" t="s">
        <v>58</v>
      </c>
      <c r="D15" s="56" t="s">
        <v>57</v>
      </c>
      <c r="E15" s="56" t="s">
        <v>58</v>
      </c>
      <c r="F15" s="56" t="s">
        <v>57</v>
      </c>
      <c r="G15" s="56" t="s">
        <v>58</v>
      </c>
      <c r="H15" s="56" t="s">
        <v>57</v>
      </c>
      <c r="I15" s="56" t="s">
        <v>58</v>
      </c>
      <c r="J15" s="56" t="s">
        <v>57</v>
      </c>
      <c r="K15" s="56" t="s">
        <v>58</v>
      </c>
    </row>
    <row r="16" customFormat="false" ht="15" hidden="false" customHeight="false" outlineLevel="0" collapsed="false">
      <c r="A16" s="88" t="s">
        <v>9</v>
      </c>
      <c r="B16" s="89" t="n">
        <f aca="false">D16+F16+H16+J16</f>
        <v>1</v>
      </c>
      <c r="C16" s="89" t="n">
        <f aca="false">E16+G16+I16+K16</f>
        <v>20</v>
      </c>
      <c r="D16" s="89" t="n">
        <v>1</v>
      </c>
      <c r="E16" s="89" t="n">
        <v>2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</row>
    <row r="17" customFormat="false" ht="19.5" hidden="false" customHeight="true" outlineLevel="0" collapsed="false">
      <c r="A17" s="90" t="s">
        <v>8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5" hidden="false" customHeight="false" outlineLevel="0" collapsed="false">
      <c r="A18" s="86" t="s">
        <v>49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true" outlineLevel="0" collapsed="false">
      <c r="A19" s="87"/>
      <c r="B19" s="87" t="s">
        <v>82</v>
      </c>
      <c r="C19" s="87"/>
      <c r="D19" s="55" t="s">
        <v>51</v>
      </c>
      <c r="E19" s="55"/>
      <c r="F19" s="55"/>
      <c r="G19" s="55"/>
      <c r="H19" s="55"/>
      <c r="I19" s="55"/>
      <c r="J19" s="55"/>
      <c r="K19" s="55"/>
    </row>
    <row r="20" customFormat="false" ht="12.75" hidden="false" customHeight="false" outlineLevel="0" collapsed="false">
      <c r="A20" s="87"/>
      <c r="B20" s="87"/>
      <c r="C20" s="87"/>
      <c r="D20" s="55" t="s">
        <v>77</v>
      </c>
      <c r="E20" s="55"/>
      <c r="F20" s="55" t="s">
        <v>78</v>
      </c>
      <c r="G20" s="55"/>
      <c r="H20" s="55" t="s">
        <v>79</v>
      </c>
      <c r="I20" s="55"/>
      <c r="J20" s="55" t="s">
        <v>80</v>
      </c>
      <c r="K20" s="55"/>
    </row>
    <row r="21" customFormat="false" ht="12.75" hidden="false" customHeight="false" outlineLevel="0" collapsed="false">
      <c r="A21" s="87"/>
      <c r="B21" s="56" t="s">
        <v>57</v>
      </c>
      <c r="C21" s="56" t="s">
        <v>58</v>
      </c>
      <c r="D21" s="56" t="s">
        <v>57</v>
      </c>
      <c r="E21" s="56" t="s">
        <v>58</v>
      </c>
      <c r="F21" s="56" t="s">
        <v>57</v>
      </c>
      <c r="G21" s="56" t="s">
        <v>58</v>
      </c>
      <c r="H21" s="56" t="s">
        <v>57</v>
      </c>
      <c r="I21" s="56" t="s">
        <v>58</v>
      </c>
      <c r="J21" s="56" t="s">
        <v>57</v>
      </c>
      <c r="K21" s="56" t="s">
        <v>58</v>
      </c>
    </row>
    <row r="22" customFormat="false" ht="15" hidden="false" customHeight="false" outlineLevel="0" collapsed="false">
      <c r="A22" s="89" t="s">
        <v>9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</row>
    <row r="23" customFormat="false" ht="15" hidden="false" customHeight="true" outlineLevel="0" collapsed="false">
      <c r="A23" s="91" t="s">
        <v>60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true" outlineLevel="0" collapsed="false">
      <c r="B24" s="92" t="s">
        <v>83</v>
      </c>
      <c r="C24" s="92"/>
      <c r="D24" s="92"/>
      <c r="E24" s="92"/>
      <c r="G24" s="93" t="s">
        <v>84</v>
      </c>
      <c r="H24" s="93"/>
      <c r="I24" s="93"/>
      <c r="J24" s="93"/>
      <c r="K24" s="93"/>
    </row>
    <row r="25" customFormat="false" ht="12.75" hidden="false" customHeight="true" outlineLevel="0" collapsed="false">
      <c r="B25" s="18" t="s">
        <v>57</v>
      </c>
      <c r="C25" s="18"/>
      <c r="D25" s="18" t="s">
        <v>85</v>
      </c>
      <c r="E25" s="18"/>
      <c r="G25" s="18" t="s">
        <v>57</v>
      </c>
      <c r="H25" s="18"/>
      <c r="I25" s="18" t="s">
        <v>85</v>
      </c>
      <c r="J25" s="18"/>
      <c r="K25" s="18"/>
    </row>
    <row r="26" customFormat="false" ht="12.75" hidden="false" customHeight="true" outlineLevel="0" collapsed="false">
      <c r="B26" s="18" t="n">
        <v>3</v>
      </c>
      <c r="C26" s="18"/>
      <c r="D26" s="18" t="n">
        <v>60</v>
      </c>
      <c r="E26" s="18"/>
      <c r="G26" s="18" t="n">
        <v>0</v>
      </c>
      <c r="H26" s="18"/>
      <c r="I26" s="18" t="n">
        <v>0</v>
      </c>
      <c r="J26" s="18"/>
      <c r="K26" s="18"/>
    </row>
    <row r="28" customFormat="false" ht="12.75" hidden="false" customHeight="false" outlineLevel="0" collapsed="false">
      <c r="A28" s="80" t="s">
        <v>71</v>
      </c>
      <c r="B28" s="80"/>
    </row>
    <row r="29" customFormat="false" ht="15" hidden="false" customHeight="false" outlineLevel="0" collapsed="false">
      <c r="A29" s="81" t="s">
        <v>7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H30" s="80" t="s">
        <v>72</v>
      </c>
      <c r="I30" s="80"/>
      <c r="J30" s="80"/>
      <c r="K30" s="80"/>
    </row>
    <row r="31" customFormat="false" ht="12.75" hidden="false" customHeight="false" outlineLevel="0" collapsed="false">
      <c r="H31" s="80" t="s">
        <v>43</v>
      </c>
      <c r="I31" s="80"/>
      <c r="J31" s="80"/>
      <c r="K31" s="80"/>
    </row>
  </sheetData>
  <mergeCells count="40">
    <mergeCell ref="A5:L5"/>
    <mergeCell ref="A6:L6"/>
    <mergeCell ref="A11:K11"/>
    <mergeCell ref="A12:K12"/>
    <mergeCell ref="A13:A15"/>
    <mergeCell ref="B13:C14"/>
    <mergeCell ref="D13:K13"/>
    <mergeCell ref="D14:E14"/>
    <mergeCell ref="F14:G14"/>
    <mergeCell ref="H14:I14"/>
    <mergeCell ref="J14:K14"/>
    <mergeCell ref="A17:K17"/>
    <mergeCell ref="A18:K18"/>
    <mergeCell ref="A19:A21"/>
    <mergeCell ref="B19:C20"/>
    <mergeCell ref="D19:K19"/>
    <mergeCell ref="D20:E20"/>
    <mergeCell ref="F20:G20"/>
    <mergeCell ref="H20:I20"/>
    <mergeCell ref="J20:K20"/>
    <mergeCell ref="A23:K23"/>
    <mergeCell ref="B24:E24"/>
    <mergeCell ref="G24:K24"/>
    <mergeCell ref="B25:C25"/>
    <mergeCell ref="D25:E25"/>
    <mergeCell ref="G25:H25"/>
    <mergeCell ref="I25:K25"/>
    <mergeCell ref="B26:C26"/>
    <mergeCell ref="D26:E26"/>
    <mergeCell ref="G26:H26"/>
    <mergeCell ref="I26:K26"/>
    <mergeCell ref="A28:B28"/>
    <mergeCell ref="A29:B29"/>
    <mergeCell ref="C29:D29"/>
    <mergeCell ref="E29:F29"/>
    <mergeCell ref="G29:H29"/>
    <mergeCell ref="I29:J29"/>
    <mergeCell ref="K29:L29"/>
    <mergeCell ref="H30:K30"/>
    <mergeCell ref="H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M3" activeCellId="0" sqref="M3"/>
    </sheetView>
  </sheetViews>
  <sheetFormatPr defaultColWidth="7.70703125" defaultRowHeight="12.75" zeroHeight="false" outlineLevelRow="0" outlineLevelCol="0"/>
  <cols>
    <col collapsed="false" customWidth="true" hidden="false" outlineLevel="0" max="1" min="1" style="832" width="6.41"/>
    <col collapsed="false" customWidth="true" hidden="false" outlineLevel="0" max="2" min="2" style="832" width="5.56"/>
    <col collapsed="false" customWidth="true" hidden="false" outlineLevel="0" max="15" min="3" style="832" width="4.56"/>
    <col collapsed="false" customWidth="false" hidden="false" outlineLevel="0" max="257" min="16" style="832" width="7.7"/>
  </cols>
  <sheetData>
    <row r="1" customFormat="false" ht="12.75" hidden="false" customHeight="false" outlineLevel="0" collapsed="false">
      <c r="A1" s="833" t="s">
        <v>445</v>
      </c>
      <c r="B1" s="833"/>
      <c r="C1" s="833"/>
      <c r="D1" s="833"/>
      <c r="E1" s="833"/>
      <c r="F1" s="833"/>
      <c r="G1" s="833"/>
      <c r="H1" s="833"/>
      <c r="I1" s="833"/>
      <c r="J1" s="833"/>
      <c r="K1" s="833"/>
      <c r="L1" s="833"/>
      <c r="M1" s="834"/>
      <c r="N1" s="834"/>
      <c r="O1" s="834"/>
    </row>
    <row r="2" customFormat="false" ht="12.75" hidden="false" customHeight="false" outlineLevel="0" collapsed="false">
      <c r="A2" s="835" t="s">
        <v>190</v>
      </c>
      <c r="J2" s="836"/>
      <c r="M2" s="834" t="s">
        <v>624</v>
      </c>
      <c r="N2" s="834"/>
      <c r="O2" s="834"/>
    </row>
    <row r="4" customFormat="false" ht="31.5" hidden="false" customHeight="true" outlineLevel="0" collapsed="false">
      <c r="A4" s="837" t="s">
        <v>625</v>
      </c>
      <c r="B4" s="837"/>
      <c r="C4" s="837"/>
      <c r="D4" s="837"/>
      <c r="E4" s="837"/>
      <c r="F4" s="837"/>
      <c r="G4" s="837"/>
      <c r="H4" s="837"/>
      <c r="I4" s="837"/>
      <c r="J4" s="837"/>
      <c r="K4" s="837"/>
      <c r="L4" s="837"/>
      <c r="M4" s="837"/>
      <c r="N4" s="837"/>
      <c r="O4" s="837"/>
      <c r="P4" s="837"/>
      <c r="Q4" s="837"/>
    </row>
    <row r="7" customFormat="false" ht="27" hidden="false" customHeight="true" outlineLevel="0" collapsed="false">
      <c r="A7" s="838" t="s">
        <v>525</v>
      </c>
      <c r="B7" s="839" t="s">
        <v>626</v>
      </c>
      <c r="C7" s="839"/>
      <c r="D7" s="839"/>
      <c r="E7" s="839"/>
      <c r="F7" s="839"/>
      <c r="G7" s="839"/>
      <c r="H7" s="839"/>
      <c r="I7" s="839"/>
      <c r="J7" s="839"/>
      <c r="K7" s="839"/>
      <c r="L7" s="839"/>
      <c r="M7" s="839"/>
      <c r="N7" s="839"/>
      <c r="O7" s="839"/>
    </row>
    <row r="8" customFormat="false" ht="108" hidden="false" customHeight="true" outlineLevel="0" collapsed="false">
      <c r="A8" s="838"/>
      <c r="B8" s="838" t="s">
        <v>627</v>
      </c>
      <c r="C8" s="840" t="s">
        <v>628</v>
      </c>
      <c r="D8" s="840" t="s">
        <v>629</v>
      </c>
      <c r="E8" s="840" t="s">
        <v>630</v>
      </c>
      <c r="F8" s="840" t="s">
        <v>631</v>
      </c>
      <c r="G8" s="840" t="s">
        <v>632</v>
      </c>
      <c r="H8" s="840" t="s">
        <v>633</v>
      </c>
      <c r="I8" s="840" t="s">
        <v>634</v>
      </c>
      <c r="J8" s="840" t="s">
        <v>635</v>
      </c>
      <c r="K8" s="840" t="s">
        <v>636</v>
      </c>
      <c r="L8" s="840" t="s">
        <v>637</v>
      </c>
      <c r="M8" s="840" t="s">
        <v>638</v>
      </c>
      <c r="N8" s="840" t="s">
        <v>639</v>
      </c>
      <c r="O8" s="840" t="s">
        <v>640</v>
      </c>
    </row>
    <row r="9" customFormat="false" ht="22.5" hidden="false" customHeight="true" outlineLevel="0" collapsed="false">
      <c r="A9" s="841" t="n">
        <f aca="false">SUM(B9:O9)</f>
        <v>432</v>
      </c>
      <c r="B9" s="841" t="n">
        <v>10</v>
      </c>
      <c r="C9" s="841" t="n">
        <v>52</v>
      </c>
      <c r="D9" s="841" t="n">
        <v>62</v>
      </c>
      <c r="E9" s="841" t="n">
        <v>57</v>
      </c>
      <c r="F9" s="841" t="n">
        <v>45</v>
      </c>
      <c r="G9" s="841" t="n">
        <v>43</v>
      </c>
      <c r="H9" s="841" t="n">
        <v>56</v>
      </c>
      <c r="I9" s="841" t="n">
        <v>42</v>
      </c>
      <c r="J9" s="841" t="n">
        <v>55</v>
      </c>
      <c r="K9" s="841" t="n">
        <v>0</v>
      </c>
      <c r="L9" s="841" t="n">
        <v>10</v>
      </c>
      <c r="M9" s="841" t="n">
        <v>0</v>
      </c>
      <c r="N9" s="841" t="n">
        <v>0</v>
      </c>
      <c r="O9" s="841" t="n">
        <v>0</v>
      </c>
    </row>
    <row r="10" s="843" customFormat="true" ht="22.5" hidden="false" customHeight="true" outlineLevel="0" collapsed="false">
      <c r="A10" s="842"/>
      <c r="C10" s="844"/>
      <c r="D10" s="844"/>
      <c r="E10" s="844"/>
      <c r="F10" s="844"/>
      <c r="G10" s="844"/>
      <c r="H10" s="844"/>
      <c r="I10" s="844"/>
      <c r="J10" s="844"/>
    </row>
    <row r="11" s="843" customFormat="true" ht="22.5" hidden="false" customHeight="true" outlineLevel="0" collapsed="false">
      <c r="A11" s="845"/>
      <c r="C11" s="844"/>
      <c r="D11" s="844"/>
      <c r="E11" s="844"/>
      <c r="F11" s="844"/>
      <c r="G11" s="844"/>
      <c r="H11" s="844"/>
      <c r="I11" s="844"/>
      <c r="J11" s="844"/>
    </row>
    <row r="12" s="843" customFormat="true" ht="22.5" hidden="false" customHeight="true" outlineLevel="0" collapsed="false">
      <c r="A12" s="838" t="s">
        <v>525</v>
      </c>
      <c r="B12" s="839" t="s">
        <v>641</v>
      </c>
      <c r="C12" s="839"/>
      <c r="D12" s="839"/>
      <c r="E12" s="839"/>
      <c r="F12" s="839"/>
      <c r="G12" s="839"/>
      <c r="H12" s="839"/>
      <c r="I12" s="839"/>
      <c r="J12" s="839"/>
      <c r="K12" s="839"/>
      <c r="L12" s="839"/>
      <c r="M12" s="839"/>
      <c r="N12" s="839"/>
      <c r="O12" s="839"/>
    </row>
    <row r="13" s="843" customFormat="true" ht="78.75" hidden="false" customHeight="false" outlineLevel="0" collapsed="false">
      <c r="A13" s="838"/>
      <c r="B13" s="838" t="s">
        <v>627</v>
      </c>
      <c r="C13" s="840" t="s">
        <v>628</v>
      </c>
      <c r="D13" s="840" t="s">
        <v>629</v>
      </c>
      <c r="E13" s="840" t="s">
        <v>630</v>
      </c>
      <c r="F13" s="840" t="s">
        <v>631</v>
      </c>
      <c r="G13" s="840" t="s">
        <v>632</v>
      </c>
      <c r="H13" s="840" t="s">
        <v>633</v>
      </c>
      <c r="I13" s="840" t="s">
        <v>634</v>
      </c>
      <c r="J13" s="840" t="s">
        <v>635</v>
      </c>
      <c r="K13" s="840" t="s">
        <v>636</v>
      </c>
      <c r="L13" s="840" t="s">
        <v>637</v>
      </c>
      <c r="M13" s="840" t="s">
        <v>638</v>
      </c>
      <c r="N13" s="840" t="s">
        <v>639</v>
      </c>
      <c r="O13" s="840" t="s">
        <v>640</v>
      </c>
    </row>
    <row r="14" s="843" customFormat="true" ht="12.75" hidden="false" customHeight="false" outlineLevel="0" collapsed="false">
      <c r="A14" s="841" t="n">
        <f aca="false">SUM(B14:O14)</f>
        <v>450</v>
      </c>
      <c r="B14" s="846" t="n">
        <v>28</v>
      </c>
      <c r="C14" s="841" t="n">
        <v>10</v>
      </c>
      <c r="D14" s="841" t="n">
        <v>52</v>
      </c>
      <c r="E14" s="841" t="n">
        <v>62</v>
      </c>
      <c r="F14" s="841" t="n">
        <v>57</v>
      </c>
      <c r="G14" s="841" t="n">
        <v>45</v>
      </c>
      <c r="H14" s="841" t="n">
        <v>43</v>
      </c>
      <c r="I14" s="841" t="n">
        <v>56</v>
      </c>
      <c r="J14" s="841" t="n">
        <v>42</v>
      </c>
      <c r="K14" s="841" t="n">
        <v>55</v>
      </c>
      <c r="L14" s="847" t="n">
        <v>0</v>
      </c>
      <c r="M14" s="847" t="n">
        <v>0</v>
      </c>
      <c r="N14" s="847" t="n">
        <v>0</v>
      </c>
      <c r="O14" s="847" t="n">
        <v>0</v>
      </c>
    </row>
    <row r="15" s="843" customFormat="true" ht="12.75" hidden="false" customHeight="false" outlineLevel="0" collapsed="false">
      <c r="B15" s="845"/>
      <c r="G15" s="848"/>
      <c r="H15" s="848"/>
      <c r="I15" s="848"/>
    </row>
    <row r="16" s="843" customFormat="true" ht="12.75" hidden="false" customHeight="false" outlineLevel="0" collapsed="false">
      <c r="B16" s="845"/>
      <c r="G16" s="848"/>
      <c r="H16" s="848"/>
      <c r="I16" s="848"/>
    </row>
    <row r="17" customFormat="false" ht="12.75" hidden="false" customHeight="false" outlineLevel="0" collapsed="false">
      <c r="A17" s="849"/>
      <c r="B17" s="840" t="s">
        <v>131</v>
      </c>
      <c r="C17" s="840"/>
      <c r="D17" s="840"/>
      <c r="E17" s="840"/>
      <c r="F17" s="840"/>
      <c r="G17" s="840"/>
      <c r="H17" s="840"/>
      <c r="I17" s="840"/>
    </row>
    <row r="18" customFormat="false" ht="12.75" hidden="false" customHeight="false" outlineLevel="0" collapsed="false">
      <c r="A18" s="849"/>
      <c r="B18" s="840" t="s">
        <v>642</v>
      </c>
      <c r="C18" s="840"/>
      <c r="D18" s="840"/>
      <c r="E18" s="840"/>
      <c r="F18" s="840"/>
      <c r="G18" s="840"/>
      <c r="H18" s="840"/>
      <c r="I18" s="840"/>
    </row>
    <row r="19" customFormat="false" ht="12.75" hidden="false" customHeight="false" outlineLevel="0" collapsed="false">
      <c r="A19" s="849"/>
      <c r="B19" s="840" t="s">
        <v>42</v>
      </c>
      <c r="C19" s="840"/>
      <c r="D19" s="840"/>
      <c r="E19" s="840"/>
      <c r="F19" s="840"/>
      <c r="G19" s="840"/>
      <c r="H19" s="840"/>
      <c r="I19" s="840"/>
    </row>
    <row r="20" customFormat="false" ht="12.75" hidden="false" customHeight="false" outlineLevel="0" collapsed="false">
      <c r="A20" s="849"/>
      <c r="B20" s="850" t="s">
        <v>643</v>
      </c>
      <c r="C20" s="850"/>
      <c r="D20" s="850"/>
      <c r="E20" s="850"/>
      <c r="F20" s="850"/>
      <c r="G20" s="849"/>
      <c r="H20" s="849"/>
      <c r="I20" s="849"/>
    </row>
  </sheetData>
  <mergeCells count="11">
    <mergeCell ref="A1:L1"/>
    <mergeCell ref="M1:O1"/>
    <mergeCell ref="M2:O2"/>
    <mergeCell ref="A4:Q4"/>
    <mergeCell ref="A7:A8"/>
    <mergeCell ref="B7:O7"/>
    <mergeCell ref="A12:A13"/>
    <mergeCell ref="B12:O12"/>
    <mergeCell ref="B17:I17"/>
    <mergeCell ref="B18:I18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2.56"/>
    <col collapsed="false" customWidth="true" hidden="false" outlineLevel="0" max="2" min="2" style="851" width="36.42"/>
    <col collapsed="false" customWidth="true" hidden="false" outlineLevel="0" max="3" min="3" style="851" width="8.28"/>
    <col collapsed="false" customWidth="true" hidden="false" outlineLevel="0" max="4" min="4" style="851" width="7.7"/>
    <col collapsed="false" customWidth="true" hidden="false" outlineLevel="0" max="6" min="5" style="851" width="8.41"/>
    <col collapsed="false" customWidth="true" hidden="false" outlineLevel="0" max="7" min="7" style="851" width="8.14"/>
    <col collapsed="false" customWidth="true" hidden="false" outlineLevel="0" max="8" min="8" style="851" width="8.85"/>
    <col collapsed="false" customWidth="true" hidden="false" outlineLevel="0" max="9" min="9" style="851" width="8.14"/>
    <col collapsed="false" customWidth="true" hidden="false" outlineLevel="0" max="10" min="10" style="851" width="6.7"/>
    <col collapsed="false" customWidth="true" hidden="false" outlineLevel="0" max="11" min="11" style="851" width="9.28"/>
    <col collapsed="false" customWidth="true" hidden="false" outlineLevel="0" max="13" min="12" style="851" width="9.85"/>
    <col collapsed="false" customWidth="false" hidden="false" outlineLevel="0" max="257" min="14" style="851" width="9.14"/>
  </cols>
  <sheetData>
    <row r="1" customFormat="false" ht="15" hidden="false" customHeight="false" outlineLevel="0" collapsed="false">
      <c r="B1" s="48" t="s">
        <v>237</v>
      </c>
      <c r="C1" s="0"/>
      <c r="D1" s="0"/>
      <c r="E1" s="94"/>
      <c r="F1" s="0"/>
      <c r="G1" s="0"/>
      <c r="H1" s="0"/>
      <c r="I1" s="94"/>
      <c r="J1" s="0"/>
      <c r="K1" s="0"/>
      <c r="L1" s="0"/>
      <c r="M1" s="296"/>
      <c r="N1" s="296"/>
    </row>
    <row r="2" customFormat="false" ht="12.75" hidden="false" customHeight="false" outlineLevel="0" collapsed="false">
      <c r="B2" s="48" t="s">
        <v>238</v>
      </c>
      <c r="C2" s="0"/>
      <c r="D2" s="0"/>
      <c r="E2" s="48"/>
      <c r="F2" s="48"/>
      <c r="G2" s="0"/>
      <c r="H2" s="0"/>
      <c r="I2" s="48"/>
      <c r="J2" s="48"/>
      <c r="K2" s="48"/>
      <c r="L2" s="0"/>
      <c r="M2" s="44" t="s">
        <v>644</v>
      </c>
      <c r="N2" s="0"/>
    </row>
    <row r="3" customFormat="false" ht="12.75" hidden="false" customHeight="false" outlineLevel="0" collapsed="false">
      <c r="B3" s="48"/>
      <c r="C3" s="0"/>
      <c r="D3" s="0"/>
      <c r="E3" s="48"/>
      <c r="F3" s="48"/>
      <c r="G3" s="0"/>
      <c r="H3" s="0"/>
      <c r="I3" s="48"/>
      <c r="J3" s="48"/>
      <c r="K3" s="48"/>
      <c r="L3" s="0"/>
      <c r="M3" s="448" t="s">
        <v>3</v>
      </c>
      <c r="N3" s="448"/>
    </row>
    <row r="4" customFormat="false" ht="12.75" hidden="false" customHeight="false" outlineLevel="0" collapsed="false">
      <c r="B4" s="48"/>
      <c r="C4" s="0"/>
      <c r="D4" s="0"/>
      <c r="E4" s="48"/>
      <c r="F4" s="48"/>
      <c r="G4" s="0"/>
      <c r="H4" s="0"/>
      <c r="I4" s="48"/>
      <c r="J4" s="48"/>
      <c r="K4" s="0"/>
      <c r="L4" s="0"/>
      <c r="M4" s="48"/>
      <c r="N4" s="0"/>
    </row>
    <row r="5" customFormat="false" ht="12.75" hidden="false" customHeight="false" outlineLevel="0" collapsed="false">
      <c r="B5" s="48"/>
      <c r="C5" s="0"/>
      <c r="D5" s="0"/>
      <c r="E5" s="48"/>
      <c r="F5" s="48"/>
      <c r="G5" s="0"/>
      <c r="H5" s="378"/>
      <c r="I5" s="378" t="s">
        <v>139</v>
      </c>
      <c r="J5" s="80"/>
      <c r="K5" s="80"/>
      <c r="L5" s="852" t="s">
        <v>139</v>
      </c>
      <c r="M5" s="80"/>
      <c r="N5" s="80"/>
    </row>
    <row r="6" customFormat="false" ht="12.75" hidden="false" customHeight="false" outlineLevel="0" collapsed="false">
      <c r="B6" s="48"/>
      <c r="C6" s="0"/>
      <c r="D6" s="0"/>
      <c r="E6" s="48"/>
      <c r="F6" s="48"/>
      <c r="G6" s="0"/>
      <c r="H6" s="378"/>
      <c r="I6" s="378" t="s">
        <v>140</v>
      </c>
      <c r="J6" s="44"/>
      <c r="K6" s="44" t="s">
        <v>645</v>
      </c>
      <c r="M6" s="44"/>
      <c r="N6" s="0"/>
    </row>
    <row r="7" customFormat="false" ht="12.75" hidden="false" customHeight="false" outlineLevel="0" collapsed="false">
      <c r="B7" s="48"/>
      <c r="C7" s="0"/>
      <c r="D7" s="0"/>
      <c r="E7" s="48"/>
      <c r="F7" s="48"/>
      <c r="G7" s="0"/>
      <c r="H7" s="378"/>
      <c r="I7" s="378"/>
      <c r="J7" s="44"/>
      <c r="K7" s="44"/>
      <c r="M7" s="44"/>
      <c r="N7" s="0"/>
    </row>
    <row r="8" customFormat="false" ht="12.75" hidden="false" customHeight="false" outlineLevel="0" collapsed="false">
      <c r="B8" s="48"/>
      <c r="C8" s="0"/>
      <c r="D8" s="0"/>
      <c r="E8" s="48"/>
      <c r="F8" s="48"/>
      <c r="G8" s="0"/>
      <c r="H8" s="378"/>
      <c r="I8" s="378"/>
      <c r="J8" s="44"/>
      <c r="K8" s="44"/>
      <c r="M8" s="44"/>
      <c r="N8" s="0"/>
    </row>
    <row r="9" customFormat="false" ht="12.75" hidden="false" customHeight="false" outlineLevel="0" collapsed="false">
      <c r="B9" s="48"/>
      <c r="C9" s="0"/>
      <c r="D9" s="0"/>
      <c r="E9" s="48"/>
      <c r="F9" s="48"/>
      <c r="G9" s="0"/>
      <c r="H9" s="378"/>
      <c r="I9" s="48"/>
      <c r="J9" s="44"/>
      <c r="K9" s="0"/>
      <c r="M9" s="44"/>
      <c r="N9" s="0"/>
    </row>
    <row r="10" customFormat="false" ht="12.75" hidden="false" customHeight="false" outlineLevel="0" collapsed="false">
      <c r="B10" s="48"/>
      <c r="C10" s="0"/>
      <c r="D10" s="0"/>
      <c r="E10" s="48"/>
      <c r="F10" s="48"/>
      <c r="G10" s="0"/>
      <c r="H10" s="378"/>
      <c r="I10" s="48"/>
      <c r="J10" s="44"/>
      <c r="K10" s="0"/>
      <c r="M10" s="44"/>
      <c r="N10" s="0"/>
    </row>
    <row r="11" customFormat="false" ht="43.5" hidden="false" customHeight="true" outlineLevel="0" collapsed="false">
      <c r="B11" s="95" t="s">
        <v>646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</row>
    <row r="12" customFormat="false" ht="15.7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</row>
    <row r="13" customFormat="false" ht="15.75" hidden="false" customHeight="tru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</row>
    <row r="14" customFormat="false" ht="15.75" hidden="false" customHeight="true" outlineLevel="0" collapsed="false"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</row>
    <row r="15" customFormat="false" ht="6" hidden="false" customHeight="true" outlineLevel="0" collapsed="false"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</row>
    <row r="16" customFormat="false" ht="45.75" hidden="false" customHeight="true" outlineLevel="0" collapsed="false">
      <c r="B16" s="853"/>
      <c r="C16" s="854" t="s">
        <v>647</v>
      </c>
      <c r="D16" s="854"/>
      <c r="E16" s="854"/>
      <c r="F16" s="854"/>
      <c r="G16" s="854"/>
      <c r="H16" s="854"/>
      <c r="I16" s="854"/>
      <c r="J16" s="854"/>
      <c r="K16" s="855" t="s">
        <v>648</v>
      </c>
      <c r="L16" s="855"/>
      <c r="M16" s="855"/>
      <c r="N16" s="855"/>
    </row>
    <row r="17" customFormat="false" ht="12.75" hidden="false" customHeight="false" outlineLevel="0" collapsed="false">
      <c r="B17" s="856"/>
      <c r="C17" s="857" t="s">
        <v>49</v>
      </c>
      <c r="D17" s="857"/>
      <c r="E17" s="858" t="s">
        <v>60</v>
      </c>
      <c r="F17" s="858"/>
      <c r="G17" s="857" t="s">
        <v>49</v>
      </c>
      <c r="H17" s="857"/>
      <c r="I17" s="858" t="s">
        <v>60</v>
      </c>
      <c r="J17" s="858"/>
      <c r="K17" s="859" t="s">
        <v>49</v>
      </c>
      <c r="L17" s="859"/>
      <c r="M17" s="858" t="s">
        <v>60</v>
      </c>
      <c r="N17" s="858"/>
    </row>
    <row r="18" customFormat="false" ht="15" hidden="false" customHeight="false" outlineLevel="0" collapsed="false">
      <c r="B18" s="860" t="s">
        <v>649</v>
      </c>
      <c r="C18" s="861" t="s">
        <v>650</v>
      </c>
      <c r="D18" s="861"/>
      <c r="E18" s="862" t="s">
        <v>650</v>
      </c>
      <c r="F18" s="862"/>
      <c r="G18" s="862" t="s">
        <v>651</v>
      </c>
      <c r="H18" s="862"/>
      <c r="I18" s="862" t="s">
        <v>651</v>
      </c>
      <c r="J18" s="862"/>
      <c r="K18" s="863" t="s">
        <v>650</v>
      </c>
      <c r="L18" s="863"/>
      <c r="M18" s="862" t="s">
        <v>650</v>
      </c>
      <c r="N18" s="862"/>
    </row>
    <row r="19" customFormat="false" ht="15.75" hidden="false" customHeight="false" outlineLevel="0" collapsed="false">
      <c r="B19" s="864"/>
      <c r="C19" s="865" t="s">
        <v>652</v>
      </c>
      <c r="D19" s="866" t="s">
        <v>530</v>
      </c>
      <c r="E19" s="867" t="s">
        <v>652</v>
      </c>
      <c r="F19" s="866" t="s">
        <v>530</v>
      </c>
      <c r="G19" s="867" t="s">
        <v>652</v>
      </c>
      <c r="H19" s="866" t="s">
        <v>530</v>
      </c>
      <c r="I19" s="867" t="s">
        <v>652</v>
      </c>
      <c r="J19" s="866" t="s">
        <v>530</v>
      </c>
      <c r="K19" s="867" t="s">
        <v>652</v>
      </c>
      <c r="L19" s="868" t="s">
        <v>530</v>
      </c>
      <c r="M19" s="869" t="s">
        <v>652</v>
      </c>
      <c r="N19" s="866" t="s">
        <v>530</v>
      </c>
    </row>
    <row r="20" customFormat="false" ht="15.75" hidden="false" customHeight="false" outlineLevel="0" collapsed="false">
      <c r="B20" s="870" t="s">
        <v>653</v>
      </c>
      <c r="C20" s="871" t="n">
        <f aca="false">SUM(C21:C40)</f>
        <v>8</v>
      </c>
      <c r="D20" s="872" t="n">
        <f aca="false">SUM(D21:D40)</f>
        <v>254</v>
      </c>
      <c r="E20" s="873" t="n">
        <f aca="false">SUM(E21:E40)</f>
        <v>9</v>
      </c>
      <c r="F20" s="872" t="n">
        <f aca="false">SUM(F21:F40)</f>
        <v>252</v>
      </c>
      <c r="G20" s="873"/>
      <c r="H20" s="872"/>
      <c r="I20" s="873"/>
      <c r="J20" s="872"/>
      <c r="K20" s="873"/>
      <c r="L20" s="872"/>
      <c r="M20" s="873"/>
      <c r="N20" s="874"/>
    </row>
    <row r="21" customFormat="false" ht="14.25" hidden="false" customHeight="false" outlineLevel="0" collapsed="false">
      <c r="B21" s="875" t="s">
        <v>163</v>
      </c>
      <c r="C21" s="876"/>
      <c r="D21" s="877"/>
      <c r="E21" s="878"/>
      <c r="F21" s="879"/>
      <c r="G21" s="880"/>
      <c r="H21" s="881"/>
      <c r="I21" s="878"/>
      <c r="J21" s="879"/>
      <c r="K21" s="880"/>
      <c r="L21" s="881"/>
      <c r="M21" s="878"/>
      <c r="N21" s="879"/>
    </row>
    <row r="22" customFormat="false" ht="15.75" hidden="false" customHeight="false" outlineLevel="0" collapsed="false">
      <c r="B22" s="882" t="s">
        <v>654</v>
      </c>
      <c r="C22" s="0" t="n">
        <v>2</v>
      </c>
      <c r="D22" s="649" t="n">
        <v>62</v>
      </c>
      <c r="E22" s="883" t="n">
        <v>2</v>
      </c>
      <c r="F22" s="884" t="n">
        <f aca="false">E22*28</f>
        <v>56</v>
      </c>
      <c r="G22" s="885"/>
      <c r="H22" s="886"/>
      <c r="I22" s="887"/>
      <c r="J22" s="888"/>
      <c r="K22" s="885"/>
      <c r="L22" s="886"/>
      <c r="M22" s="887"/>
      <c r="N22" s="888"/>
    </row>
    <row r="23" customFormat="false" ht="15.75" hidden="false" customHeight="false" outlineLevel="0" collapsed="false">
      <c r="B23" s="882" t="s">
        <v>655</v>
      </c>
      <c r="C23" s="889"/>
      <c r="D23" s="890"/>
      <c r="E23" s="891" t="n">
        <v>1</v>
      </c>
      <c r="F23" s="892" t="n">
        <f aca="false">E23*28</f>
        <v>28</v>
      </c>
      <c r="G23" s="893"/>
      <c r="H23" s="890"/>
      <c r="I23" s="894"/>
      <c r="J23" s="895"/>
      <c r="K23" s="893"/>
      <c r="L23" s="890"/>
      <c r="M23" s="894"/>
      <c r="N23" s="895"/>
    </row>
    <row r="24" customFormat="false" ht="14.25" hidden="false" customHeight="false" outlineLevel="0" collapsed="false">
      <c r="B24" s="882" t="s">
        <v>656</v>
      </c>
      <c r="C24" s="896"/>
      <c r="D24" s="897"/>
      <c r="E24" s="898"/>
      <c r="F24" s="899"/>
      <c r="G24" s="900"/>
      <c r="H24" s="897"/>
      <c r="I24" s="901"/>
      <c r="J24" s="902"/>
      <c r="K24" s="900"/>
      <c r="L24" s="897"/>
      <c r="M24" s="901"/>
      <c r="N24" s="902"/>
    </row>
    <row r="25" customFormat="false" ht="15.75" hidden="false" customHeight="true" outlineLevel="0" collapsed="false">
      <c r="B25" s="882" t="s">
        <v>657</v>
      </c>
      <c r="C25" s="0" t="n">
        <v>1</v>
      </c>
      <c r="D25" s="649" t="n">
        <v>32</v>
      </c>
      <c r="E25" s="891" t="n">
        <v>1</v>
      </c>
      <c r="F25" s="892" t="n">
        <f aca="false">E25*28</f>
        <v>28</v>
      </c>
      <c r="G25" s="893"/>
      <c r="H25" s="890"/>
      <c r="I25" s="894"/>
      <c r="J25" s="895"/>
      <c r="K25" s="893"/>
      <c r="L25" s="890"/>
      <c r="M25" s="894"/>
      <c r="N25" s="895"/>
    </row>
    <row r="26" customFormat="false" ht="14.25" hidden="false" customHeight="false" outlineLevel="0" collapsed="false">
      <c r="B26" s="882" t="s">
        <v>658</v>
      </c>
      <c r="C26" s="896"/>
      <c r="D26" s="897"/>
      <c r="E26" s="898"/>
      <c r="F26" s="899"/>
      <c r="G26" s="900"/>
      <c r="H26" s="897"/>
      <c r="I26" s="901"/>
      <c r="J26" s="902"/>
      <c r="K26" s="900"/>
      <c r="L26" s="897"/>
      <c r="M26" s="901"/>
      <c r="N26" s="902"/>
    </row>
    <row r="27" customFormat="false" ht="14.25" hidden="false" customHeight="false" outlineLevel="0" collapsed="false">
      <c r="B27" s="882" t="s">
        <v>159</v>
      </c>
      <c r="C27" s="896"/>
      <c r="D27" s="897"/>
      <c r="E27" s="898"/>
      <c r="F27" s="899"/>
      <c r="G27" s="900"/>
      <c r="H27" s="897"/>
      <c r="I27" s="901"/>
      <c r="J27" s="902"/>
      <c r="K27" s="900"/>
      <c r="L27" s="897"/>
      <c r="M27" s="901"/>
      <c r="N27" s="902"/>
    </row>
    <row r="28" customFormat="false" ht="14.25" hidden="false" customHeight="false" outlineLevel="0" collapsed="false">
      <c r="B28" s="882" t="s">
        <v>177</v>
      </c>
      <c r="C28" s="896"/>
      <c r="D28" s="897"/>
      <c r="E28" s="898"/>
      <c r="F28" s="899"/>
      <c r="G28" s="900"/>
      <c r="H28" s="897"/>
      <c r="I28" s="901"/>
      <c r="J28" s="902"/>
      <c r="K28" s="900"/>
      <c r="L28" s="897"/>
      <c r="M28" s="901"/>
      <c r="N28" s="902"/>
    </row>
    <row r="29" customFormat="false" ht="15.75" hidden="false" customHeight="false" outlineLevel="0" collapsed="false">
      <c r="B29" s="882" t="s">
        <v>176</v>
      </c>
      <c r="C29" s="0" t="n">
        <v>1</v>
      </c>
      <c r="D29" s="649" t="n">
        <v>32</v>
      </c>
      <c r="E29" s="883" t="n">
        <v>1</v>
      </c>
      <c r="F29" s="884" t="n">
        <f aca="false">E29*28</f>
        <v>28</v>
      </c>
      <c r="G29" s="903"/>
      <c r="H29" s="904"/>
      <c r="I29" s="887"/>
      <c r="J29" s="888"/>
      <c r="K29" s="903"/>
      <c r="L29" s="904"/>
      <c r="M29" s="887"/>
      <c r="N29" s="888"/>
    </row>
    <row r="30" customFormat="false" ht="15.75" hidden="false" customHeight="false" outlineLevel="0" collapsed="false">
      <c r="B30" s="882" t="s">
        <v>179</v>
      </c>
      <c r="C30" s="905" t="n">
        <v>2</v>
      </c>
      <c r="D30" s="649" t="n">
        <v>64</v>
      </c>
      <c r="E30" s="906" t="n">
        <v>1</v>
      </c>
      <c r="F30" s="907" t="n">
        <f aca="false">E30*28</f>
        <v>28</v>
      </c>
      <c r="G30" s="893"/>
      <c r="H30" s="890"/>
      <c r="I30" s="908"/>
      <c r="J30" s="909"/>
      <c r="K30" s="893"/>
      <c r="L30" s="890"/>
      <c r="M30" s="908"/>
      <c r="N30" s="909"/>
    </row>
    <row r="31" customFormat="false" ht="14.25" hidden="false" customHeight="false" outlineLevel="0" collapsed="false">
      <c r="B31" s="882" t="s">
        <v>178</v>
      </c>
      <c r="C31" s="910"/>
      <c r="D31" s="897"/>
      <c r="E31" s="906"/>
      <c r="F31" s="911"/>
      <c r="G31" s="903"/>
      <c r="H31" s="904"/>
      <c r="I31" s="912"/>
      <c r="J31" s="913"/>
      <c r="K31" s="903"/>
      <c r="L31" s="904"/>
      <c r="M31" s="912"/>
      <c r="N31" s="913"/>
    </row>
    <row r="32" customFormat="false" ht="14.25" hidden="false" customHeight="false" outlineLevel="0" collapsed="false">
      <c r="B32" s="882" t="s">
        <v>659</v>
      </c>
      <c r="C32" s="910"/>
      <c r="D32" s="897"/>
      <c r="E32" s="906"/>
      <c r="F32" s="911"/>
      <c r="G32" s="903"/>
      <c r="H32" s="904"/>
      <c r="I32" s="912"/>
      <c r="J32" s="913"/>
      <c r="K32" s="903"/>
      <c r="L32" s="904"/>
      <c r="M32" s="912"/>
      <c r="N32" s="913"/>
    </row>
    <row r="33" customFormat="false" ht="15" hidden="false" customHeight="false" outlineLevel="0" collapsed="false">
      <c r="B33" s="882" t="s">
        <v>660</v>
      </c>
      <c r="C33" s="905" t="n">
        <v>1</v>
      </c>
      <c r="D33" s="649" t="n">
        <v>32</v>
      </c>
      <c r="E33" s="906" t="n">
        <v>1</v>
      </c>
      <c r="F33" s="907" t="n">
        <f aca="false">E33*28</f>
        <v>28</v>
      </c>
      <c r="G33" s="893"/>
      <c r="H33" s="890"/>
      <c r="I33" s="914"/>
      <c r="J33" s="915"/>
      <c r="K33" s="893"/>
      <c r="L33" s="890"/>
      <c r="M33" s="914"/>
      <c r="N33" s="915"/>
    </row>
    <row r="34" customFormat="false" ht="15" hidden="false" customHeight="false" outlineLevel="0" collapsed="false">
      <c r="B34" s="882" t="s">
        <v>171</v>
      </c>
      <c r="C34" s="889"/>
      <c r="D34" s="890"/>
      <c r="E34" s="916"/>
      <c r="F34" s="907"/>
      <c r="G34" s="893"/>
      <c r="H34" s="890"/>
      <c r="I34" s="914"/>
      <c r="J34" s="915"/>
      <c r="K34" s="893"/>
      <c r="L34" s="890"/>
      <c r="M34" s="914"/>
      <c r="N34" s="915"/>
    </row>
    <row r="35" customFormat="false" ht="14.25" hidden="false" customHeight="false" outlineLevel="0" collapsed="false">
      <c r="B35" s="882" t="s">
        <v>661</v>
      </c>
      <c r="C35" s="910"/>
      <c r="D35" s="897"/>
      <c r="E35" s="916"/>
      <c r="F35" s="907"/>
      <c r="G35" s="903"/>
      <c r="H35" s="904"/>
      <c r="I35" s="916"/>
      <c r="J35" s="907"/>
      <c r="K35" s="903"/>
      <c r="L35" s="904"/>
      <c r="M35" s="916"/>
      <c r="N35" s="907"/>
    </row>
    <row r="36" customFormat="false" ht="14.25" hidden="false" customHeight="false" outlineLevel="0" collapsed="false">
      <c r="B36" s="882" t="s">
        <v>161</v>
      </c>
      <c r="C36" s="910"/>
      <c r="D36" s="897"/>
      <c r="E36" s="916"/>
      <c r="F36" s="907"/>
      <c r="G36" s="903"/>
      <c r="H36" s="904"/>
      <c r="I36" s="916"/>
      <c r="J36" s="907"/>
      <c r="K36" s="903"/>
      <c r="L36" s="904"/>
      <c r="M36" s="916"/>
      <c r="N36" s="907"/>
    </row>
    <row r="37" customFormat="false" ht="14.25" hidden="false" customHeight="false" outlineLevel="0" collapsed="false">
      <c r="B37" s="882" t="s">
        <v>172</v>
      </c>
      <c r="C37" s="917" t="n">
        <v>1</v>
      </c>
      <c r="D37" s="649" t="n">
        <v>32</v>
      </c>
      <c r="E37" s="916" t="n">
        <v>2</v>
      </c>
      <c r="F37" s="907" t="n">
        <f aca="false">E37*28</f>
        <v>56</v>
      </c>
      <c r="G37" s="903"/>
      <c r="H37" s="904"/>
      <c r="I37" s="916"/>
      <c r="J37" s="907"/>
      <c r="K37" s="903"/>
      <c r="L37" s="904"/>
      <c r="M37" s="916"/>
      <c r="N37" s="907"/>
    </row>
    <row r="38" customFormat="false" ht="15" hidden="false" customHeight="false" outlineLevel="0" collapsed="false">
      <c r="B38" s="918" t="s">
        <v>174</v>
      </c>
      <c r="C38" s="905"/>
      <c r="D38" s="649"/>
      <c r="E38" s="916"/>
      <c r="F38" s="907"/>
      <c r="G38" s="893"/>
      <c r="H38" s="890"/>
      <c r="I38" s="916"/>
      <c r="J38" s="907"/>
      <c r="K38" s="893"/>
      <c r="L38" s="890"/>
      <c r="M38" s="916"/>
      <c r="N38" s="907"/>
    </row>
    <row r="39" customFormat="false" ht="14.25" hidden="false" customHeight="false" outlineLevel="0" collapsed="false">
      <c r="B39" s="919" t="s">
        <v>662</v>
      </c>
      <c r="C39" s="910"/>
      <c r="D39" s="897"/>
      <c r="E39" s="916"/>
      <c r="F39" s="907"/>
      <c r="G39" s="903"/>
      <c r="H39" s="904"/>
      <c r="I39" s="916"/>
      <c r="J39" s="907"/>
      <c r="K39" s="903"/>
      <c r="L39" s="904"/>
      <c r="M39" s="916"/>
      <c r="N39" s="907"/>
    </row>
    <row r="40" customFormat="false" ht="15.75" hidden="false" customHeight="false" outlineLevel="0" collapsed="false">
      <c r="B40" s="920" t="s">
        <v>663</v>
      </c>
      <c r="C40" s="921"/>
      <c r="D40" s="922"/>
      <c r="E40" s="923"/>
      <c r="F40" s="923"/>
      <c r="G40" s="924"/>
      <c r="H40" s="922"/>
      <c r="I40" s="923"/>
      <c r="J40" s="923"/>
      <c r="K40" s="924"/>
      <c r="L40" s="922"/>
      <c r="M40" s="923"/>
      <c r="N40" s="925"/>
    </row>
    <row r="41" customFormat="false" ht="15" hidden="false" customHeight="false" outlineLevel="0" collapsed="false">
      <c r="B41" s="926"/>
      <c r="C41" s="927"/>
      <c r="D41" s="927"/>
      <c r="E41" s="928"/>
      <c r="F41" s="928"/>
      <c r="G41" s="927"/>
      <c r="H41" s="927"/>
      <c r="I41" s="928"/>
      <c r="J41" s="928"/>
      <c r="K41" s="927"/>
      <c r="L41" s="927"/>
      <c r="M41" s="928"/>
      <c r="N41" s="928"/>
    </row>
    <row r="42" customFormat="false" ht="15" hidden="false" customHeight="false" outlineLevel="0" collapsed="false">
      <c r="B42" s="926"/>
      <c r="C42" s="927"/>
      <c r="D42" s="927"/>
      <c r="E42" s="928"/>
      <c r="F42" s="928"/>
      <c r="G42" s="927"/>
      <c r="H42" s="927"/>
      <c r="I42" s="928"/>
      <c r="J42" s="928"/>
      <c r="K42" s="927"/>
      <c r="L42" s="927"/>
      <c r="M42" s="928"/>
      <c r="N42" s="928"/>
    </row>
    <row r="43" customFormat="false" ht="15.75" hidden="false" customHeight="false" outlineLevel="0" collapsed="false">
      <c r="B43" s="929" t="s">
        <v>664</v>
      </c>
      <c r="C43" s="929"/>
      <c r="D43" s="929"/>
      <c r="E43" s="929"/>
      <c r="F43" s="929"/>
      <c r="G43" s="929"/>
      <c r="H43" s="929"/>
      <c r="I43" s="929"/>
      <c r="J43" s="929"/>
      <c r="K43" s="929"/>
      <c r="L43" s="929"/>
      <c r="M43" s="929"/>
      <c r="N43" s="929"/>
    </row>
    <row r="44" customFormat="false" ht="15" hidden="false" customHeight="false" outlineLevel="0" collapsed="false">
      <c r="B44" s="926" t="s">
        <v>205</v>
      </c>
      <c r="C44" s="927"/>
      <c r="D44" s="927"/>
      <c r="E44" s="928"/>
      <c r="F44" s="928"/>
      <c r="G44" s="927"/>
      <c r="H44" s="927"/>
      <c r="I44" s="928"/>
      <c r="J44" s="926" t="s">
        <v>665</v>
      </c>
      <c r="K44" s="927"/>
      <c r="L44" s="927"/>
      <c r="M44" s="926"/>
      <c r="N44" s="928"/>
    </row>
    <row r="48" customFormat="false" ht="15.75" hidden="false" customHeight="false" outlineLevel="0" collapsed="false">
      <c r="B48" s="45"/>
      <c r="C48" s="45" t="s">
        <v>245</v>
      </c>
      <c r="D48" s="45"/>
      <c r="E48" s="45"/>
      <c r="F48" s="45"/>
      <c r="G48" s="45" t="s">
        <v>245</v>
      </c>
      <c r="H48" s="45"/>
      <c r="I48" s="45"/>
      <c r="J48" s="45"/>
      <c r="K48" s="930"/>
      <c r="L48" s="927"/>
      <c r="M48" s="928"/>
      <c r="N48" s="928"/>
    </row>
    <row r="49" customFormat="false" ht="15.75" hidden="false" customHeight="false" outlineLevel="0" collapsed="false">
      <c r="B49" s="929" t="s">
        <v>666</v>
      </c>
      <c r="C49" s="929"/>
      <c r="D49" s="929"/>
      <c r="E49" s="929"/>
      <c r="F49" s="929"/>
      <c r="G49" s="929"/>
      <c r="H49" s="929"/>
      <c r="I49" s="929"/>
      <c r="J49" s="929"/>
      <c r="K49" s="929"/>
      <c r="L49" s="929"/>
      <c r="M49" s="929"/>
      <c r="N49" s="929"/>
    </row>
    <row r="50" customFormat="false" ht="14.25" hidden="false" customHeight="false" outlineLevel="0" collapsed="false">
      <c r="E50" s="931" t="s">
        <v>43</v>
      </c>
      <c r="F50" s="931"/>
      <c r="G50" s="931"/>
      <c r="H50" s="931"/>
    </row>
  </sheetData>
  <mergeCells count="22">
    <mergeCell ref="M1:N1"/>
    <mergeCell ref="M3:N3"/>
    <mergeCell ref="J5:K5"/>
    <mergeCell ref="M5:N5"/>
    <mergeCell ref="B11:N11"/>
    <mergeCell ref="C16:J16"/>
    <mergeCell ref="K16:N16"/>
    <mergeCell ref="C17:D17"/>
    <mergeCell ref="E17:F17"/>
    <mergeCell ref="G17:H17"/>
    <mergeCell ref="I17:J17"/>
    <mergeCell ref="K17:L17"/>
    <mergeCell ref="M17:N17"/>
    <mergeCell ref="C18:D18"/>
    <mergeCell ref="E18:F18"/>
    <mergeCell ref="G18:H18"/>
    <mergeCell ref="I18:J18"/>
    <mergeCell ref="K18:L18"/>
    <mergeCell ref="M18:N18"/>
    <mergeCell ref="B43:N43"/>
    <mergeCell ref="B49:N49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36.99"/>
    <col collapsed="false" customWidth="true" hidden="false" outlineLevel="0" max="2" min="2" style="851" width="9.41"/>
    <col collapsed="false" customWidth="true" hidden="false" outlineLevel="0" max="3" min="3" style="851" width="9.56"/>
    <col collapsed="false" customWidth="true" hidden="false" outlineLevel="0" max="4" min="4" style="851" width="10.99"/>
    <col collapsed="false" customWidth="true" hidden="false" outlineLevel="0" max="5" min="5" style="851" width="11.28"/>
    <col collapsed="false" customWidth="true" hidden="false" outlineLevel="0" max="6" min="6" style="851" width="9.41"/>
    <col collapsed="false" customWidth="false" hidden="false" outlineLevel="0" max="7" min="7" style="851" width="9.14"/>
    <col collapsed="false" customWidth="true" hidden="false" outlineLevel="0" max="8" min="8" style="851" width="11.28"/>
    <col collapsed="false" customWidth="true" hidden="false" outlineLevel="0" max="9" min="9" style="851" width="12.42"/>
    <col collapsed="false" customWidth="false" hidden="false" outlineLevel="0" max="257" min="10" style="851" width="9.14"/>
  </cols>
  <sheetData>
    <row r="1" customFormat="false" ht="15" hidden="false" customHeight="false" outlineLevel="0" collapsed="false">
      <c r="A1" s="48" t="s">
        <v>237</v>
      </c>
      <c r="B1" s="0"/>
      <c r="C1" s="0"/>
      <c r="D1" s="94"/>
      <c r="E1" s="0"/>
      <c r="F1" s="0"/>
      <c r="G1" s="0"/>
      <c r="H1" s="94"/>
      <c r="I1" s="0"/>
    </row>
    <row r="2" customFormat="false" ht="12.75" hidden="false" customHeight="false" outlineLevel="0" collapsed="false">
      <c r="A2" s="48" t="s">
        <v>238</v>
      </c>
      <c r="B2" s="0"/>
      <c r="C2" s="0"/>
      <c r="D2" s="48"/>
      <c r="E2" s="48"/>
      <c r="F2" s="0"/>
      <c r="G2" s="0"/>
      <c r="H2" s="44" t="s">
        <v>667</v>
      </c>
      <c r="I2" s="48"/>
    </row>
    <row r="3" customFormat="false" ht="12.75" hidden="false" customHeight="false" outlineLevel="0" collapsed="false">
      <c r="A3" s="48"/>
      <c r="B3" s="0"/>
      <c r="C3" s="0"/>
      <c r="D3" s="48"/>
      <c r="E3" s="48"/>
      <c r="F3" s="0"/>
      <c r="G3" s="0"/>
      <c r="H3" s="448" t="s">
        <v>3</v>
      </c>
      <c r="I3" s="448"/>
    </row>
    <row r="4" customFormat="false" ht="12.75" hidden="false" customHeight="false" outlineLevel="0" collapsed="false">
      <c r="A4" s="48"/>
      <c r="B4" s="0"/>
      <c r="C4" s="0"/>
      <c r="D4" s="48"/>
      <c r="E4" s="48"/>
      <c r="F4" s="0"/>
      <c r="G4" s="0"/>
      <c r="H4" s="48"/>
      <c r="I4" s="48"/>
    </row>
    <row r="5" customFormat="false" ht="12.75" hidden="false" customHeight="false" outlineLevel="0" collapsed="false">
      <c r="A5" s="48"/>
      <c r="B5" s="0"/>
      <c r="C5" s="0"/>
      <c r="D5" s="48"/>
      <c r="E5" s="48"/>
      <c r="F5" s="0"/>
      <c r="G5" s="0"/>
      <c r="H5" s="48"/>
      <c r="I5" s="48"/>
    </row>
    <row r="6" customFormat="false" ht="12.75" hidden="false" customHeight="false" outlineLevel="0" collapsed="false">
      <c r="A6" s="48"/>
      <c r="B6" s="0"/>
      <c r="C6" s="0"/>
      <c r="D6" s="48"/>
      <c r="E6" s="48"/>
      <c r="F6" s="0"/>
      <c r="G6" s="0"/>
      <c r="H6" s="48"/>
      <c r="I6" s="48"/>
    </row>
    <row r="7" customFormat="false" ht="12.75" hidden="false" customHeight="true" outlineLevel="0" collapsed="false">
      <c r="A7" s="48"/>
      <c r="B7" s="0"/>
      <c r="C7" s="0"/>
      <c r="D7" s="48"/>
      <c r="E7" s="378" t="s">
        <v>139</v>
      </c>
      <c r="F7" s="378"/>
      <c r="G7" s="80" t="s">
        <v>668</v>
      </c>
      <c r="H7" s="80"/>
      <c r="I7" s="80"/>
    </row>
    <row r="8" customFormat="false" ht="12.75" hidden="false" customHeight="false" outlineLevel="0" collapsed="false">
      <c r="A8" s="48"/>
      <c r="B8" s="0"/>
      <c r="C8" s="0"/>
      <c r="D8" s="48"/>
      <c r="E8" s="378" t="s">
        <v>140</v>
      </c>
      <c r="F8" s="378"/>
      <c r="G8" s="44" t="s">
        <v>645</v>
      </c>
      <c r="H8" s="0"/>
      <c r="I8" s="0"/>
    </row>
    <row r="9" customFormat="false" ht="12.75" hidden="false" customHeight="false" outlineLevel="0" collapsed="false">
      <c r="A9" s="48"/>
      <c r="B9" s="0"/>
      <c r="C9" s="0"/>
      <c r="D9" s="48"/>
      <c r="E9" s="378"/>
      <c r="F9" s="378"/>
      <c r="G9" s="44"/>
      <c r="H9" s="0"/>
      <c r="I9" s="0"/>
    </row>
    <row r="10" customFormat="false" ht="12.75" hidden="false" customHeight="false" outlineLevel="0" collapsed="false">
      <c r="A10" s="48"/>
      <c r="B10" s="0"/>
      <c r="C10" s="0"/>
      <c r="D10" s="48"/>
      <c r="E10" s="378"/>
      <c r="F10" s="378"/>
      <c r="G10" s="44"/>
      <c r="H10" s="0"/>
      <c r="I10" s="0"/>
    </row>
    <row r="11" customFormat="false" ht="12.75" hidden="false" customHeight="false" outlineLevel="0" collapsed="false">
      <c r="A11" s="48"/>
      <c r="B11" s="0"/>
      <c r="C11" s="0"/>
      <c r="D11" s="48"/>
      <c r="E11" s="48"/>
      <c r="F11" s="0"/>
      <c r="G11" s="0"/>
      <c r="H11" s="48"/>
      <c r="I11" s="378"/>
    </row>
    <row r="13" customFormat="false" ht="45" hidden="false" customHeight="true" outlineLevel="0" collapsed="false">
      <c r="A13" s="95" t="s">
        <v>669</v>
      </c>
      <c r="B13" s="95"/>
      <c r="C13" s="95"/>
      <c r="D13" s="95"/>
      <c r="E13" s="95"/>
      <c r="F13" s="95"/>
      <c r="G13" s="95"/>
      <c r="H13" s="95"/>
      <c r="I13" s="95"/>
    </row>
    <row r="14" customFormat="false" ht="21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</row>
    <row r="15" customFormat="false" ht="18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</row>
    <row r="16" customFormat="false" ht="21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</row>
    <row r="17" customFormat="false" ht="13.5" hidden="false" customHeight="true" outlineLevel="0" collapsed="false">
      <c r="A17" s="932" t="s">
        <v>670</v>
      </c>
      <c r="B17" s="933" t="s">
        <v>671</v>
      </c>
      <c r="C17" s="933"/>
      <c r="D17" s="933"/>
      <c r="E17" s="933"/>
      <c r="F17" s="933"/>
      <c r="G17" s="933"/>
      <c r="H17" s="933"/>
      <c r="I17" s="933"/>
    </row>
    <row r="18" customFormat="false" ht="12.75" hidden="false" customHeight="false" outlineLevel="0" collapsed="false">
      <c r="A18" s="932"/>
      <c r="B18" s="934" t="s">
        <v>49</v>
      </c>
      <c r="C18" s="934"/>
      <c r="D18" s="935" t="s">
        <v>60</v>
      </c>
      <c r="E18" s="935"/>
      <c r="F18" s="934" t="s">
        <v>49</v>
      </c>
      <c r="G18" s="934"/>
      <c r="H18" s="935" t="s">
        <v>60</v>
      </c>
      <c r="I18" s="935"/>
    </row>
    <row r="19" customFormat="false" ht="12.75" hidden="false" customHeight="false" outlineLevel="0" collapsed="false">
      <c r="A19" s="932"/>
      <c r="B19" s="936" t="s">
        <v>672</v>
      </c>
      <c r="C19" s="936"/>
      <c r="D19" s="937" t="s">
        <v>650</v>
      </c>
      <c r="E19" s="937"/>
      <c r="F19" s="937" t="s">
        <v>651</v>
      </c>
      <c r="G19" s="937"/>
      <c r="H19" s="937" t="s">
        <v>651</v>
      </c>
      <c r="I19" s="937"/>
    </row>
    <row r="20" customFormat="false" ht="13.5" hidden="false" customHeight="false" outlineLevel="0" collapsed="false">
      <c r="A20" s="932"/>
      <c r="B20" s="938" t="s">
        <v>652</v>
      </c>
      <c r="C20" s="939" t="s">
        <v>530</v>
      </c>
      <c r="D20" s="940" t="s">
        <v>652</v>
      </c>
      <c r="E20" s="939" t="s">
        <v>530</v>
      </c>
      <c r="F20" s="940" t="s">
        <v>652</v>
      </c>
      <c r="G20" s="939" t="s">
        <v>530</v>
      </c>
      <c r="H20" s="940" t="s">
        <v>652</v>
      </c>
      <c r="I20" s="939" t="s">
        <v>530</v>
      </c>
    </row>
    <row r="21" customFormat="false" ht="15.75" hidden="false" customHeight="false" outlineLevel="0" collapsed="false">
      <c r="A21" s="941" t="s">
        <v>673</v>
      </c>
      <c r="B21" s="942" t="n">
        <f aca="false">SUM(B22:B34)</f>
        <v>2</v>
      </c>
      <c r="C21" s="942" t="n">
        <f aca="false">SUM(C22:C34)</f>
        <v>64</v>
      </c>
      <c r="D21" s="942" t="n">
        <f aca="false">SUM(D22:D34)</f>
        <v>1</v>
      </c>
      <c r="E21" s="942" t="n">
        <f aca="false">SUM(E22:E34)</f>
        <v>28</v>
      </c>
      <c r="F21" s="942"/>
      <c r="G21" s="943"/>
      <c r="H21" s="942"/>
      <c r="I21" s="944"/>
    </row>
    <row r="22" customFormat="false" ht="15" hidden="false" customHeight="false" outlineLevel="0" collapsed="false">
      <c r="A22" s="945" t="s">
        <v>674</v>
      </c>
      <c r="B22" s="946"/>
      <c r="C22" s="947"/>
      <c r="D22" s="948"/>
      <c r="E22" s="949"/>
      <c r="F22" s="946"/>
      <c r="G22" s="947"/>
      <c r="H22" s="948"/>
      <c r="I22" s="950"/>
    </row>
    <row r="23" customFormat="false" ht="15" hidden="false" customHeight="false" outlineLevel="0" collapsed="false">
      <c r="A23" s="945" t="s">
        <v>164</v>
      </c>
      <c r="B23" s="946"/>
      <c r="C23" s="947"/>
      <c r="D23" s="948"/>
      <c r="E23" s="949"/>
      <c r="F23" s="946"/>
      <c r="G23" s="947"/>
      <c r="H23" s="948"/>
      <c r="I23" s="950"/>
    </row>
    <row r="24" customFormat="false" ht="15" hidden="false" customHeight="false" outlineLevel="0" collapsed="false">
      <c r="A24" s="945" t="s">
        <v>675</v>
      </c>
      <c r="B24" s="946"/>
      <c r="C24" s="947"/>
      <c r="D24" s="948"/>
      <c r="E24" s="949"/>
      <c r="F24" s="946"/>
      <c r="G24" s="947"/>
      <c r="H24" s="948"/>
      <c r="I24" s="950"/>
    </row>
    <row r="25" customFormat="false" ht="15" hidden="false" customHeight="false" outlineLevel="0" collapsed="false">
      <c r="A25" s="945" t="s">
        <v>676</v>
      </c>
      <c r="B25" s="946"/>
      <c r="C25" s="947"/>
      <c r="D25" s="948"/>
      <c r="E25" s="949"/>
      <c r="F25" s="946"/>
      <c r="G25" s="947"/>
      <c r="H25" s="948"/>
      <c r="I25" s="950"/>
    </row>
    <row r="26" customFormat="false" ht="15" hidden="false" customHeight="false" outlineLevel="0" collapsed="false">
      <c r="A26" s="945" t="s">
        <v>677</v>
      </c>
      <c r="B26" s="946"/>
      <c r="C26" s="947"/>
      <c r="D26" s="948"/>
      <c r="E26" s="949"/>
      <c r="F26" s="946"/>
      <c r="G26" s="947"/>
      <c r="H26" s="948"/>
      <c r="I26" s="950"/>
    </row>
    <row r="27" customFormat="false" ht="15" hidden="false" customHeight="false" outlineLevel="0" collapsed="false">
      <c r="A27" s="945" t="s">
        <v>678</v>
      </c>
      <c r="B27" s="946"/>
      <c r="C27" s="947"/>
      <c r="D27" s="948"/>
      <c r="E27" s="949"/>
      <c r="F27" s="946"/>
      <c r="G27" s="947"/>
      <c r="H27" s="948"/>
      <c r="I27" s="950"/>
    </row>
    <row r="28" customFormat="false" ht="15" hidden="false" customHeight="false" outlineLevel="0" collapsed="false">
      <c r="A28" s="945" t="s">
        <v>166</v>
      </c>
      <c r="B28" s="946"/>
      <c r="C28" s="947"/>
      <c r="D28" s="948"/>
      <c r="E28" s="949"/>
      <c r="F28" s="946"/>
      <c r="G28" s="947"/>
      <c r="H28" s="948"/>
      <c r="I28" s="950"/>
    </row>
    <row r="29" s="851" customFormat="true" ht="15.75" hidden="false" customHeight="false" outlineLevel="0" collapsed="false">
      <c r="A29" s="945" t="s">
        <v>657</v>
      </c>
      <c r="B29" s="951" t="n">
        <v>1</v>
      </c>
      <c r="C29" s="952" t="n">
        <v>32</v>
      </c>
      <c r="D29" s="953" t="n">
        <v>1</v>
      </c>
      <c r="E29" s="954" t="n">
        <v>28</v>
      </c>
      <c r="F29" s="955"/>
      <c r="G29" s="956"/>
      <c r="H29" s="957"/>
      <c r="I29" s="958"/>
    </row>
    <row r="30" s="851" customFormat="true" ht="15.75" hidden="false" customHeight="false" outlineLevel="0" collapsed="false">
      <c r="A30" s="945" t="s">
        <v>679</v>
      </c>
      <c r="B30" s="951"/>
      <c r="C30" s="952"/>
      <c r="D30" s="957"/>
      <c r="E30" s="959"/>
      <c r="F30" s="955"/>
      <c r="G30" s="956"/>
      <c r="H30" s="957"/>
      <c r="I30" s="958"/>
    </row>
    <row r="31" customFormat="false" ht="15.75" hidden="false" customHeight="false" outlineLevel="0" collapsed="false">
      <c r="A31" s="945" t="s">
        <v>658</v>
      </c>
      <c r="B31" s="951"/>
      <c r="C31" s="952"/>
      <c r="D31" s="960"/>
      <c r="E31" s="961"/>
      <c r="F31" s="955"/>
      <c r="G31" s="956"/>
      <c r="H31" s="960"/>
      <c r="I31" s="962"/>
    </row>
    <row r="32" customFormat="false" ht="15.75" hidden="false" customHeight="false" outlineLevel="0" collapsed="false">
      <c r="A32" s="963" t="s">
        <v>661</v>
      </c>
      <c r="B32" s="951"/>
      <c r="C32" s="952"/>
      <c r="D32" s="960"/>
      <c r="E32" s="961"/>
      <c r="F32" s="955"/>
      <c r="G32" s="956"/>
      <c r="H32" s="960"/>
      <c r="I32" s="962"/>
    </row>
    <row r="33" customFormat="false" ht="15.75" hidden="false" customHeight="false" outlineLevel="0" collapsed="false">
      <c r="A33" s="964" t="s">
        <v>680</v>
      </c>
      <c r="B33" s="965" t="n">
        <v>1</v>
      </c>
      <c r="C33" s="966" t="n">
        <v>32</v>
      </c>
      <c r="D33" s="967"/>
      <c r="E33" s="968"/>
      <c r="F33" s="969"/>
      <c r="G33" s="970"/>
      <c r="H33" s="967"/>
      <c r="I33" s="971"/>
    </row>
    <row r="34" s="851" customFormat="true" ht="16.5" hidden="false" customHeight="false" outlineLevel="0" collapsed="false">
      <c r="A34" s="972" t="s">
        <v>176</v>
      </c>
      <c r="B34" s="973"/>
      <c r="C34" s="974"/>
      <c r="D34" s="975"/>
      <c r="E34" s="976"/>
      <c r="F34" s="977"/>
      <c r="G34" s="978"/>
      <c r="H34" s="975"/>
      <c r="I34" s="979"/>
    </row>
    <row r="35" s="851" customFormat="true" ht="15.75" hidden="false" customHeight="false" outlineLevel="0" collapsed="false">
      <c r="A35" s="926"/>
      <c r="B35" s="980"/>
      <c r="C35" s="980"/>
      <c r="D35" s="981"/>
      <c r="E35" s="981"/>
      <c r="F35" s="980"/>
      <c r="G35" s="980"/>
      <c r="H35" s="981"/>
      <c r="I35" s="981"/>
    </row>
    <row r="36" s="851" customFormat="true" ht="15.75" hidden="false" customHeight="false" outlineLevel="0" collapsed="false">
      <c r="A36" s="926"/>
      <c r="B36" s="980"/>
      <c r="C36" s="980"/>
      <c r="D36" s="981"/>
      <c r="E36" s="981"/>
      <c r="F36" s="980"/>
      <c r="G36" s="980"/>
      <c r="H36" s="981"/>
      <c r="I36" s="981"/>
    </row>
    <row r="37" s="851" customFormat="true" ht="15.75" hidden="false" customHeight="false" outlineLevel="0" collapsed="false">
      <c r="A37" s="926"/>
      <c r="B37" s="980"/>
      <c r="C37" s="980"/>
      <c r="D37" s="981"/>
      <c r="E37" s="981"/>
      <c r="F37" s="980"/>
      <c r="G37" s="980"/>
      <c r="H37" s="981"/>
      <c r="I37" s="981"/>
    </row>
    <row r="38" customFormat="false" ht="12.75" hidden="false" customHeight="false" outlineLevel="0" collapsed="false">
      <c r="A38" s="408"/>
      <c r="B38" s="982"/>
      <c r="C38" s="982"/>
      <c r="F38" s="982"/>
      <c r="G38" s="982"/>
    </row>
    <row r="39" customFormat="false" ht="15.75" hidden="false" customHeight="false" outlineLevel="0" collapsed="false">
      <c r="A39" s="929" t="s">
        <v>681</v>
      </c>
      <c r="B39" s="929"/>
      <c r="C39" s="929"/>
      <c r="D39" s="929"/>
      <c r="E39" s="929"/>
      <c r="F39" s="929"/>
      <c r="G39" s="929"/>
      <c r="H39" s="929"/>
      <c r="I39" s="929"/>
    </row>
    <row r="40" customFormat="false" ht="15.75" hidden="false" customHeight="false" outlineLevel="0" collapsed="false">
      <c r="A40" s="45" t="s">
        <v>205</v>
      </c>
      <c r="B40" s="45" t="s">
        <v>245</v>
      </c>
      <c r="C40" s="45"/>
      <c r="D40" s="45"/>
      <c r="E40" s="45"/>
      <c r="F40" s="45" t="s">
        <v>245</v>
      </c>
      <c r="G40" s="45" t="s">
        <v>665</v>
      </c>
      <c r="H40" s="45"/>
      <c r="I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 t="s">
        <v>190</v>
      </c>
      <c r="I41" s="45"/>
    </row>
    <row r="42" customFormat="false" ht="15.75" hidden="false" customHeight="false" outlineLevel="0" collapsed="false">
      <c r="A42" s="216" t="s">
        <v>115</v>
      </c>
      <c r="B42" s="216"/>
      <c r="C42" s="216"/>
      <c r="D42" s="216"/>
      <c r="E42" s="216"/>
      <c r="F42" s="216"/>
      <c r="G42" s="216"/>
      <c r="H42" s="216"/>
      <c r="I42" s="216"/>
    </row>
    <row r="43" customFormat="false" ht="12.75" hidden="false" customHeight="false" outlineLevel="0" collapsed="false">
      <c r="A43" s="982"/>
      <c r="B43" s="983" t="s">
        <v>43</v>
      </c>
      <c r="C43" s="983"/>
      <c r="D43" s="983"/>
      <c r="E43" s="983"/>
      <c r="F43" s="982"/>
      <c r="G43" s="982"/>
      <c r="H43" s="982"/>
    </row>
  </sheetData>
  <mergeCells count="16">
    <mergeCell ref="H3:I3"/>
    <mergeCell ref="G7:I7"/>
    <mergeCell ref="A13:I13"/>
    <mergeCell ref="A17:A20"/>
    <mergeCell ref="B17:I17"/>
    <mergeCell ref="B18:C18"/>
    <mergeCell ref="D18:E18"/>
    <mergeCell ref="F18:G18"/>
    <mergeCell ref="H18:I18"/>
    <mergeCell ref="B19:C19"/>
    <mergeCell ref="D19:E19"/>
    <mergeCell ref="F19:G19"/>
    <mergeCell ref="H19:I19"/>
    <mergeCell ref="A39:I39"/>
    <mergeCell ref="A42:I42"/>
    <mergeCell ref="B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44" width="42.85"/>
    <col collapsed="false" customWidth="true" hidden="false" outlineLevel="0" max="3" min="3" style="44" width="11.28"/>
    <col collapsed="false" customWidth="true" hidden="false" outlineLevel="0" max="4" min="4" style="44" width="11.13"/>
    <col collapsed="false" customWidth="true" hidden="false" outlineLevel="0" max="5" min="5" style="44" width="11.28"/>
    <col collapsed="false" customWidth="true" hidden="false" outlineLevel="0" max="6" min="6" style="44" width="9.99"/>
    <col collapsed="false" customWidth="false" hidden="false" outlineLevel="0" max="7" min="7" style="44" width="9.14"/>
    <col collapsed="false" customWidth="true" hidden="false" outlineLevel="0" max="8" min="8" style="44" width="6.99"/>
    <col collapsed="false" customWidth="false" hidden="false" outlineLevel="0" max="257" min="9" style="44" width="9.14"/>
  </cols>
  <sheetData>
    <row r="1" customFormat="false" ht="15" hidden="false" customHeight="false" outlineLevel="0" collapsed="false">
      <c r="B1" s="48" t="s">
        <v>0</v>
      </c>
      <c r="E1" s="94"/>
      <c r="G1" s="80"/>
      <c r="H1" s="80"/>
    </row>
    <row r="2" customFormat="false" ht="12.75" hidden="false" customHeight="false" outlineLevel="0" collapsed="false">
      <c r="B2" s="48" t="s">
        <v>86</v>
      </c>
      <c r="E2" s="48"/>
      <c r="G2" s="44" t="s">
        <v>87</v>
      </c>
    </row>
    <row r="3" customFormat="false" ht="12.75" hidden="false" customHeight="false" outlineLevel="0" collapsed="false">
      <c r="B3" s="48"/>
      <c r="E3" s="48"/>
    </row>
    <row r="4" customFormat="false" ht="12.75" hidden="false" customHeight="false" outlineLevel="0" collapsed="false">
      <c r="B4" s="48"/>
      <c r="E4" s="48"/>
      <c r="G4" s="48"/>
    </row>
    <row r="5" customFormat="false" ht="12.75" hidden="false" customHeight="false" outlineLevel="0" collapsed="false">
      <c r="B5" s="48"/>
      <c r="E5" s="48"/>
      <c r="G5" s="48"/>
    </row>
    <row r="6" customFormat="false" ht="35.25" hidden="false" customHeight="true" outlineLevel="0" collapsed="false">
      <c r="A6" s="95" t="s">
        <v>88</v>
      </c>
      <c r="B6" s="95"/>
      <c r="C6" s="95"/>
      <c r="D6" s="95"/>
      <c r="E6" s="95"/>
      <c r="F6" s="95"/>
      <c r="G6" s="95"/>
      <c r="H6" s="95"/>
    </row>
    <row r="7" customFormat="false" ht="35.25" hidden="false" customHeight="true" outlineLevel="0" collapsed="false">
      <c r="A7" s="96"/>
      <c r="B7" s="96"/>
      <c r="C7" s="96"/>
      <c r="D7" s="96"/>
      <c r="E7" s="96"/>
      <c r="F7" s="96"/>
      <c r="G7" s="97"/>
      <c r="H7" s="97"/>
    </row>
    <row r="8" customFormat="false" ht="35.25" hidden="false" customHeight="true" outlineLevel="0" collapsed="false">
      <c r="A8" s="96"/>
      <c r="B8" s="96"/>
      <c r="C8" s="96"/>
      <c r="D8" s="96"/>
      <c r="E8" s="96"/>
      <c r="F8" s="96"/>
      <c r="G8" s="97"/>
      <c r="H8" s="97"/>
    </row>
    <row r="9" customFormat="false" ht="20.25" hidden="false" customHeight="true" outlineLevel="0" collapsed="false">
      <c r="A9" s="98" t="s">
        <v>89</v>
      </c>
      <c r="B9" s="98"/>
      <c r="C9" s="98" t="s">
        <v>90</v>
      </c>
      <c r="D9" s="98"/>
      <c r="E9" s="98" t="s">
        <v>91</v>
      </c>
      <c r="F9" s="98"/>
    </row>
    <row r="10" customFormat="false" ht="13.5" hidden="false" customHeight="false" outlineLevel="0" collapsed="false">
      <c r="A10" s="98"/>
      <c r="B10" s="98"/>
      <c r="C10" s="98"/>
      <c r="D10" s="98"/>
      <c r="E10" s="98"/>
      <c r="F10" s="98"/>
    </row>
    <row r="11" customFormat="false" ht="12.75" hidden="false" customHeight="true" outlineLevel="0" collapsed="false">
      <c r="A11" s="99" t="s">
        <v>92</v>
      </c>
      <c r="B11" s="100" t="s">
        <v>93</v>
      </c>
      <c r="C11" s="101" t="n">
        <f aca="false">SUM(C13:D14)</f>
        <v>4869</v>
      </c>
      <c r="D11" s="101"/>
      <c r="E11" s="102" t="n">
        <f aca="false">SUM(E13:F14)</f>
        <v>4898</v>
      </c>
      <c r="F11" s="102"/>
    </row>
    <row r="12" customFormat="false" ht="24.75" hidden="false" customHeight="true" outlineLevel="0" collapsed="false">
      <c r="A12" s="99"/>
      <c r="B12" s="100"/>
      <c r="C12" s="101"/>
      <c r="D12" s="101"/>
      <c r="E12" s="102"/>
      <c r="F12" s="102"/>
    </row>
    <row r="13" customFormat="false" ht="15" hidden="false" customHeight="true" outlineLevel="0" collapsed="false">
      <c r="A13" s="103"/>
      <c r="B13" s="104" t="s">
        <v>94</v>
      </c>
      <c r="C13" s="105" t="n">
        <v>1544</v>
      </c>
      <c r="D13" s="105"/>
      <c r="E13" s="106" t="n">
        <v>1567</v>
      </c>
      <c r="F13" s="106"/>
    </row>
    <row r="14" customFormat="false" ht="15.75" hidden="false" customHeight="true" outlineLevel="0" collapsed="false">
      <c r="A14" s="107"/>
      <c r="B14" s="108" t="s">
        <v>95</v>
      </c>
      <c r="C14" s="109" t="n">
        <v>3325</v>
      </c>
      <c r="D14" s="109"/>
      <c r="E14" s="110" t="n">
        <v>3331</v>
      </c>
      <c r="F14" s="110"/>
    </row>
    <row r="15" customFormat="false" ht="27.75" hidden="false" customHeight="true" outlineLevel="0" collapsed="false">
      <c r="A15" s="111" t="s">
        <v>96</v>
      </c>
      <c r="B15" s="112" t="s">
        <v>97</v>
      </c>
      <c r="C15" s="113" t="s">
        <v>98</v>
      </c>
      <c r="D15" s="113"/>
      <c r="E15" s="114" t="s">
        <v>99</v>
      </c>
      <c r="F15" s="114"/>
    </row>
    <row r="16" customFormat="false" ht="24.75" hidden="false" customHeight="true" outlineLevel="0" collapsed="false">
      <c r="A16" s="111"/>
      <c r="B16" s="112"/>
      <c r="C16" s="115" t="s">
        <v>100</v>
      </c>
      <c r="D16" s="116" t="s">
        <v>101</v>
      </c>
      <c r="E16" s="115" t="s">
        <v>100</v>
      </c>
      <c r="F16" s="116" t="s">
        <v>101</v>
      </c>
    </row>
    <row r="17" customFormat="false" ht="12.75" hidden="false" customHeight="true" outlineLevel="0" collapsed="false">
      <c r="A17" s="117"/>
      <c r="B17" s="118" t="s">
        <v>102</v>
      </c>
      <c r="C17" s="119" t="n">
        <f aca="false">C19+C20+C21</f>
        <v>153</v>
      </c>
      <c r="D17" s="119" t="n">
        <f aca="false">D19+D20+D21</f>
        <v>4442</v>
      </c>
      <c r="E17" s="120" t="n">
        <f aca="false">E19+E20+E21</f>
        <v>160</v>
      </c>
      <c r="F17" s="100" t="n">
        <f aca="false">F19+F20+F21</f>
        <v>4480</v>
      </c>
    </row>
    <row r="18" customFormat="false" ht="20.25" hidden="false" customHeight="true" outlineLevel="0" collapsed="false">
      <c r="A18" s="117"/>
      <c r="B18" s="118"/>
      <c r="C18" s="119"/>
      <c r="D18" s="119"/>
      <c r="E18" s="120"/>
      <c r="F18" s="100"/>
    </row>
    <row r="19" customFormat="false" ht="15" hidden="false" customHeight="false" outlineLevel="0" collapsed="false">
      <c r="A19" s="117"/>
      <c r="B19" s="121" t="s">
        <v>103</v>
      </c>
      <c r="C19" s="122" t="n">
        <v>148</v>
      </c>
      <c r="D19" s="123" t="n">
        <v>4277</v>
      </c>
      <c r="E19" s="124" t="n">
        <v>148</v>
      </c>
      <c r="F19" s="125" t="n">
        <f aca="false">E19*28</f>
        <v>4144</v>
      </c>
    </row>
    <row r="20" s="83" customFormat="true" ht="15" hidden="false" customHeight="false" outlineLevel="0" collapsed="false">
      <c r="A20" s="117"/>
      <c r="B20" s="126" t="s">
        <v>104</v>
      </c>
      <c r="C20" s="127" t="n">
        <v>2</v>
      </c>
      <c r="D20" s="128" t="n">
        <v>69</v>
      </c>
      <c r="E20" s="129" t="n">
        <v>7</v>
      </c>
      <c r="F20" s="125" t="n">
        <f aca="false">E20*28</f>
        <v>196</v>
      </c>
      <c r="G20" s="130"/>
      <c r="H20" s="130"/>
    </row>
    <row r="21" customFormat="false" ht="15.75" hidden="false" customHeight="false" outlineLevel="0" collapsed="false">
      <c r="A21" s="117"/>
      <c r="B21" s="131" t="s">
        <v>105</v>
      </c>
      <c r="C21" s="132" t="n">
        <v>3</v>
      </c>
      <c r="D21" s="133" t="n">
        <v>96</v>
      </c>
      <c r="E21" s="134" t="n">
        <v>5</v>
      </c>
      <c r="F21" s="135" t="n">
        <f aca="false">E21*28</f>
        <v>140</v>
      </c>
    </row>
    <row r="22" customFormat="false" ht="48" hidden="false" customHeight="false" outlineLevel="0" collapsed="false">
      <c r="A22" s="117"/>
      <c r="B22" s="136" t="s">
        <v>106</v>
      </c>
      <c r="C22" s="137" t="s">
        <v>107</v>
      </c>
      <c r="D22" s="138" t="s">
        <v>107</v>
      </c>
      <c r="E22" s="139" t="n">
        <v>22</v>
      </c>
      <c r="F22" s="140" t="n">
        <v>616</v>
      </c>
    </row>
    <row r="23" s="130" customFormat="true" ht="46.5" hidden="false" customHeight="false" outlineLevel="0" collapsed="false">
      <c r="A23" s="117"/>
      <c r="B23" s="141" t="s">
        <v>108</v>
      </c>
      <c r="C23" s="142" t="n">
        <v>0</v>
      </c>
      <c r="D23" s="143" t="n">
        <v>0</v>
      </c>
      <c r="E23" s="144" t="n">
        <v>3</v>
      </c>
      <c r="F23" s="145" t="n">
        <v>84</v>
      </c>
    </row>
    <row r="24" s="83" customFormat="true" ht="47.25" hidden="false" customHeight="true" outlineLevel="0" collapsed="false">
      <c r="A24" s="117"/>
      <c r="B24" s="146" t="s">
        <v>109</v>
      </c>
      <c r="C24" s="147" t="n">
        <v>9</v>
      </c>
      <c r="D24" s="148" t="n">
        <v>222</v>
      </c>
      <c r="E24" s="149" t="n">
        <v>14</v>
      </c>
      <c r="F24" s="150" t="n">
        <f aca="false">E24*28</f>
        <v>392</v>
      </c>
      <c r="G24" s="130"/>
    </row>
    <row r="25" s="83" customFormat="true" ht="30.75" hidden="false" customHeight="true" outlineLevel="0" collapsed="false">
      <c r="A25" s="117"/>
      <c r="B25" s="151" t="s">
        <v>110</v>
      </c>
      <c r="C25" s="152" t="n">
        <f aca="false">SUM(C26)</f>
        <v>8</v>
      </c>
      <c r="D25" s="153" t="n">
        <f aca="false">SUM(D26)</f>
        <v>280</v>
      </c>
      <c r="E25" s="154" t="n">
        <f aca="false">E26</f>
        <v>14</v>
      </c>
      <c r="F25" s="155" t="n">
        <f aca="false">F26</f>
        <v>392</v>
      </c>
    </row>
    <row r="26" s="83" customFormat="true" ht="22.5" hidden="false" customHeight="true" outlineLevel="0" collapsed="false">
      <c r="A26" s="117"/>
      <c r="B26" s="156" t="s">
        <v>111</v>
      </c>
      <c r="C26" s="157" t="n">
        <v>8</v>
      </c>
      <c r="D26" s="158" t="n">
        <v>280</v>
      </c>
      <c r="E26" s="159" t="n">
        <v>14</v>
      </c>
      <c r="F26" s="160" t="n">
        <f aca="false">E26*28</f>
        <v>392</v>
      </c>
    </row>
    <row r="27" s="83" customFormat="true" ht="12" hidden="false" customHeight="true" outlineLevel="0" collapsed="false">
      <c r="A27" s="161"/>
      <c r="B27" s="162"/>
      <c r="C27" s="163"/>
      <c r="D27" s="163"/>
      <c r="E27" s="162"/>
      <c r="F27" s="162"/>
    </row>
    <row r="28" s="83" customFormat="true" ht="12" hidden="false" customHeight="true" outlineLevel="0" collapsed="false">
      <c r="A28" s="164" t="s">
        <v>71</v>
      </c>
      <c r="B28" s="164"/>
      <c r="C28" s="80"/>
      <c r="D28" s="80"/>
      <c r="E28" s="80"/>
      <c r="F28" s="80"/>
      <c r="G28" s="80"/>
      <c r="H28" s="80"/>
    </row>
    <row r="29" s="83" customFormat="true" ht="18.75" hidden="false" customHeight="true" outlineLevel="0" collapsed="false">
      <c r="A29" s="81" t="s">
        <v>112</v>
      </c>
      <c r="B29" s="81"/>
      <c r="C29" s="80" t="s">
        <v>113</v>
      </c>
      <c r="D29" s="80"/>
      <c r="E29" s="80"/>
      <c r="F29" s="94"/>
      <c r="G29" s="81"/>
      <c r="H29" s="81"/>
    </row>
    <row r="30" s="83" customFormat="true" ht="15.75" hidden="false" customHeight="true" outlineLevel="0" collapsed="false">
      <c r="A30" s="165"/>
      <c r="B30" s="165"/>
      <c r="C30" s="80" t="s">
        <v>114</v>
      </c>
      <c r="D30" s="80"/>
      <c r="E30" s="80"/>
      <c r="F30" s="94"/>
      <c r="G30" s="165"/>
      <c r="H30" s="165"/>
    </row>
    <row r="31" s="83" customFormat="true" ht="12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</row>
    <row r="32" s="83" customFormat="true" ht="12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</row>
    <row r="33" s="83" customFormat="true" ht="12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</row>
    <row r="34" s="83" customFormat="true" ht="12" hidden="false" customHeight="true" outlineLevel="0" collapsed="false">
      <c r="A34" s="166" t="s">
        <v>115</v>
      </c>
      <c r="B34" s="166"/>
      <c r="C34" s="166"/>
      <c r="D34" s="166"/>
      <c r="E34" s="166"/>
      <c r="F34" s="166"/>
      <c r="G34" s="166"/>
      <c r="H34" s="166"/>
    </row>
    <row r="35" s="83" customFormat="true" ht="12.75" hidden="false" customHeight="true" outlineLevel="0" collapsed="false">
      <c r="A35" s="167"/>
      <c r="B35" s="167"/>
      <c r="C35" s="167"/>
      <c r="D35" s="167"/>
      <c r="E35" s="168" t="s">
        <v>43</v>
      </c>
      <c r="F35" s="168"/>
      <c r="G35" s="168"/>
      <c r="H35" s="168"/>
    </row>
    <row r="36" s="83" customFormat="true" ht="17.25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7"/>
    </row>
    <row r="37" s="83" customFormat="true" ht="17.25" hidden="false" customHeight="true" outlineLevel="0" collapsed="false">
      <c r="A37" s="169"/>
      <c r="B37" s="170"/>
      <c r="C37" s="170"/>
      <c r="D37" s="170"/>
      <c r="E37" s="170"/>
      <c r="F37" s="170"/>
      <c r="G37" s="170"/>
      <c r="H37" s="170"/>
    </row>
    <row r="38" s="83" customFormat="true" ht="17.25" hidden="false" customHeight="true" outlineLevel="0" collapsed="false">
      <c r="A38" s="169"/>
      <c r="B38" s="170"/>
      <c r="C38" s="170"/>
      <c r="D38" s="170"/>
      <c r="E38" s="170"/>
      <c r="F38" s="170"/>
      <c r="G38" s="170"/>
      <c r="H38" s="170"/>
    </row>
    <row r="39" s="83" customFormat="true" ht="29.25" hidden="false" customHeight="true" outlineLevel="0" collapsed="false">
      <c r="A39" s="171"/>
      <c r="B39" s="171"/>
      <c r="C39" s="171"/>
      <c r="D39" s="171"/>
      <c r="E39" s="171"/>
      <c r="F39" s="171"/>
      <c r="G39" s="171"/>
      <c r="H39" s="171"/>
    </row>
    <row r="40" s="83" customFormat="true" ht="26.25" hidden="false" customHeight="true" outlineLevel="0" collapsed="false">
      <c r="A40" s="172"/>
      <c r="B40" s="172"/>
      <c r="C40" s="172"/>
      <c r="D40" s="172"/>
      <c r="E40" s="172"/>
      <c r="F40" s="172"/>
      <c r="G40" s="172"/>
      <c r="H40" s="172"/>
    </row>
    <row r="41" customFormat="false" ht="39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</row>
  </sheetData>
  <mergeCells count="36">
    <mergeCell ref="G1:H1"/>
    <mergeCell ref="A6:H6"/>
    <mergeCell ref="A9:B10"/>
    <mergeCell ref="C9:D10"/>
    <mergeCell ref="E9:F10"/>
    <mergeCell ref="A11:A12"/>
    <mergeCell ref="B11:B12"/>
    <mergeCell ref="C11:D12"/>
    <mergeCell ref="E11:F12"/>
    <mergeCell ref="C13:D13"/>
    <mergeCell ref="E13:F13"/>
    <mergeCell ref="C14:D14"/>
    <mergeCell ref="E14:F14"/>
    <mergeCell ref="A15:A16"/>
    <mergeCell ref="B15:B16"/>
    <mergeCell ref="C15:D15"/>
    <mergeCell ref="E15:F15"/>
    <mergeCell ref="A17:A26"/>
    <mergeCell ref="B17:B18"/>
    <mergeCell ref="C17:C18"/>
    <mergeCell ref="D17:D18"/>
    <mergeCell ref="E17:E18"/>
    <mergeCell ref="F17:F18"/>
    <mergeCell ref="A28:B28"/>
    <mergeCell ref="C28:D28"/>
    <mergeCell ref="E28:F28"/>
    <mergeCell ref="G28:H28"/>
    <mergeCell ref="A29:B29"/>
    <mergeCell ref="C29:E29"/>
    <mergeCell ref="G29:H29"/>
    <mergeCell ref="C30:E30"/>
    <mergeCell ref="A34:H34"/>
    <mergeCell ref="E35:H35"/>
    <mergeCell ref="A39:H39"/>
    <mergeCell ref="A40:H40"/>
    <mergeCell ref="A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4" width="42.56"/>
    <col collapsed="false" customWidth="true" hidden="false" outlineLevel="0" max="3" min="3" style="44" width="10.13"/>
    <col collapsed="false" customWidth="true" hidden="false" outlineLevel="0" max="4" min="4" style="44" width="10.56"/>
    <col collapsed="false" customWidth="true" hidden="false" outlineLevel="0" max="5" min="5" style="44" width="9.7"/>
    <col collapsed="false" customWidth="true" hidden="false" outlineLevel="0" max="6" min="6" style="44" width="11.85"/>
    <col collapsed="false" customWidth="false" hidden="false" outlineLevel="0" max="257" min="7" style="44" width="9.14"/>
  </cols>
  <sheetData>
    <row r="1" customFormat="false" ht="12.75" hidden="false" customHeight="false" outlineLevel="0" collapsed="false">
      <c r="B1" s="174" t="s">
        <v>0</v>
      </c>
      <c r="E1" s="80"/>
      <c r="F1" s="80"/>
    </row>
    <row r="2" customFormat="false" ht="12.75" hidden="false" customHeight="false" outlineLevel="0" collapsed="false">
      <c r="B2" s="174" t="s">
        <v>116</v>
      </c>
      <c r="E2" s="48"/>
      <c r="F2" s="44" t="s">
        <v>117</v>
      </c>
    </row>
    <row r="4" customFormat="false" ht="12.75" hidden="false" customHeight="false" outlineLevel="0" collapsed="false">
      <c r="B4" s="175"/>
    </row>
    <row r="7" customFormat="false" ht="49.5" hidden="false" customHeight="true" outlineLevel="0" collapsed="false">
      <c r="A7" s="95" t="s">
        <v>118</v>
      </c>
      <c r="B7" s="95"/>
      <c r="C7" s="95"/>
      <c r="D7" s="95"/>
      <c r="E7" s="95"/>
      <c r="F7" s="95"/>
      <c r="G7" s="95"/>
    </row>
    <row r="8" customFormat="false" ht="12.75" hidden="false" customHeight="true" outlineLevel="0" collapsed="false">
      <c r="A8" s="176"/>
      <c r="B8" s="176"/>
      <c r="C8" s="176"/>
      <c r="D8" s="176"/>
      <c r="E8" s="176"/>
      <c r="F8" s="176"/>
      <c r="G8" s="177"/>
    </row>
    <row r="9" customFormat="false" ht="12.75" hidden="false" customHeight="true" outlineLevel="0" collapsed="false">
      <c r="A9" s="175"/>
      <c r="B9" s="175"/>
      <c r="C9" s="175"/>
      <c r="D9" s="175"/>
      <c r="E9" s="175"/>
      <c r="F9" s="175"/>
    </row>
    <row r="10" customFormat="false" ht="12.75" hidden="false" customHeight="true" outlineLevel="0" collapsed="false">
      <c r="A10" s="175"/>
      <c r="B10" s="175"/>
      <c r="C10" s="175"/>
      <c r="D10" s="175"/>
      <c r="E10" s="175"/>
      <c r="F10" s="175"/>
    </row>
    <row r="11" customFormat="false" ht="12.75" hidden="false" customHeight="false" outlineLevel="0" collapsed="false">
      <c r="A11" s="176" t="s">
        <v>119</v>
      </c>
      <c r="B11" s="176"/>
      <c r="C11" s="176"/>
      <c r="D11" s="176"/>
      <c r="E11" s="176"/>
      <c r="F11" s="176"/>
    </row>
    <row r="12" customFormat="false" ht="12.75" hidden="false" customHeight="false" outlineLevel="0" collapsed="false">
      <c r="A12" s="178"/>
      <c r="B12" s="178"/>
      <c r="C12" s="178"/>
      <c r="D12" s="178"/>
      <c r="E12" s="178"/>
      <c r="F12" s="178"/>
    </row>
    <row r="13" customFormat="false" ht="24" hidden="false" customHeight="true" outlineLevel="0" collapsed="false">
      <c r="A13" s="179" t="s">
        <v>89</v>
      </c>
      <c r="B13" s="179"/>
      <c r="C13" s="179" t="s">
        <v>90</v>
      </c>
      <c r="D13" s="179"/>
      <c r="E13" s="179" t="s">
        <v>91</v>
      </c>
      <c r="F13" s="179"/>
    </row>
    <row r="14" customFormat="false" ht="6.75" hidden="false" customHeight="true" outlineLevel="0" collapsed="false">
      <c r="A14" s="179"/>
      <c r="B14" s="179"/>
      <c r="C14" s="179"/>
      <c r="D14" s="179"/>
      <c r="E14" s="179"/>
      <c r="F14" s="179"/>
    </row>
    <row r="15" customFormat="false" ht="16.5" hidden="false" customHeight="true" outlineLevel="0" collapsed="false">
      <c r="A15" s="180" t="s">
        <v>120</v>
      </c>
      <c r="B15" s="181" t="s">
        <v>93</v>
      </c>
      <c r="C15" s="182"/>
      <c r="D15" s="182"/>
      <c r="E15" s="182"/>
      <c r="F15" s="182"/>
    </row>
    <row r="16" customFormat="false" ht="19.5" hidden="false" customHeight="true" outlineLevel="0" collapsed="false">
      <c r="A16" s="183"/>
      <c r="B16" s="181"/>
      <c r="C16" s="182"/>
      <c r="D16" s="182"/>
      <c r="E16" s="182"/>
      <c r="F16" s="182"/>
    </row>
    <row r="17" customFormat="false" ht="15" hidden="false" customHeight="false" outlineLevel="0" collapsed="false">
      <c r="A17" s="184"/>
      <c r="B17" s="67" t="s">
        <v>94</v>
      </c>
      <c r="C17" s="185"/>
      <c r="D17" s="185"/>
      <c r="E17" s="185"/>
      <c r="F17" s="185"/>
    </row>
    <row r="18" customFormat="false" ht="15" hidden="false" customHeight="false" outlineLevel="0" collapsed="false">
      <c r="A18" s="184"/>
      <c r="B18" s="67" t="s">
        <v>95</v>
      </c>
      <c r="C18" s="185"/>
      <c r="D18" s="185"/>
      <c r="E18" s="185"/>
      <c r="F18" s="185"/>
    </row>
    <row r="19" customFormat="false" ht="27" hidden="false" customHeight="true" outlineLevel="0" collapsed="false">
      <c r="A19" s="186" t="s">
        <v>121</v>
      </c>
      <c r="B19" s="187" t="s">
        <v>97</v>
      </c>
      <c r="C19" s="188" t="s">
        <v>100</v>
      </c>
      <c r="D19" s="188" t="s">
        <v>101</v>
      </c>
      <c r="E19" s="188" t="s">
        <v>100</v>
      </c>
      <c r="F19" s="188" t="s">
        <v>101</v>
      </c>
      <c r="G19" s="189"/>
    </row>
    <row r="20" customFormat="false" ht="22.5" hidden="false" customHeight="true" outlineLevel="0" collapsed="false">
      <c r="A20" s="186"/>
      <c r="B20" s="187"/>
      <c r="C20" s="188"/>
      <c r="D20" s="188"/>
      <c r="E20" s="188"/>
      <c r="F20" s="188"/>
    </row>
    <row r="21" customFormat="false" ht="32.25" hidden="false" customHeight="true" outlineLevel="0" collapsed="false">
      <c r="A21" s="190"/>
      <c r="B21" s="191" t="s">
        <v>122</v>
      </c>
      <c r="C21" s="192"/>
      <c r="D21" s="192"/>
      <c r="E21" s="192"/>
      <c r="F21" s="192"/>
    </row>
    <row r="22" customFormat="false" ht="29.25" hidden="false" customHeight="true" outlineLevel="0" collapsed="false">
      <c r="A22" s="193"/>
      <c r="B22" s="194" t="s">
        <v>123</v>
      </c>
      <c r="C22" s="195"/>
      <c r="D22" s="195"/>
      <c r="E22" s="195"/>
      <c r="F22" s="195"/>
    </row>
    <row r="23" customFormat="false" ht="30" hidden="false" customHeight="false" outlineLevel="0" collapsed="false">
      <c r="A23" s="196"/>
      <c r="B23" s="197" t="s">
        <v>124</v>
      </c>
      <c r="C23" s="67"/>
      <c r="D23" s="67"/>
      <c r="E23" s="67"/>
      <c r="F23" s="67"/>
    </row>
    <row r="24" s="83" customFormat="true" ht="30" hidden="false" customHeight="false" outlineLevel="0" collapsed="false">
      <c r="A24" s="198"/>
      <c r="B24" s="199" t="s">
        <v>125</v>
      </c>
      <c r="C24" s="200"/>
      <c r="D24" s="200"/>
      <c r="E24" s="200"/>
      <c r="F24" s="200"/>
    </row>
    <row r="25" s="83" customFormat="true" ht="20.25" hidden="false" customHeight="true" outlineLevel="0" collapsed="false">
      <c r="A25" s="198"/>
      <c r="B25" s="200" t="s">
        <v>126</v>
      </c>
      <c r="C25" s="201"/>
      <c r="D25" s="201"/>
      <c r="E25" s="200"/>
      <c r="F25" s="200"/>
    </row>
    <row r="26" s="83" customFormat="true" ht="21.75" hidden="false" customHeight="true" outlineLevel="0" collapsed="false">
      <c r="A26" s="202"/>
      <c r="B26" s="203" t="s">
        <v>127</v>
      </c>
      <c r="C26" s="85"/>
      <c r="D26" s="85"/>
      <c r="E26" s="200"/>
      <c r="F26" s="200"/>
    </row>
    <row r="27" s="207" customFormat="true" ht="30.75" hidden="false" customHeight="true" outlineLevel="0" collapsed="false">
      <c r="A27" s="204"/>
      <c r="B27" s="205" t="s">
        <v>128</v>
      </c>
      <c r="C27" s="206"/>
      <c r="D27" s="206"/>
      <c r="E27" s="206"/>
      <c r="F27" s="206"/>
    </row>
    <row r="28" s="207" customFormat="true" ht="19.5" hidden="false" customHeight="true" outlineLevel="0" collapsed="false">
      <c r="A28" s="204"/>
      <c r="B28" s="208" t="s">
        <v>129</v>
      </c>
      <c r="C28" s="209"/>
      <c r="D28" s="209"/>
      <c r="E28" s="209"/>
      <c r="F28" s="209"/>
    </row>
    <row r="29" s="207" customFormat="true" ht="19.5" hidden="false" customHeight="true" outlineLevel="0" collapsed="false">
      <c r="A29" s="204"/>
      <c r="B29" s="208" t="s">
        <v>130</v>
      </c>
      <c r="C29" s="210"/>
      <c r="D29" s="210"/>
      <c r="E29" s="210"/>
      <c r="F29" s="210"/>
    </row>
    <row r="30" s="207" customFormat="true" ht="19.5" hidden="false" customHeight="true" outlineLevel="0" collapsed="false">
      <c r="A30" s="211"/>
      <c r="B30" s="212"/>
      <c r="C30" s="213"/>
      <c r="D30" s="213"/>
      <c r="E30" s="213"/>
      <c r="F30" s="213"/>
    </row>
    <row r="31" s="207" customFormat="true" ht="19.5" hidden="false" customHeight="true" outlineLevel="0" collapsed="false">
      <c r="A31" s="214"/>
      <c r="B31" s="212"/>
      <c r="C31" s="215"/>
      <c r="D31" s="215"/>
      <c r="E31" s="215"/>
      <c r="F31" s="215"/>
    </row>
    <row r="33" customFormat="false" ht="15.75" hidden="false" customHeight="false" outlineLevel="0" collapsed="false">
      <c r="A33" s="216" t="s">
        <v>131</v>
      </c>
      <c r="B33" s="216"/>
      <c r="C33" s="45" t="s">
        <v>132</v>
      </c>
      <c r="D33" s="94"/>
      <c r="E33" s="94"/>
      <c r="F33" s="94"/>
    </row>
    <row r="34" customFormat="false" ht="15.75" hidden="false" customHeight="true" outlineLevel="0" collapsed="false">
      <c r="A34" s="45"/>
      <c r="B34" s="217" t="s">
        <v>112</v>
      </c>
      <c r="C34" s="216" t="s">
        <v>133</v>
      </c>
      <c r="D34" s="216"/>
      <c r="E34" s="216"/>
      <c r="F34" s="216"/>
    </row>
    <row r="35" customFormat="false" ht="15.75" hidden="false" customHeight="false" outlineLevel="0" collapsed="false">
      <c r="B35" s="45"/>
      <c r="C35" s="45"/>
      <c r="D35" s="94"/>
      <c r="E35" s="94"/>
      <c r="F35" s="94"/>
    </row>
    <row r="36" customFormat="false" ht="15.75" hidden="false" customHeight="true" outlineLevel="0" collapsed="false">
      <c r="B36" s="216" t="s">
        <v>134</v>
      </c>
      <c r="C36" s="216"/>
      <c r="D36" s="216"/>
      <c r="E36" s="216"/>
      <c r="F36" s="216"/>
    </row>
    <row r="37" customFormat="false" ht="12.75" hidden="false" customHeight="true" outlineLevel="0" collapsed="false">
      <c r="B37" s="80" t="s">
        <v>135</v>
      </c>
      <c r="C37" s="80"/>
      <c r="D37" s="80"/>
      <c r="E37" s="80"/>
      <c r="F37" s="80"/>
    </row>
    <row r="38" customFormat="false" ht="31.5" hidden="false" customHeight="true" outlineLevel="0" collapsed="false">
      <c r="B38" s="218"/>
      <c r="C38" s="218"/>
      <c r="D38" s="218"/>
      <c r="E38" s="218"/>
      <c r="F38" s="218"/>
    </row>
    <row r="39" customFormat="false" ht="38.25" hidden="false" customHeight="true" outlineLevel="0" collapsed="false">
      <c r="A39" s="46"/>
      <c r="B39" s="211"/>
      <c r="C39" s="211"/>
      <c r="D39" s="211"/>
      <c r="E39" s="211"/>
      <c r="F39" s="211"/>
      <c r="G39" s="211"/>
    </row>
    <row r="40" customFormat="false" ht="54" hidden="false" customHeight="true" outlineLevel="0" collapsed="false">
      <c r="A40" s="46"/>
      <c r="B40" s="219"/>
      <c r="C40" s="219"/>
      <c r="D40" s="219"/>
      <c r="E40" s="219"/>
      <c r="F40" s="219"/>
      <c r="G40" s="219"/>
    </row>
  </sheetData>
  <mergeCells count="29">
    <mergeCell ref="E1:F1"/>
    <mergeCell ref="A7:G7"/>
    <mergeCell ref="A8:F8"/>
    <mergeCell ref="A11:F11"/>
    <mergeCell ref="A13:B14"/>
    <mergeCell ref="C13:D14"/>
    <mergeCell ref="E13:F14"/>
    <mergeCell ref="B15:B16"/>
    <mergeCell ref="C15:D16"/>
    <mergeCell ref="E15:F16"/>
    <mergeCell ref="A17:A18"/>
    <mergeCell ref="C17:D17"/>
    <mergeCell ref="E17:F17"/>
    <mergeCell ref="C18:D18"/>
    <mergeCell ref="E18:F18"/>
    <mergeCell ref="B19:B20"/>
    <mergeCell ref="C19:C20"/>
    <mergeCell ref="D19:D20"/>
    <mergeCell ref="E19:E20"/>
    <mergeCell ref="F19:F20"/>
    <mergeCell ref="A24:A25"/>
    <mergeCell ref="A27:A29"/>
    <mergeCell ref="A33:B33"/>
    <mergeCell ref="C34:F34"/>
    <mergeCell ref="B36:F36"/>
    <mergeCell ref="B37:F37"/>
    <mergeCell ref="B38:F38"/>
    <mergeCell ref="B39:G39"/>
    <mergeCell ref="B40:G40"/>
  </mergeCells>
  <printOptions headings="false" gridLines="false" gridLinesSet="true" horizontalCentered="false" verticalCentered="false"/>
  <pageMargins left="0.758333333333333" right="0" top="0.5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56" activeCellId="0" sqref="D56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28.14"/>
    <col collapsed="false" customWidth="true" hidden="false" outlineLevel="0" max="2" min="2" style="44" width="22.85"/>
    <col collapsed="false" customWidth="true" hidden="false" outlineLevel="0" max="3" min="3" style="44" width="34.41"/>
    <col collapsed="false" customWidth="true" hidden="false" outlineLevel="0" max="4" min="4" style="44" width="8.99"/>
    <col collapsed="false" customWidth="true" hidden="false" outlineLevel="0" max="5" min="5" style="44" width="9.14"/>
    <col collapsed="false" customWidth="true" hidden="false" outlineLevel="0" max="6" min="6" style="44" width="10.85"/>
    <col collapsed="false" customWidth="true" hidden="false" outlineLevel="0" max="7" min="7" style="44" width="9.99"/>
  </cols>
  <sheetData>
    <row r="1" customFormat="false" ht="14.25" hidden="false" customHeight="false" outlineLevel="0" collapsed="false">
      <c r="A1" s="189" t="s">
        <v>136</v>
      </c>
      <c r="F1" s="44" t="s">
        <v>137</v>
      </c>
    </row>
    <row r="2" customFormat="false" ht="14.25" hidden="false" customHeight="false" outlineLevel="0" collapsed="false">
      <c r="A2" s="189"/>
      <c r="F2" s="44" t="s">
        <v>3</v>
      </c>
    </row>
    <row r="4" customFormat="false" ht="14.25" hidden="false" customHeight="false" outlineLevel="0" collapsed="false">
      <c r="C4" s="220" t="s">
        <v>138</v>
      </c>
      <c r="D4" s="220"/>
      <c r="E4" s="189"/>
      <c r="F4" s="221" t="s">
        <v>139</v>
      </c>
      <c r="G4" s="221"/>
    </row>
    <row r="5" customFormat="false" ht="14.25" hidden="false" customHeight="false" outlineLevel="0" collapsed="false">
      <c r="C5" s="222" t="s">
        <v>140</v>
      </c>
      <c r="D5" s="220"/>
      <c r="E5" s="80" t="s">
        <v>141</v>
      </c>
      <c r="F5" s="80"/>
      <c r="G5" s="80"/>
    </row>
    <row r="6" customFormat="false" ht="14.25" hidden="false" customHeight="false" outlineLevel="0" collapsed="false">
      <c r="D6" s="220"/>
      <c r="E6" s="189"/>
      <c r="F6" s="189"/>
      <c r="G6" s="189"/>
    </row>
    <row r="10" customFormat="false" ht="31.5" hidden="false" customHeight="true" outlineLevel="0" collapsed="false">
      <c r="A10" s="95" t="s">
        <v>142</v>
      </c>
      <c r="B10" s="95"/>
      <c r="C10" s="95"/>
      <c r="D10" s="95"/>
      <c r="E10" s="95"/>
      <c r="F10" s="95"/>
      <c r="G10" s="95"/>
    </row>
    <row r="11" customFormat="false" ht="17.25" hidden="false" customHeight="true" outlineLevel="0" collapsed="false">
      <c r="A11" s="95"/>
      <c r="B11" s="95"/>
      <c r="C11" s="95"/>
      <c r="D11" s="95"/>
      <c r="E11" s="95"/>
      <c r="F11" s="95"/>
      <c r="G11" s="95"/>
    </row>
    <row r="12" customFormat="false" ht="13.5" hidden="false" customHeight="false" outlineLevel="0" collapsed="false"/>
    <row r="13" customFormat="false" ht="28.5" hidden="false" customHeight="true" outlineLevel="0" collapsed="false">
      <c r="A13" s="223" t="s">
        <v>143</v>
      </c>
      <c r="B13" s="224" t="s">
        <v>144</v>
      </c>
      <c r="C13" s="225" t="s">
        <v>145</v>
      </c>
      <c r="D13" s="226" t="s">
        <v>146</v>
      </c>
      <c r="E13" s="226"/>
      <c r="F13" s="227" t="s">
        <v>147</v>
      </c>
      <c r="G13" s="227"/>
    </row>
    <row r="14" customFormat="false" ht="33" hidden="false" customHeight="true" outlineLevel="0" collapsed="false">
      <c r="A14" s="223"/>
      <c r="B14" s="224"/>
      <c r="C14" s="225"/>
      <c r="D14" s="228" t="s">
        <v>148</v>
      </c>
      <c r="E14" s="229" t="s">
        <v>101</v>
      </c>
      <c r="F14" s="230" t="s">
        <v>148</v>
      </c>
      <c r="G14" s="229" t="s">
        <v>101</v>
      </c>
    </row>
    <row r="15" customFormat="false" ht="38.25" hidden="false" customHeight="true" outlineLevel="0" collapsed="false">
      <c r="A15" s="231" t="s">
        <v>149</v>
      </c>
      <c r="B15" s="232"/>
      <c r="C15" s="233"/>
      <c r="D15" s="234" t="n">
        <f aca="false">D16+D23+D46</f>
        <v>148</v>
      </c>
      <c r="E15" s="234" t="n">
        <f aca="false">E16+E23+E46</f>
        <v>4277</v>
      </c>
      <c r="F15" s="235" t="n">
        <f aca="false">F16+F23+F46</f>
        <v>148</v>
      </c>
      <c r="G15" s="235" t="n">
        <f aca="false">G16+G23+G46</f>
        <v>4144</v>
      </c>
    </row>
    <row r="16" customFormat="false" ht="30.75" hidden="false" customHeight="false" outlineLevel="0" collapsed="false">
      <c r="A16" s="236" t="s">
        <v>150</v>
      </c>
      <c r="B16" s="237"/>
      <c r="C16" s="238"/>
      <c r="D16" s="239" t="n">
        <f aca="false">D17+D20</f>
        <v>69</v>
      </c>
      <c r="E16" s="239" t="n">
        <f aca="false">E17+E20</f>
        <v>2010</v>
      </c>
      <c r="F16" s="240" t="n">
        <f aca="false">F17+F20</f>
        <v>70</v>
      </c>
      <c r="G16" s="240" t="n">
        <f aca="false">G17+G20</f>
        <v>1960</v>
      </c>
    </row>
    <row r="17" customFormat="false" ht="15" hidden="false" customHeight="false" outlineLevel="0" collapsed="false">
      <c r="A17" s="241" t="s">
        <v>151</v>
      </c>
      <c r="B17" s="242"/>
      <c r="C17" s="243"/>
      <c r="D17" s="244" t="n">
        <f aca="false">SUM(D18:D19)</f>
        <v>38</v>
      </c>
      <c r="E17" s="244" t="n">
        <f aca="false">SUM(E18:E19)</f>
        <v>1086</v>
      </c>
      <c r="F17" s="245" t="n">
        <f aca="false">SUM(F18:F19)</f>
        <v>41</v>
      </c>
      <c r="G17" s="245" t="n">
        <f aca="false">SUM(G18:G19)</f>
        <v>1148</v>
      </c>
    </row>
    <row r="18" customFormat="false" ht="14.25" hidden="false" customHeight="false" outlineLevel="0" collapsed="false">
      <c r="A18" s="246"/>
      <c r="B18" s="247" t="s">
        <v>152</v>
      </c>
      <c r="C18" s="248"/>
      <c r="D18" s="249" t="n">
        <v>25</v>
      </c>
      <c r="E18" s="250" t="n">
        <v>694</v>
      </c>
      <c r="F18" s="251" t="n">
        <v>25</v>
      </c>
      <c r="G18" s="251" t="n">
        <f aca="false">F18*28</f>
        <v>700</v>
      </c>
    </row>
    <row r="19" customFormat="false" ht="15" hidden="false" customHeight="false" outlineLevel="0" collapsed="false">
      <c r="A19" s="246"/>
      <c r="B19" s="252" t="s">
        <v>153</v>
      </c>
      <c r="C19" s="248"/>
      <c r="D19" s="253" t="n">
        <v>13</v>
      </c>
      <c r="E19" s="254" t="n">
        <v>392</v>
      </c>
      <c r="F19" s="255" t="n">
        <v>16</v>
      </c>
      <c r="G19" s="251" t="n">
        <f aca="false">F19*28</f>
        <v>448</v>
      </c>
    </row>
    <row r="20" customFormat="false" ht="15" hidden="false" customHeight="false" outlineLevel="0" collapsed="false">
      <c r="A20" s="249" t="s">
        <v>154</v>
      </c>
      <c r="B20" s="256"/>
      <c r="C20" s="248"/>
      <c r="D20" s="244" t="n">
        <f aca="false">SUM(D21:D22)</f>
        <v>31</v>
      </c>
      <c r="E20" s="244" t="n">
        <f aca="false">SUM(E21:E22)</f>
        <v>924</v>
      </c>
      <c r="F20" s="245" t="n">
        <f aca="false">SUM(F21:F22)</f>
        <v>29</v>
      </c>
      <c r="G20" s="245" t="n">
        <f aca="false">SUM(G21:G22)</f>
        <v>812</v>
      </c>
    </row>
    <row r="21" customFormat="false" ht="14.25" hidden="false" customHeight="false" outlineLevel="0" collapsed="false">
      <c r="A21" s="257"/>
      <c r="B21" s="252" t="s">
        <v>155</v>
      </c>
      <c r="C21" s="248"/>
      <c r="D21" s="249" t="n">
        <v>22</v>
      </c>
      <c r="E21" s="250" t="n">
        <v>654</v>
      </c>
      <c r="F21" s="251" t="n">
        <v>20</v>
      </c>
      <c r="G21" s="251" t="n">
        <f aca="false">F21*28</f>
        <v>560</v>
      </c>
    </row>
    <row r="22" customFormat="false" ht="15" hidden="false" customHeight="false" outlineLevel="0" collapsed="false">
      <c r="A22" s="257"/>
      <c r="B22" s="258" t="s">
        <v>156</v>
      </c>
      <c r="C22" s="259"/>
      <c r="D22" s="253" t="n">
        <v>9</v>
      </c>
      <c r="E22" s="254" t="n">
        <v>270</v>
      </c>
      <c r="F22" s="255" t="n">
        <v>9</v>
      </c>
      <c r="G22" s="255" t="n">
        <f aca="false">F22*28</f>
        <v>252</v>
      </c>
    </row>
    <row r="23" customFormat="false" ht="30.75" hidden="false" customHeight="false" outlineLevel="0" collapsed="false">
      <c r="A23" s="260" t="s">
        <v>157</v>
      </c>
      <c r="B23" s="261"/>
      <c r="C23" s="262"/>
      <c r="D23" s="263" t="n">
        <f aca="false">D24+D36+D41</f>
        <v>68</v>
      </c>
      <c r="E23" s="263" t="n">
        <f aca="false">E24+E36+E41</f>
        <v>1973</v>
      </c>
      <c r="F23" s="264" t="n">
        <f aca="false">F24+F36+F41</f>
        <v>66</v>
      </c>
      <c r="G23" s="264" t="n">
        <f aca="false">G24+G36+G41</f>
        <v>1848</v>
      </c>
    </row>
    <row r="24" customFormat="false" ht="15.75" hidden="false" customHeight="false" outlineLevel="0" collapsed="false">
      <c r="A24" s="265" t="s">
        <v>158</v>
      </c>
      <c r="B24" s="266"/>
      <c r="C24" s="267"/>
      <c r="D24" s="268" t="n">
        <f aca="false">SUM(D25:D35)</f>
        <v>42</v>
      </c>
      <c r="E24" s="268" t="n">
        <f aca="false">SUM(E25:E35)</f>
        <v>1232</v>
      </c>
      <c r="F24" s="245" t="n">
        <f aca="false">SUM(F25:F35)</f>
        <v>39</v>
      </c>
      <c r="G24" s="245" t="n">
        <f aca="false">SUM(G25:G35)</f>
        <v>1092</v>
      </c>
    </row>
    <row r="25" customFormat="false" ht="14.25" hidden="false" customHeight="false" outlineLevel="0" collapsed="false">
      <c r="A25" s="269"/>
      <c r="B25" s="270"/>
      <c r="C25" s="250" t="s">
        <v>159</v>
      </c>
      <c r="D25" s="249" t="n">
        <v>1</v>
      </c>
      <c r="E25" s="250" t="n">
        <v>22</v>
      </c>
      <c r="F25" s="251" t="n">
        <v>1</v>
      </c>
      <c r="G25" s="251" t="n">
        <f aca="false">F25*28</f>
        <v>28</v>
      </c>
    </row>
    <row r="26" customFormat="false" ht="14.25" hidden="false" customHeight="false" outlineLevel="0" collapsed="false">
      <c r="A26" s="269"/>
      <c r="B26" s="270"/>
      <c r="C26" s="250" t="s">
        <v>160</v>
      </c>
      <c r="D26" s="249" t="n">
        <v>5</v>
      </c>
      <c r="E26" s="250" t="n">
        <v>145</v>
      </c>
      <c r="F26" s="251" t="n">
        <v>6</v>
      </c>
      <c r="G26" s="251" t="n">
        <f aca="false">F26*28</f>
        <v>168</v>
      </c>
    </row>
    <row r="27" customFormat="false" ht="14.25" hidden="false" customHeight="false" outlineLevel="0" collapsed="false">
      <c r="A27" s="269"/>
      <c r="B27" s="270"/>
      <c r="C27" s="250" t="s">
        <v>161</v>
      </c>
      <c r="D27" s="249" t="n">
        <v>1</v>
      </c>
      <c r="E27" s="250" t="n">
        <v>29</v>
      </c>
      <c r="F27" s="251" t="n">
        <v>2</v>
      </c>
      <c r="G27" s="251" t="n">
        <f aca="false">F27*28</f>
        <v>56</v>
      </c>
    </row>
    <row r="28" customFormat="false" ht="14.25" hidden="false" customHeight="false" outlineLevel="0" collapsed="false">
      <c r="A28" s="269"/>
      <c r="B28" s="270"/>
      <c r="C28" s="250" t="s">
        <v>162</v>
      </c>
      <c r="D28" s="249" t="n">
        <v>2</v>
      </c>
      <c r="E28" s="250" t="n">
        <v>61</v>
      </c>
      <c r="F28" s="251" t="n">
        <v>1</v>
      </c>
      <c r="G28" s="251" t="n">
        <f aca="false">F28*28</f>
        <v>28</v>
      </c>
    </row>
    <row r="29" customFormat="false" ht="14.25" hidden="false" customHeight="false" outlineLevel="0" collapsed="false">
      <c r="A29" s="269"/>
      <c r="B29" s="270"/>
      <c r="C29" s="250" t="s">
        <v>163</v>
      </c>
      <c r="D29" s="249" t="n">
        <v>18</v>
      </c>
      <c r="E29" s="250" t="n">
        <v>526</v>
      </c>
      <c r="F29" s="251" t="n">
        <v>14</v>
      </c>
      <c r="G29" s="251" t="n">
        <f aca="false">F29*28</f>
        <v>392</v>
      </c>
    </row>
    <row r="30" customFormat="false" ht="14.25" hidden="false" customHeight="false" outlineLevel="0" collapsed="false">
      <c r="A30" s="269"/>
      <c r="B30" s="270"/>
      <c r="C30" s="250" t="s">
        <v>164</v>
      </c>
      <c r="D30" s="249" t="n">
        <v>5</v>
      </c>
      <c r="E30" s="250" t="n">
        <v>136</v>
      </c>
      <c r="F30" s="251" t="n">
        <v>7</v>
      </c>
      <c r="G30" s="251" t="n">
        <f aca="false">F30*28</f>
        <v>196</v>
      </c>
    </row>
    <row r="31" customFormat="false" ht="14.25" hidden="false" customHeight="false" outlineLevel="0" collapsed="false">
      <c r="A31" s="269"/>
      <c r="B31" s="270"/>
      <c r="C31" s="250" t="s">
        <v>165</v>
      </c>
      <c r="D31" s="249" t="n">
        <v>3</v>
      </c>
      <c r="E31" s="250" t="n">
        <v>98</v>
      </c>
      <c r="F31" s="251" t="n">
        <v>3</v>
      </c>
      <c r="G31" s="251" t="n">
        <f aca="false">F31*28</f>
        <v>84</v>
      </c>
    </row>
    <row r="32" customFormat="false" ht="14.25" hidden="false" customHeight="false" outlineLevel="0" collapsed="false">
      <c r="A32" s="269"/>
      <c r="B32" s="270"/>
      <c r="C32" s="250" t="s">
        <v>166</v>
      </c>
      <c r="D32" s="249" t="n">
        <v>1</v>
      </c>
      <c r="E32" s="250" t="n">
        <v>36</v>
      </c>
      <c r="F32" s="251" t="n">
        <v>0</v>
      </c>
      <c r="G32" s="251" t="n">
        <f aca="false">F32*28</f>
        <v>0</v>
      </c>
    </row>
    <row r="33" customFormat="false" ht="14.25" hidden="false" customHeight="false" outlineLevel="0" collapsed="false">
      <c r="A33" s="269"/>
      <c r="B33" s="270"/>
      <c r="C33" s="250" t="s">
        <v>167</v>
      </c>
      <c r="D33" s="249" t="n">
        <v>5</v>
      </c>
      <c r="E33" s="250" t="n">
        <v>149</v>
      </c>
      <c r="F33" s="251" t="n">
        <v>4</v>
      </c>
      <c r="G33" s="251" t="n">
        <f aca="false">F33*28</f>
        <v>112</v>
      </c>
    </row>
    <row r="34" customFormat="false" ht="14.25" hidden="false" customHeight="false" outlineLevel="0" collapsed="false">
      <c r="A34" s="269"/>
      <c r="B34" s="270"/>
      <c r="C34" s="250" t="s">
        <v>168</v>
      </c>
      <c r="D34" s="249" t="n">
        <v>1</v>
      </c>
      <c r="E34" s="250" t="n">
        <v>30</v>
      </c>
      <c r="F34" s="251" t="n">
        <v>1</v>
      </c>
      <c r="G34" s="251" t="n">
        <f aca="false">F34*28</f>
        <v>28</v>
      </c>
    </row>
    <row r="35" customFormat="false" ht="15" hidden="false" customHeight="false" outlineLevel="0" collapsed="false">
      <c r="A35" s="269"/>
      <c r="B35" s="270"/>
      <c r="C35" s="254" t="s">
        <v>169</v>
      </c>
      <c r="D35" s="253" t="n">
        <v>0</v>
      </c>
      <c r="E35" s="254" t="n">
        <v>0</v>
      </c>
      <c r="F35" s="255" t="n">
        <v>0</v>
      </c>
      <c r="G35" s="251" t="n">
        <f aca="false">F35*28</f>
        <v>0</v>
      </c>
    </row>
    <row r="36" customFormat="false" ht="15" hidden="false" customHeight="false" outlineLevel="0" collapsed="false">
      <c r="A36" s="271" t="s">
        <v>170</v>
      </c>
      <c r="B36" s="266"/>
      <c r="C36" s="272"/>
      <c r="D36" s="273" t="n">
        <f aca="false">SUM(D37:D40)</f>
        <v>15</v>
      </c>
      <c r="E36" s="273" t="n">
        <f aca="false">SUM(E37:E40)</f>
        <v>439</v>
      </c>
      <c r="F36" s="274" t="n">
        <f aca="false">SUM(F37:F40)</f>
        <v>16</v>
      </c>
      <c r="G36" s="274" t="n">
        <f aca="false">SUM(G37:G40)</f>
        <v>448</v>
      </c>
    </row>
    <row r="37" customFormat="false" ht="14.25" hidden="false" customHeight="false" outlineLevel="0" collapsed="false">
      <c r="A37" s="269"/>
      <c r="B37" s="270"/>
      <c r="C37" s="250" t="s">
        <v>171</v>
      </c>
      <c r="D37" s="249" t="n">
        <v>3</v>
      </c>
      <c r="E37" s="250" t="n">
        <v>88</v>
      </c>
      <c r="F37" s="251" t="n">
        <v>4</v>
      </c>
      <c r="G37" s="251" t="n">
        <f aca="false">F37*28</f>
        <v>112</v>
      </c>
    </row>
    <row r="38" customFormat="false" ht="14.25" hidden="false" customHeight="false" outlineLevel="0" collapsed="false">
      <c r="A38" s="269"/>
      <c r="B38" s="270"/>
      <c r="C38" s="250" t="s">
        <v>172</v>
      </c>
      <c r="D38" s="249" t="n">
        <v>8</v>
      </c>
      <c r="E38" s="250" t="n">
        <v>238</v>
      </c>
      <c r="F38" s="251" t="n">
        <v>8</v>
      </c>
      <c r="G38" s="251" t="n">
        <f aca="false">F38*28</f>
        <v>224</v>
      </c>
    </row>
    <row r="39" customFormat="false" ht="14.25" hidden="false" customHeight="false" outlineLevel="0" collapsed="false">
      <c r="A39" s="269"/>
      <c r="B39" s="270"/>
      <c r="C39" s="250" t="s">
        <v>173</v>
      </c>
      <c r="D39" s="249" t="n">
        <v>3</v>
      </c>
      <c r="E39" s="250" t="n">
        <v>82</v>
      </c>
      <c r="F39" s="251" t="n">
        <v>3</v>
      </c>
      <c r="G39" s="251" t="n">
        <f aca="false">F39*28</f>
        <v>84</v>
      </c>
    </row>
    <row r="40" customFormat="false" ht="15" hidden="false" customHeight="false" outlineLevel="0" collapsed="false">
      <c r="A40" s="269"/>
      <c r="B40" s="270"/>
      <c r="C40" s="254" t="s">
        <v>174</v>
      </c>
      <c r="D40" s="275" t="n">
        <v>1</v>
      </c>
      <c r="E40" s="276" t="n">
        <v>31</v>
      </c>
      <c r="F40" s="277" t="n">
        <v>1</v>
      </c>
      <c r="G40" s="251" t="n">
        <f aca="false">F40*28</f>
        <v>28</v>
      </c>
    </row>
    <row r="41" customFormat="false" ht="44.25" hidden="false" customHeight="false" outlineLevel="0" collapsed="false">
      <c r="A41" s="278" t="s">
        <v>175</v>
      </c>
      <c r="B41" s="279"/>
      <c r="C41" s="272"/>
      <c r="D41" s="244" t="n">
        <f aca="false">SUM(D42:D45)</f>
        <v>11</v>
      </c>
      <c r="E41" s="244" t="n">
        <f aca="false">SUM(E42:E45)</f>
        <v>302</v>
      </c>
      <c r="F41" s="245" t="n">
        <f aca="false">SUM(F42:F45)</f>
        <v>11</v>
      </c>
      <c r="G41" s="245" t="n">
        <f aca="false">SUM(G42:G45)</f>
        <v>308</v>
      </c>
    </row>
    <row r="42" customFormat="false" ht="14.25" hidden="false" customHeight="false" outlineLevel="0" collapsed="false">
      <c r="A42" s="269"/>
      <c r="B42" s="270"/>
      <c r="C42" s="250" t="s">
        <v>176</v>
      </c>
      <c r="D42" s="249" t="n">
        <v>2</v>
      </c>
      <c r="E42" s="250" t="n">
        <v>40</v>
      </c>
      <c r="F42" s="251" t="n">
        <v>2</v>
      </c>
      <c r="G42" s="251" t="n">
        <f aca="false">F42*28</f>
        <v>56</v>
      </c>
    </row>
    <row r="43" customFormat="false" ht="14.25" hidden="false" customHeight="false" outlineLevel="0" collapsed="false">
      <c r="A43" s="269"/>
      <c r="B43" s="270"/>
      <c r="C43" s="250" t="s">
        <v>177</v>
      </c>
      <c r="D43" s="249" t="n">
        <v>2</v>
      </c>
      <c r="E43" s="250" t="n">
        <v>56</v>
      </c>
      <c r="F43" s="251" t="n">
        <v>0</v>
      </c>
      <c r="G43" s="251" t="n">
        <f aca="false">F43*28</f>
        <v>0</v>
      </c>
    </row>
    <row r="44" customFormat="false" ht="14.25" hidden="false" customHeight="false" outlineLevel="0" collapsed="false">
      <c r="A44" s="269"/>
      <c r="B44" s="270"/>
      <c r="C44" s="250" t="s">
        <v>178</v>
      </c>
      <c r="D44" s="249" t="n">
        <v>0</v>
      </c>
      <c r="E44" s="250" t="n">
        <v>0</v>
      </c>
      <c r="F44" s="251" t="n">
        <v>7</v>
      </c>
      <c r="G44" s="251" t="n">
        <f aca="false">F44*28</f>
        <v>196</v>
      </c>
    </row>
    <row r="45" customFormat="false" ht="15" hidden="false" customHeight="false" outlineLevel="0" collapsed="false">
      <c r="A45" s="269"/>
      <c r="B45" s="270"/>
      <c r="C45" s="254" t="s">
        <v>179</v>
      </c>
      <c r="D45" s="253" t="n">
        <v>7</v>
      </c>
      <c r="E45" s="254" t="n">
        <v>206</v>
      </c>
      <c r="F45" s="255" t="n">
        <v>2</v>
      </c>
      <c r="G45" s="251" t="n">
        <f aca="false">F45*28</f>
        <v>56</v>
      </c>
    </row>
    <row r="46" customFormat="false" ht="30.75" hidden="false" customHeight="false" outlineLevel="0" collapsed="false">
      <c r="A46" s="231" t="s">
        <v>180</v>
      </c>
      <c r="B46" s="280"/>
      <c r="C46" s="281"/>
      <c r="D46" s="239" t="n">
        <f aca="false">SUM(D47:D54)</f>
        <v>11</v>
      </c>
      <c r="E46" s="239" t="n">
        <f aca="false">SUM(E47:E54)</f>
        <v>294</v>
      </c>
      <c r="F46" s="240" t="n">
        <f aca="false">SUM(F47:F54)</f>
        <v>12</v>
      </c>
      <c r="G46" s="240" t="n">
        <f aca="false">SUM(G47:G54)</f>
        <v>336</v>
      </c>
    </row>
    <row r="47" customFormat="false" ht="14.25" hidden="false" customHeight="false" outlineLevel="0" collapsed="false">
      <c r="A47" s="282" t="s">
        <v>181</v>
      </c>
      <c r="B47" s="242"/>
      <c r="C47" s="283"/>
      <c r="D47" s="284" t="n">
        <v>5</v>
      </c>
      <c r="E47" s="285" t="n">
        <v>131</v>
      </c>
      <c r="F47" s="286" t="n">
        <v>6</v>
      </c>
      <c r="G47" s="286" t="n">
        <f aca="false">F47*28</f>
        <v>168</v>
      </c>
    </row>
    <row r="48" customFormat="false" ht="15" hidden="false" customHeight="true" outlineLevel="0" collapsed="false">
      <c r="A48" s="287" t="s">
        <v>182</v>
      </c>
      <c r="B48" s="288"/>
      <c r="C48" s="289"/>
      <c r="D48" s="73" t="n">
        <v>1</v>
      </c>
      <c r="E48" s="65" t="n">
        <v>24</v>
      </c>
      <c r="F48" s="251" t="n">
        <v>1</v>
      </c>
      <c r="G48" s="251" t="n">
        <f aca="false">F48*28</f>
        <v>28</v>
      </c>
    </row>
    <row r="49" customFormat="false" ht="14.25" hidden="false" customHeight="false" outlineLevel="0" collapsed="false">
      <c r="A49" s="287" t="s">
        <v>183</v>
      </c>
      <c r="B49" s="288"/>
      <c r="C49" s="289"/>
      <c r="D49" s="73" t="n">
        <v>1</v>
      </c>
      <c r="E49" s="65" t="n">
        <v>28</v>
      </c>
      <c r="F49" s="251" t="n">
        <v>1</v>
      </c>
      <c r="G49" s="251" t="n">
        <f aca="false">F49*28</f>
        <v>28</v>
      </c>
    </row>
    <row r="50" customFormat="false" ht="14.25" hidden="false" customHeight="false" outlineLevel="0" collapsed="false">
      <c r="A50" s="287" t="s">
        <v>184</v>
      </c>
      <c r="B50" s="288"/>
      <c r="C50" s="289"/>
      <c r="D50" s="73" t="n">
        <v>0</v>
      </c>
      <c r="E50" s="65" t="n">
        <v>0</v>
      </c>
      <c r="F50" s="251" t="n">
        <v>0</v>
      </c>
      <c r="G50" s="251" t="n">
        <f aca="false">F50*28</f>
        <v>0</v>
      </c>
    </row>
    <row r="51" customFormat="false" ht="14.25" hidden="false" customHeight="false" outlineLevel="0" collapsed="false">
      <c r="A51" s="287" t="s">
        <v>185</v>
      </c>
      <c r="B51" s="288"/>
      <c r="C51" s="289"/>
      <c r="D51" s="73" t="n">
        <v>0</v>
      </c>
      <c r="E51" s="65" t="n">
        <v>0</v>
      </c>
      <c r="F51" s="251" t="n">
        <v>0</v>
      </c>
      <c r="G51" s="251" t="n">
        <f aca="false">F51*28</f>
        <v>0</v>
      </c>
    </row>
    <row r="52" customFormat="false" ht="14.25" hidden="false" customHeight="false" outlineLevel="0" collapsed="false">
      <c r="A52" s="287" t="s">
        <v>186</v>
      </c>
      <c r="B52" s="288"/>
      <c r="C52" s="289"/>
      <c r="D52" s="73" t="n">
        <v>2</v>
      </c>
      <c r="E52" s="65" t="n">
        <v>55</v>
      </c>
      <c r="F52" s="251" t="n">
        <v>2</v>
      </c>
      <c r="G52" s="251" t="n">
        <f aca="false">F52*28</f>
        <v>56</v>
      </c>
    </row>
    <row r="53" customFormat="false" ht="14.25" hidden="false" customHeight="false" outlineLevel="0" collapsed="false">
      <c r="A53" s="287" t="s">
        <v>187</v>
      </c>
      <c r="B53" s="288"/>
      <c r="C53" s="289"/>
      <c r="D53" s="249" t="n">
        <v>0</v>
      </c>
      <c r="E53" s="290" t="n">
        <v>0</v>
      </c>
      <c r="F53" s="251" t="n">
        <v>0</v>
      </c>
      <c r="G53" s="251" t="n">
        <f aca="false">F53*28</f>
        <v>0</v>
      </c>
    </row>
    <row r="54" customFormat="false" ht="15" hidden="false" customHeight="false" outlineLevel="0" collapsed="false">
      <c r="A54" s="291" t="s">
        <v>188</v>
      </c>
      <c r="B54" s="292"/>
      <c r="C54" s="293"/>
      <c r="D54" s="294" t="n">
        <v>2</v>
      </c>
      <c r="E54" s="79" t="n">
        <v>56</v>
      </c>
      <c r="F54" s="255" t="n">
        <v>2</v>
      </c>
      <c r="G54" s="255" t="n">
        <f aca="false">F54*28</f>
        <v>56</v>
      </c>
    </row>
    <row r="56" customFormat="false" ht="15" hidden="false" customHeight="false" outlineLevel="0" collapsed="false">
      <c r="A56" s="295" t="s">
        <v>40</v>
      </c>
      <c r="B56" s="94"/>
      <c r="C56" s="94"/>
      <c r="D56" s="94" t="s">
        <v>189</v>
      </c>
      <c r="E56" s="94"/>
      <c r="F56" s="94"/>
      <c r="G56" s="94"/>
    </row>
    <row r="57" customFormat="false" ht="15" hidden="false" customHeight="false" outlineLevel="0" collapsed="false">
      <c r="A57" s="94" t="s">
        <v>112</v>
      </c>
      <c r="B57" s="94" t="s">
        <v>190</v>
      </c>
      <c r="C57" s="94"/>
      <c r="D57" s="94" t="s">
        <v>114</v>
      </c>
      <c r="E57" s="94"/>
      <c r="F57" s="94"/>
      <c r="G57" s="94"/>
    </row>
    <row r="58" customFormat="false" ht="15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5" hidden="false" customHeight="false" outlineLevel="0" collapsed="false">
      <c r="A59" s="94"/>
      <c r="B59" s="94" t="s">
        <v>191</v>
      </c>
      <c r="C59" s="94"/>
      <c r="D59" s="94"/>
      <c r="E59" s="94"/>
      <c r="F59" s="94"/>
      <c r="G59" s="94"/>
    </row>
    <row r="60" customFormat="false" ht="12.75" hidden="false" customHeight="false" outlineLevel="0" collapsed="false">
      <c r="B60" s="80" t="s">
        <v>43</v>
      </c>
      <c r="C60" s="80"/>
    </row>
    <row r="63" customFormat="false" ht="15" hidden="false" customHeight="false" outlineLevel="0" collapsed="false">
      <c r="A63" s="94"/>
    </row>
  </sheetData>
  <mergeCells count="17">
    <mergeCell ref="E5:G5"/>
    <mergeCell ref="A10:G10"/>
    <mergeCell ref="A11:G11"/>
    <mergeCell ref="A13:A14"/>
    <mergeCell ref="B13:B14"/>
    <mergeCell ref="C13:C14"/>
    <mergeCell ref="D13:E13"/>
    <mergeCell ref="F13:G13"/>
    <mergeCell ref="A18:A19"/>
    <mergeCell ref="A21:A22"/>
    <mergeCell ref="A25:A35"/>
    <mergeCell ref="B25:B35"/>
    <mergeCell ref="A37:A40"/>
    <mergeCell ref="B37:B40"/>
    <mergeCell ref="A42:A45"/>
    <mergeCell ref="B42:B45"/>
    <mergeCell ref="B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58" activeCellId="0" sqref="A58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2.85"/>
    <col collapsed="false" customWidth="true" hidden="false" outlineLevel="0" max="3" min="3" style="0" width="34.41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44" t="s">
        <v>136</v>
      </c>
      <c r="F1" s="44" t="s">
        <v>192</v>
      </c>
    </row>
    <row r="2" customFormat="false" ht="12.75" hidden="false" customHeight="false" outlineLevel="0" collapsed="false">
      <c r="F2" s="44" t="s">
        <v>3</v>
      </c>
    </row>
    <row r="6" customFormat="false" ht="14.25" hidden="false" customHeight="false" outlineLevel="0" collapsed="false">
      <c r="C6" s="220" t="s">
        <v>138</v>
      </c>
      <c r="D6" s="220"/>
      <c r="E6" s="189"/>
      <c r="F6" s="221" t="s">
        <v>139</v>
      </c>
      <c r="G6" s="221"/>
    </row>
    <row r="7" customFormat="false" ht="14.25" hidden="false" customHeight="true" outlineLevel="0" collapsed="false">
      <c r="C7" s="222" t="s">
        <v>140</v>
      </c>
      <c r="D7" s="220"/>
      <c r="E7" s="296" t="s">
        <v>141</v>
      </c>
      <c r="F7" s="296"/>
      <c r="G7" s="296"/>
    </row>
    <row r="12" customFormat="false" ht="31.5" hidden="false" customHeight="true" outlineLevel="0" collapsed="false">
      <c r="A12" s="95" t="s">
        <v>193</v>
      </c>
      <c r="B12" s="95"/>
      <c r="C12" s="95"/>
      <c r="D12" s="95"/>
      <c r="E12" s="95"/>
      <c r="F12" s="95"/>
      <c r="G12" s="95"/>
    </row>
    <row r="13" customFormat="false" ht="15.75" hidden="false" customHeight="tru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true" outlineLevel="0" collapsed="false">
      <c r="A14" s="297"/>
      <c r="B14" s="297"/>
      <c r="C14" s="297"/>
      <c r="D14" s="297"/>
      <c r="E14" s="297"/>
      <c r="F14" s="297"/>
      <c r="G14" s="297"/>
    </row>
    <row r="16" customFormat="false" ht="13.5" hidden="false" customHeight="false" outlineLevel="0" collapsed="false"/>
    <row r="17" customFormat="false" ht="28.5" hidden="false" customHeight="true" outlineLevel="0" collapsed="false">
      <c r="A17" s="223" t="s">
        <v>143</v>
      </c>
      <c r="B17" s="224" t="s">
        <v>144</v>
      </c>
      <c r="C17" s="298" t="s">
        <v>145</v>
      </c>
      <c r="D17" s="299" t="s">
        <v>194</v>
      </c>
      <c r="E17" s="299"/>
      <c r="F17" s="300" t="s">
        <v>195</v>
      </c>
      <c r="G17" s="300"/>
    </row>
    <row r="18" customFormat="false" ht="28.5" hidden="false" customHeight="true" outlineLevel="0" collapsed="false">
      <c r="A18" s="223"/>
      <c r="B18" s="224"/>
      <c r="C18" s="298"/>
      <c r="D18" s="301" t="s">
        <v>148</v>
      </c>
      <c r="E18" s="302" t="s">
        <v>101</v>
      </c>
      <c r="F18" s="303" t="s">
        <v>148</v>
      </c>
      <c r="G18" s="302" t="s">
        <v>101</v>
      </c>
    </row>
    <row r="19" customFormat="false" ht="32.25" hidden="false" customHeight="false" outlineLevel="0" collapsed="false">
      <c r="A19" s="304" t="s">
        <v>196</v>
      </c>
      <c r="B19" s="232"/>
      <c r="C19" s="305"/>
      <c r="D19" s="306" t="n">
        <f aca="false">D20+D27</f>
        <v>2</v>
      </c>
      <c r="E19" s="307" t="n">
        <f aca="false">E20+E27</f>
        <v>69</v>
      </c>
      <c r="F19" s="307" t="n">
        <f aca="false">F20+F27</f>
        <v>7</v>
      </c>
      <c r="G19" s="307" t="n">
        <f aca="false">G20+G27</f>
        <v>196</v>
      </c>
    </row>
    <row r="20" customFormat="false" ht="32.25" hidden="false" customHeight="false" outlineLevel="0" collapsed="false">
      <c r="A20" s="308" t="s">
        <v>150</v>
      </c>
      <c r="B20" s="237"/>
      <c r="C20" s="305"/>
      <c r="D20" s="309" t="n">
        <f aca="false">SUM(D21+D24)</f>
        <v>0</v>
      </c>
      <c r="E20" s="310" t="n">
        <f aca="false">SUM(E21+E24)</f>
        <v>0</v>
      </c>
      <c r="F20" s="310" t="n">
        <f aca="false">SUM(F21+F24)</f>
        <v>0</v>
      </c>
      <c r="G20" s="310" t="n">
        <f aca="false">SUM(G21+G24)</f>
        <v>0</v>
      </c>
    </row>
    <row r="21" customFormat="false" ht="15" hidden="false" customHeight="false" outlineLevel="0" collapsed="false">
      <c r="A21" s="311" t="s">
        <v>151</v>
      </c>
      <c r="B21" s="266"/>
      <c r="C21" s="312"/>
      <c r="D21" s="313" t="n">
        <f aca="false">SUM(D22:D23)</f>
        <v>0</v>
      </c>
      <c r="E21" s="245" t="n">
        <f aca="false">SUM(E22:E23)</f>
        <v>0</v>
      </c>
      <c r="F21" s="245" t="n">
        <f aca="false">SUM(F22:F23)</f>
        <v>0</v>
      </c>
      <c r="G21" s="245" t="n">
        <f aca="false">SUM(G22:G23)</f>
        <v>0</v>
      </c>
    </row>
    <row r="22" customFormat="false" ht="14.25" hidden="false" customHeight="false" outlineLevel="0" collapsed="false">
      <c r="A22" s="269"/>
      <c r="B22" s="252" t="s">
        <v>152</v>
      </c>
      <c r="C22" s="248"/>
      <c r="D22" s="314"/>
      <c r="E22" s="251"/>
      <c r="F22" s="251"/>
      <c r="G22" s="251"/>
    </row>
    <row r="23" customFormat="false" ht="15" hidden="false" customHeight="false" outlineLevel="0" collapsed="false">
      <c r="A23" s="269"/>
      <c r="B23" s="315" t="s">
        <v>153</v>
      </c>
      <c r="C23" s="316"/>
      <c r="D23" s="317"/>
      <c r="E23" s="255"/>
      <c r="F23" s="255"/>
      <c r="G23" s="255"/>
    </row>
    <row r="24" customFormat="false" ht="15" hidden="false" customHeight="false" outlineLevel="0" collapsed="false">
      <c r="A24" s="271" t="s">
        <v>154</v>
      </c>
      <c r="B24" s="318"/>
      <c r="C24" s="312"/>
      <c r="D24" s="313" t="n">
        <f aca="false">SUM(D25:D26)</f>
        <v>0</v>
      </c>
      <c r="E24" s="245" t="n">
        <f aca="false">SUM(E25:E26)</f>
        <v>0</v>
      </c>
      <c r="F24" s="245" t="n">
        <f aca="false">SUM(F25:F26)</f>
        <v>0</v>
      </c>
      <c r="G24" s="245" t="n">
        <f aca="false">SUM(G25:G26)</f>
        <v>0</v>
      </c>
    </row>
    <row r="25" customFormat="false" ht="14.25" hidden="false" customHeight="false" outlineLevel="0" collapsed="false">
      <c r="A25" s="257"/>
      <c r="B25" s="252" t="s">
        <v>155</v>
      </c>
      <c r="C25" s="248"/>
      <c r="D25" s="314"/>
      <c r="E25" s="251"/>
      <c r="F25" s="251"/>
      <c r="G25" s="251"/>
    </row>
    <row r="26" customFormat="false" ht="15" hidden="false" customHeight="false" outlineLevel="0" collapsed="false">
      <c r="A26" s="257"/>
      <c r="B26" s="315" t="s">
        <v>156</v>
      </c>
      <c r="C26" s="316"/>
      <c r="D26" s="317"/>
      <c r="E26" s="255"/>
      <c r="F26" s="255"/>
      <c r="G26" s="255"/>
    </row>
    <row r="27" customFormat="false" ht="30.75" hidden="false" customHeight="false" outlineLevel="0" collapsed="false">
      <c r="A27" s="260" t="s">
        <v>157</v>
      </c>
      <c r="B27" s="237"/>
      <c r="C27" s="305"/>
      <c r="D27" s="309" t="n">
        <f aca="false">D28+D40+D45</f>
        <v>2</v>
      </c>
      <c r="E27" s="310" t="n">
        <f aca="false">E28+E40+E45</f>
        <v>69</v>
      </c>
      <c r="F27" s="310" t="n">
        <f aca="false">F28+F40+F45</f>
        <v>7</v>
      </c>
      <c r="G27" s="310" t="n">
        <f aca="false">G28+G40+G45</f>
        <v>196</v>
      </c>
    </row>
    <row r="28" customFormat="false" ht="15" hidden="false" customHeight="false" outlineLevel="0" collapsed="false">
      <c r="A28" s="265" t="s">
        <v>158</v>
      </c>
      <c r="B28" s="319"/>
      <c r="C28" s="320"/>
      <c r="D28" s="313" t="n">
        <f aca="false">SUM(D29:D39)</f>
        <v>1</v>
      </c>
      <c r="E28" s="245" t="n">
        <f aca="false">SUM(E29:E39)</f>
        <v>35</v>
      </c>
      <c r="F28" s="245" t="n">
        <f aca="false">SUM(F29:F39)</f>
        <v>4</v>
      </c>
      <c r="G28" s="245" t="n">
        <f aca="false">SUM(G29:G39)</f>
        <v>112</v>
      </c>
    </row>
    <row r="29" customFormat="false" ht="14.25" hidden="false" customHeight="false" outlineLevel="0" collapsed="false">
      <c r="A29" s="269"/>
      <c r="B29" s="321"/>
      <c r="C29" s="250" t="s">
        <v>159</v>
      </c>
      <c r="D29" s="314"/>
      <c r="E29" s="251"/>
      <c r="F29" s="251"/>
      <c r="G29" s="251"/>
    </row>
    <row r="30" customFormat="false" ht="14.25" hidden="false" customHeight="false" outlineLevel="0" collapsed="false">
      <c r="A30" s="269"/>
      <c r="B30" s="321"/>
      <c r="C30" s="250" t="s">
        <v>160</v>
      </c>
      <c r="D30" s="314"/>
      <c r="E30" s="251"/>
      <c r="F30" s="251" t="n">
        <v>1</v>
      </c>
      <c r="G30" s="251" t="n">
        <f aca="false">F30*28</f>
        <v>28</v>
      </c>
    </row>
    <row r="31" customFormat="false" ht="14.25" hidden="false" customHeight="false" outlineLevel="0" collapsed="false">
      <c r="A31" s="269"/>
      <c r="B31" s="321"/>
      <c r="C31" s="250" t="s">
        <v>161</v>
      </c>
      <c r="D31" s="314"/>
      <c r="E31" s="251"/>
      <c r="F31" s="251"/>
      <c r="G31" s="251"/>
    </row>
    <row r="32" customFormat="false" ht="14.25" hidden="false" customHeight="false" outlineLevel="0" collapsed="false">
      <c r="A32" s="269"/>
      <c r="B32" s="321"/>
      <c r="C32" s="250" t="s">
        <v>162</v>
      </c>
      <c r="D32" s="314"/>
      <c r="E32" s="251"/>
      <c r="F32" s="251" t="n">
        <v>1</v>
      </c>
      <c r="G32" s="251" t="n">
        <f aca="false">F32*28</f>
        <v>28</v>
      </c>
    </row>
    <row r="33" customFormat="false" ht="14.25" hidden="false" customHeight="false" outlineLevel="0" collapsed="false">
      <c r="A33" s="269"/>
      <c r="B33" s="321"/>
      <c r="C33" s="250" t="s">
        <v>163</v>
      </c>
      <c r="D33" s="314" t="n">
        <v>1</v>
      </c>
      <c r="E33" s="251" t="n">
        <v>35</v>
      </c>
      <c r="F33" s="251" t="n">
        <v>1</v>
      </c>
      <c r="G33" s="251" t="n">
        <f aca="false">F33*28</f>
        <v>28</v>
      </c>
    </row>
    <row r="34" customFormat="false" ht="14.25" hidden="false" customHeight="false" outlineLevel="0" collapsed="false">
      <c r="A34" s="269"/>
      <c r="B34" s="321"/>
      <c r="C34" s="250" t="s">
        <v>164</v>
      </c>
      <c r="D34" s="314"/>
      <c r="E34" s="251"/>
      <c r="F34" s="251"/>
      <c r="G34" s="251"/>
    </row>
    <row r="35" customFormat="false" ht="14.25" hidden="false" customHeight="false" outlineLevel="0" collapsed="false">
      <c r="A35" s="269"/>
      <c r="B35" s="321"/>
      <c r="C35" s="250" t="s">
        <v>165</v>
      </c>
      <c r="D35" s="314"/>
      <c r="E35" s="251"/>
      <c r="F35" s="251"/>
      <c r="G35" s="251"/>
    </row>
    <row r="36" customFormat="false" ht="14.25" hidden="false" customHeight="false" outlineLevel="0" collapsed="false">
      <c r="A36" s="269"/>
      <c r="B36" s="321"/>
      <c r="C36" s="250" t="s">
        <v>166</v>
      </c>
      <c r="D36" s="314"/>
      <c r="E36" s="251"/>
      <c r="F36" s="251"/>
      <c r="G36" s="251"/>
    </row>
    <row r="37" customFormat="false" ht="14.25" hidden="false" customHeight="false" outlineLevel="0" collapsed="false">
      <c r="A37" s="269"/>
      <c r="B37" s="321"/>
      <c r="C37" s="250" t="s">
        <v>167</v>
      </c>
      <c r="D37" s="314"/>
      <c r="E37" s="251"/>
      <c r="F37" s="251" t="n">
        <v>1</v>
      </c>
      <c r="G37" s="251" t="n">
        <f aca="false">F37*28</f>
        <v>28</v>
      </c>
    </row>
    <row r="38" customFormat="false" ht="14.25" hidden="false" customHeight="false" outlineLevel="0" collapsed="false">
      <c r="A38" s="269"/>
      <c r="B38" s="321"/>
      <c r="C38" s="250" t="s">
        <v>168</v>
      </c>
      <c r="D38" s="314"/>
      <c r="E38" s="251"/>
      <c r="F38" s="251"/>
      <c r="G38" s="251"/>
    </row>
    <row r="39" customFormat="false" ht="15" hidden="false" customHeight="false" outlineLevel="0" collapsed="false">
      <c r="A39" s="269"/>
      <c r="B39" s="321"/>
      <c r="C39" s="254" t="s">
        <v>169</v>
      </c>
      <c r="D39" s="317"/>
      <c r="E39" s="255"/>
      <c r="F39" s="255"/>
      <c r="G39" s="255"/>
    </row>
    <row r="40" customFormat="false" ht="15" hidden="false" customHeight="false" outlineLevel="0" collapsed="false">
      <c r="A40" s="271" t="s">
        <v>170</v>
      </c>
      <c r="B40" s="322"/>
      <c r="C40" s="323"/>
      <c r="D40" s="324" t="n">
        <f aca="false">SUM(D41:D44)</f>
        <v>0</v>
      </c>
      <c r="E40" s="274" t="n">
        <f aca="false">SUM(E41:E44)</f>
        <v>0</v>
      </c>
      <c r="F40" s="274" t="n">
        <f aca="false">SUM(F41:F44)</f>
        <v>1</v>
      </c>
      <c r="G40" s="274" t="n">
        <f aca="false">SUM(G41:G44)</f>
        <v>28</v>
      </c>
    </row>
    <row r="41" customFormat="false" ht="14.25" hidden="false" customHeight="false" outlineLevel="0" collapsed="false">
      <c r="A41" s="269"/>
      <c r="B41" s="321"/>
      <c r="C41" s="250" t="s">
        <v>171</v>
      </c>
      <c r="D41" s="314"/>
      <c r="E41" s="251"/>
      <c r="F41" s="251"/>
      <c r="G41" s="251"/>
    </row>
    <row r="42" customFormat="false" ht="14.25" hidden="false" customHeight="false" outlineLevel="0" collapsed="false">
      <c r="A42" s="269"/>
      <c r="B42" s="321"/>
      <c r="C42" s="325" t="s">
        <v>172</v>
      </c>
      <c r="D42" s="314"/>
      <c r="E42" s="251"/>
      <c r="F42" s="251" t="n">
        <v>1</v>
      </c>
      <c r="G42" s="251" t="n">
        <f aca="false">F42*28</f>
        <v>28</v>
      </c>
    </row>
    <row r="43" customFormat="false" ht="14.25" hidden="false" customHeight="false" outlineLevel="0" collapsed="false">
      <c r="A43" s="269"/>
      <c r="B43" s="321"/>
      <c r="C43" s="250" t="s">
        <v>173</v>
      </c>
      <c r="D43" s="314"/>
      <c r="E43" s="251"/>
      <c r="F43" s="251"/>
      <c r="G43" s="251"/>
    </row>
    <row r="44" customFormat="false" ht="13.5" hidden="false" customHeight="true" outlineLevel="0" collapsed="false">
      <c r="A44" s="269"/>
      <c r="B44" s="321"/>
      <c r="C44" s="276" t="s">
        <v>174</v>
      </c>
      <c r="D44" s="326"/>
      <c r="E44" s="277"/>
      <c r="F44" s="277"/>
      <c r="G44" s="277"/>
    </row>
    <row r="45" customFormat="false" ht="43.5" hidden="false" customHeight="true" outlineLevel="0" collapsed="false">
      <c r="A45" s="278" t="s">
        <v>175</v>
      </c>
      <c r="B45" s="327"/>
      <c r="C45" s="272"/>
      <c r="D45" s="313" t="n">
        <f aca="false">SUM(D46:D49)</f>
        <v>1</v>
      </c>
      <c r="E45" s="245" t="n">
        <f aca="false">SUM(E46:E49)</f>
        <v>34</v>
      </c>
      <c r="F45" s="245" t="n">
        <f aca="false">SUM(F46:F49)</f>
        <v>2</v>
      </c>
      <c r="G45" s="245" t="n">
        <f aca="false">SUM(G46:G49)</f>
        <v>56</v>
      </c>
    </row>
    <row r="46" customFormat="false" ht="14.25" hidden="false" customHeight="false" outlineLevel="0" collapsed="false">
      <c r="A46" s="269"/>
      <c r="B46" s="321"/>
      <c r="C46" s="250" t="s">
        <v>176</v>
      </c>
      <c r="D46" s="314"/>
      <c r="E46" s="251"/>
      <c r="F46" s="251" t="n">
        <v>2</v>
      </c>
      <c r="G46" s="251" t="n">
        <f aca="false">F46*28</f>
        <v>56</v>
      </c>
    </row>
    <row r="47" customFormat="false" ht="14.25" hidden="false" customHeight="false" outlineLevel="0" collapsed="false">
      <c r="A47" s="269"/>
      <c r="B47" s="321"/>
      <c r="C47" s="250" t="s">
        <v>177</v>
      </c>
      <c r="D47" s="314"/>
      <c r="E47" s="251"/>
      <c r="F47" s="251"/>
      <c r="G47" s="251"/>
    </row>
    <row r="48" customFormat="false" ht="14.25" hidden="false" customHeight="false" outlineLevel="0" collapsed="false">
      <c r="A48" s="269"/>
      <c r="B48" s="321"/>
      <c r="C48" s="325" t="s">
        <v>178</v>
      </c>
      <c r="D48" s="314"/>
      <c r="E48" s="251"/>
      <c r="F48" s="251"/>
      <c r="G48" s="251"/>
    </row>
    <row r="49" customFormat="false" ht="15" hidden="false" customHeight="false" outlineLevel="0" collapsed="false">
      <c r="A49" s="269"/>
      <c r="B49" s="321"/>
      <c r="C49" s="254" t="s">
        <v>179</v>
      </c>
      <c r="D49" s="317" t="n">
        <v>1</v>
      </c>
      <c r="E49" s="255" t="n">
        <v>34</v>
      </c>
      <c r="F49" s="255"/>
      <c r="G49" s="255"/>
    </row>
    <row r="54" customFormat="false" ht="15" hidden="false" customHeight="false" outlineLevel="0" collapsed="false">
      <c r="A54" s="295" t="s">
        <v>40</v>
      </c>
      <c r="B54" s="94"/>
      <c r="C54" s="94"/>
      <c r="D54" s="94" t="s">
        <v>189</v>
      </c>
      <c r="E54" s="94"/>
      <c r="F54" s="94"/>
      <c r="G54" s="94"/>
    </row>
    <row r="55" customFormat="false" ht="15" hidden="false" customHeight="false" outlineLevel="0" collapsed="false">
      <c r="A55" s="94" t="s">
        <v>112</v>
      </c>
      <c r="B55" s="94" t="s">
        <v>190</v>
      </c>
      <c r="C55" s="94"/>
      <c r="D55" s="94" t="s">
        <v>114</v>
      </c>
      <c r="E55" s="94"/>
      <c r="F55" s="94"/>
      <c r="G55" s="94"/>
    </row>
    <row r="56" customFormat="false" ht="15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5" hidden="false" customHeight="false" outlineLevel="0" collapsed="false">
      <c r="A57" s="94"/>
      <c r="B57" s="94" t="s">
        <v>191</v>
      </c>
      <c r="C57" s="94"/>
      <c r="D57" s="94"/>
      <c r="E57" s="94"/>
      <c r="F57" s="94"/>
      <c r="G57" s="94"/>
    </row>
    <row r="58" customFormat="false" ht="12.75" hidden="false" customHeight="false" outlineLevel="0" collapsed="false">
      <c r="B58" s="296" t="s">
        <v>43</v>
      </c>
      <c r="C58" s="296"/>
    </row>
  </sheetData>
  <mergeCells count="17">
    <mergeCell ref="E7:G7"/>
    <mergeCell ref="A12:G12"/>
    <mergeCell ref="A13:G13"/>
    <mergeCell ref="A17:A18"/>
    <mergeCell ref="B17:B18"/>
    <mergeCell ref="C17:C18"/>
    <mergeCell ref="D17:E17"/>
    <mergeCell ref="F17:G17"/>
    <mergeCell ref="A22:A23"/>
    <mergeCell ref="A25:A26"/>
    <mergeCell ref="A29:A39"/>
    <mergeCell ref="B29:B39"/>
    <mergeCell ref="A41:A44"/>
    <mergeCell ref="B41:B44"/>
    <mergeCell ref="A46:A49"/>
    <mergeCell ref="B46:B49"/>
    <mergeCell ref="B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44" t="s">
        <v>136</v>
      </c>
      <c r="E1" s="328" t="s">
        <v>197</v>
      </c>
    </row>
    <row r="2" customFormat="false" ht="12.75" hidden="false" customHeight="false" outlineLevel="0" collapsed="false">
      <c r="E2" s="44" t="s">
        <v>3</v>
      </c>
    </row>
    <row r="4" customFormat="false" ht="12.75" hidden="false" customHeight="true" outlineLevel="0" collapsed="false">
      <c r="D4" s="47"/>
      <c r="E4" s="80"/>
      <c r="F4" s="80"/>
    </row>
    <row r="5" customFormat="false" ht="14.25" hidden="false" customHeight="false" outlineLevel="0" collapsed="false">
      <c r="D5" s="222"/>
      <c r="E5" s="44"/>
    </row>
    <row r="6" customFormat="false" ht="14.25" hidden="false" customHeight="false" outlineLevel="0" collapsed="false">
      <c r="C6" s="220"/>
      <c r="D6" s="189"/>
      <c r="E6" s="84"/>
      <c r="F6" s="84"/>
    </row>
    <row r="7" customFormat="false" ht="14.25" hidden="false" customHeight="false" outlineLevel="0" collapsed="false">
      <c r="C7" s="220"/>
      <c r="D7" s="189"/>
      <c r="E7" s="189"/>
      <c r="F7" s="189"/>
    </row>
    <row r="8" customFormat="false" ht="14.25" hidden="false" customHeight="false" outlineLevel="0" collapsed="false">
      <c r="C8" s="220"/>
      <c r="D8" s="189"/>
      <c r="E8" s="189"/>
      <c r="F8" s="189"/>
    </row>
    <row r="9" customFormat="false" ht="14.25" hidden="false" customHeight="false" outlineLevel="0" collapsed="false">
      <c r="C9" s="220"/>
      <c r="D9" s="189"/>
      <c r="E9" s="189"/>
      <c r="F9" s="189"/>
    </row>
    <row r="10" customFormat="false" ht="14.25" hidden="false" customHeight="false" outlineLevel="0" collapsed="false">
      <c r="C10" s="220"/>
      <c r="D10" s="189"/>
      <c r="E10" s="189"/>
      <c r="F10" s="189"/>
    </row>
    <row r="12" customFormat="false" ht="31.5" hidden="false" customHeight="true" outlineLevel="0" collapsed="false">
      <c r="A12" s="95" t="s">
        <v>198</v>
      </c>
      <c r="B12" s="95"/>
      <c r="C12" s="95"/>
      <c r="D12" s="95"/>
      <c r="E12" s="95"/>
      <c r="F12" s="95"/>
    </row>
    <row r="13" customFormat="false" ht="16.5" hidden="false" customHeight="true" outlineLevel="0" collapsed="false">
      <c r="A13" s="95"/>
      <c r="B13" s="95"/>
      <c r="C13" s="95"/>
      <c r="D13" s="95"/>
      <c r="E13" s="95"/>
      <c r="F13" s="95"/>
    </row>
    <row r="14" customFormat="false" ht="12.75" hidden="false" customHeight="true" outlineLevel="0" collapsed="false">
      <c r="A14" s="297"/>
      <c r="B14" s="297"/>
      <c r="C14" s="297"/>
      <c r="D14" s="297"/>
      <c r="E14" s="297"/>
      <c r="F14" s="297"/>
    </row>
    <row r="15" customFormat="false" ht="12.75" hidden="false" customHeight="true" outlineLevel="0" collapsed="false">
      <c r="A15" s="297"/>
      <c r="B15" s="297"/>
      <c r="C15" s="297"/>
      <c r="D15" s="297"/>
      <c r="E15" s="297"/>
      <c r="F15" s="297"/>
    </row>
    <row r="17" customFormat="false" ht="13.5" hidden="false" customHeight="false" outlineLevel="0" collapsed="false"/>
    <row r="18" customFormat="false" ht="28.5" hidden="false" customHeight="true" outlineLevel="0" collapsed="false">
      <c r="A18" s="329" t="s">
        <v>143</v>
      </c>
      <c r="B18" s="330" t="s">
        <v>144</v>
      </c>
      <c r="C18" s="331" t="s">
        <v>199</v>
      </c>
      <c r="D18" s="331"/>
      <c r="E18" s="332" t="s">
        <v>200</v>
      </c>
      <c r="F18" s="332"/>
    </row>
    <row r="19" customFormat="false" ht="28.5" hidden="false" customHeight="true" outlineLevel="0" collapsed="false">
      <c r="A19" s="329"/>
      <c r="B19" s="330"/>
      <c r="C19" s="333" t="s">
        <v>148</v>
      </c>
      <c r="D19" s="334" t="s">
        <v>101</v>
      </c>
      <c r="E19" s="333" t="s">
        <v>148</v>
      </c>
      <c r="F19" s="335" t="s">
        <v>101</v>
      </c>
    </row>
    <row r="20" customFormat="false" ht="47.25" hidden="false" customHeight="false" outlineLevel="0" collapsed="false">
      <c r="A20" s="336" t="s">
        <v>201</v>
      </c>
      <c r="B20" s="337"/>
      <c r="C20" s="338" t="n">
        <f aca="false">C21+C24</f>
        <v>3</v>
      </c>
      <c r="D20" s="338" t="n">
        <f aca="false">D21+D24</f>
        <v>96</v>
      </c>
      <c r="E20" s="338" t="n">
        <f aca="false">E21+E24</f>
        <v>5</v>
      </c>
      <c r="F20" s="338" t="n">
        <f aca="false">F21+F24</f>
        <v>140</v>
      </c>
    </row>
    <row r="21" customFormat="false" ht="15.75" hidden="false" customHeight="false" outlineLevel="0" collapsed="false">
      <c r="A21" s="339" t="s">
        <v>202</v>
      </c>
      <c r="B21" s="340"/>
      <c r="C21" s="341" t="n">
        <f aca="false">SUM(C22:C23)</f>
        <v>0</v>
      </c>
      <c r="D21" s="341" t="n">
        <f aca="false">SUM(D22:D23)</f>
        <v>0</v>
      </c>
      <c r="E21" s="341" t="n">
        <f aca="false">SUM(E22:E23)</f>
        <v>0</v>
      </c>
      <c r="F21" s="341" t="n">
        <f aca="false">SUM(F22:F23)</f>
        <v>0</v>
      </c>
    </row>
    <row r="22" customFormat="false" ht="15" hidden="false" customHeight="false" outlineLevel="0" collapsed="false">
      <c r="A22" s="342"/>
      <c r="B22" s="67" t="s">
        <v>152</v>
      </c>
      <c r="C22" s="67" t="n">
        <v>0</v>
      </c>
      <c r="D22" s="67" t="n">
        <v>0</v>
      </c>
      <c r="E22" s="67" t="n">
        <v>0</v>
      </c>
      <c r="F22" s="343"/>
    </row>
    <row r="23" customFormat="false" ht="15" hidden="false" customHeight="false" outlineLevel="0" collapsed="false">
      <c r="A23" s="342"/>
      <c r="B23" s="67" t="s">
        <v>153</v>
      </c>
      <c r="C23" s="67" t="n">
        <v>0</v>
      </c>
      <c r="D23" s="67" t="n">
        <v>0</v>
      </c>
      <c r="E23" s="67" t="n">
        <v>0</v>
      </c>
      <c r="F23" s="343"/>
    </row>
    <row r="24" customFormat="false" ht="15.75" hidden="false" customHeight="false" outlineLevel="0" collapsed="false">
      <c r="A24" s="339" t="s">
        <v>203</v>
      </c>
      <c r="B24" s="344"/>
      <c r="C24" s="341" t="n">
        <f aca="false">SUM(C25:C26)</f>
        <v>3</v>
      </c>
      <c r="D24" s="341" t="n">
        <f aca="false">SUM(D25:D26)</f>
        <v>96</v>
      </c>
      <c r="E24" s="341" t="n">
        <f aca="false">SUM(E25:E26)</f>
        <v>5</v>
      </c>
      <c r="F24" s="341" t="n">
        <f aca="false">SUM(F25:F26)</f>
        <v>140</v>
      </c>
    </row>
    <row r="25" customFormat="false" ht="15" hidden="false" customHeight="false" outlineLevel="0" collapsed="false">
      <c r="A25" s="345"/>
      <c r="B25" s="67" t="s">
        <v>155</v>
      </c>
      <c r="C25" s="67" t="n">
        <v>0</v>
      </c>
      <c r="D25" s="67" t="n">
        <v>0</v>
      </c>
      <c r="E25" s="67" t="n">
        <v>2</v>
      </c>
      <c r="F25" s="343" t="n">
        <f aca="false">E25*28</f>
        <v>56</v>
      </c>
    </row>
    <row r="26" customFormat="false" ht="15.75" hidden="false" customHeight="false" outlineLevel="0" collapsed="false">
      <c r="A26" s="345"/>
      <c r="B26" s="78" t="s">
        <v>156</v>
      </c>
      <c r="C26" s="78" t="n">
        <v>3</v>
      </c>
      <c r="D26" s="78" t="n">
        <v>96</v>
      </c>
      <c r="E26" s="78" t="n">
        <v>3</v>
      </c>
      <c r="F26" s="346" t="n">
        <f aca="false">E26*28</f>
        <v>84</v>
      </c>
    </row>
    <row r="32" customFormat="false" ht="15" hidden="false" customHeight="false" outlineLevel="0" collapsed="false">
      <c r="A32" s="295" t="s">
        <v>40</v>
      </c>
      <c r="B32" s="94"/>
      <c r="C32" s="49" t="s">
        <v>204</v>
      </c>
      <c r="D32" s="49"/>
      <c r="E32" s="49"/>
      <c r="F32" s="49"/>
    </row>
    <row r="33" customFormat="false" ht="15" hidden="false" customHeight="true" outlineLevel="0" collapsed="false">
      <c r="A33" s="295" t="s">
        <v>205</v>
      </c>
      <c r="B33" s="94" t="s">
        <v>190</v>
      </c>
      <c r="C33" s="49" t="s">
        <v>206</v>
      </c>
      <c r="D33" s="49"/>
      <c r="E33" s="49"/>
      <c r="F33" s="49"/>
    </row>
    <row r="34" customFormat="false" ht="15" hidden="false" customHeight="false" outlineLevel="0" collapsed="false">
      <c r="A34" s="94"/>
      <c r="B34" s="94"/>
      <c r="C34" s="94"/>
      <c r="D34" s="94"/>
      <c r="E34" s="94"/>
      <c r="F34" s="94"/>
    </row>
    <row r="35" customFormat="false" ht="15" hidden="false" customHeight="false" outlineLevel="0" collapsed="false">
      <c r="A35" s="94"/>
      <c r="B35" s="94"/>
      <c r="C35" s="94"/>
      <c r="D35" s="94"/>
      <c r="E35" s="94"/>
      <c r="F35" s="94"/>
    </row>
    <row r="36" customFormat="false" ht="15" hidden="false" customHeight="false" outlineLevel="0" collapsed="false">
      <c r="A36" s="94"/>
      <c r="B36" s="94" t="s">
        <v>207</v>
      </c>
      <c r="C36" s="94"/>
      <c r="D36" s="94"/>
      <c r="E36" s="94"/>
      <c r="F36" s="94"/>
    </row>
    <row r="37" customFormat="false" ht="12.75" hidden="false" customHeight="true" outlineLevel="0" collapsed="false">
      <c r="B37" s="296" t="s">
        <v>43</v>
      </c>
      <c r="C37" s="296"/>
      <c r="D37" s="296"/>
    </row>
  </sheetData>
  <mergeCells count="13">
    <mergeCell ref="E4:F4"/>
    <mergeCell ref="E6:F6"/>
    <mergeCell ref="A12:F12"/>
    <mergeCell ref="A13:F13"/>
    <mergeCell ref="A18:A19"/>
    <mergeCell ref="B18:B19"/>
    <mergeCell ref="C18:D18"/>
    <mergeCell ref="E18:F18"/>
    <mergeCell ref="A22:A23"/>
    <mergeCell ref="A25:A26"/>
    <mergeCell ref="C32:F32"/>
    <mergeCell ref="C33:F33"/>
    <mergeCell ref="B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41"/>
    <col collapsed="false" customWidth="true" hidden="false" outlineLevel="0" max="3" min="3" style="0" width="36.99"/>
    <col collapsed="false" customWidth="true" hidden="false" outlineLevel="0" max="4" min="4" style="0" width="9.7"/>
    <col collapsed="false" customWidth="true" hidden="false" outlineLevel="0" max="6" min="5" style="0" width="10.28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44" t="s">
        <v>208</v>
      </c>
      <c r="F1" s="0" t="s">
        <v>209</v>
      </c>
    </row>
    <row r="2" customFormat="false" ht="12.75" hidden="false" customHeight="false" outlineLevel="0" collapsed="false">
      <c r="F2" s="44" t="s">
        <v>3</v>
      </c>
    </row>
    <row r="4" customFormat="false" ht="14.25" hidden="false" customHeight="false" outlineLevel="0" collapsed="false">
      <c r="C4" s="221"/>
      <c r="D4" s="220"/>
      <c r="E4" s="189"/>
      <c r="F4" s="221"/>
      <c r="G4" s="221"/>
    </row>
    <row r="5" customFormat="false" ht="14.25" hidden="false" customHeight="false" outlineLevel="0" collapsed="false">
      <c r="C5" s="221"/>
      <c r="D5" s="220"/>
      <c r="E5" s="296"/>
      <c r="F5" s="296"/>
      <c r="G5" s="296"/>
    </row>
    <row r="6" customFormat="false" ht="14.25" hidden="false" customHeight="false" outlineLevel="0" collapsed="false">
      <c r="D6" s="220"/>
      <c r="E6" s="296"/>
      <c r="F6" s="296"/>
      <c r="G6" s="296"/>
    </row>
    <row r="9" customFormat="false" ht="31.5" hidden="false" customHeight="true" outlineLevel="0" collapsed="false">
      <c r="A9" s="347" t="s">
        <v>210</v>
      </c>
      <c r="B9" s="347"/>
      <c r="C9" s="347"/>
      <c r="D9" s="347"/>
      <c r="E9" s="347"/>
      <c r="F9" s="347"/>
      <c r="G9" s="347"/>
    </row>
    <row r="10" customFormat="false" ht="16.5" hidden="false" customHeight="true" outlineLevel="0" collapsed="false">
      <c r="A10" s="347"/>
      <c r="B10" s="347"/>
      <c r="C10" s="347"/>
      <c r="D10" s="347"/>
      <c r="E10" s="347"/>
      <c r="F10" s="347"/>
      <c r="G10" s="347"/>
    </row>
    <row r="11" customFormat="false" ht="12.75" hidden="false" customHeight="true" outlineLevel="0" collapsed="false">
      <c r="A11" s="297"/>
      <c r="B11" s="297"/>
      <c r="C11" s="297"/>
      <c r="D11" s="297"/>
      <c r="E11" s="297"/>
      <c r="F11" s="297"/>
      <c r="G11" s="297"/>
    </row>
    <row r="12" customFormat="false" ht="12.75" hidden="false" customHeight="true" outlineLevel="0" collapsed="false">
      <c r="A12" s="297"/>
      <c r="B12" s="297"/>
      <c r="C12" s="297"/>
      <c r="D12" s="297"/>
      <c r="E12" s="297"/>
      <c r="F12" s="297"/>
      <c r="G12" s="297"/>
    </row>
    <row r="13" customFormat="false" ht="12.75" hidden="false" customHeight="false" outlineLevel="0" collapsed="false">
      <c r="C13" s="178" t="s">
        <v>119</v>
      </c>
    </row>
    <row r="14" customFormat="false" ht="13.5" hidden="false" customHeight="false" outlineLevel="0" collapsed="false"/>
    <row r="15" customFormat="false" ht="28.5" hidden="false" customHeight="true" outlineLevel="0" collapsed="false">
      <c r="A15" s="329" t="s">
        <v>143</v>
      </c>
      <c r="B15" s="330" t="s">
        <v>144</v>
      </c>
      <c r="C15" s="330" t="s">
        <v>211</v>
      </c>
      <c r="D15" s="331" t="s">
        <v>212</v>
      </c>
      <c r="E15" s="331"/>
      <c r="F15" s="332" t="s">
        <v>213</v>
      </c>
      <c r="G15" s="332"/>
    </row>
    <row r="16" customFormat="false" ht="28.5" hidden="false" customHeight="true" outlineLevel="0" collapsed="false">
      <c r="A16" s="329"/>
      <c r="B16" s="330"/>
      <c r="C16" s="330"/>
      <c r="D16" s="333" t="s">
        <v>148</v>
      </c>
      <c r="E16" s="348" t="s">
        <v>101</v>
      </c>
      <c r="F16" s="333" t="s">
        <v>148</v>
      </c>
      <c r="G16" s="349" t="s">
        <v>101</v>
      </c>
    </row>
    <row r="17" customFormat="false" ht="31.5" hidden="false" customHeight="false" outlineLevel="0" collapsed="false">
      <c r="A17" s="336" t="s">
        <v>214</v>
      </c>
      <c r="B17" s="350"/>
      <c r="C17" s="351"/>
      <c r="D17" s="352"/>
      <c r="E17" s="352"/>
      <c r="F17" s="352"/>
      <c r="G17" s="353"/>
    </row>
    <row r="18" customFormat="false" ht="15.75" hidden="false" customHeight="false" outlineLevel="0" collapsed="false">
      <c r="A18" s="354" t="s">
        <v>215</v>
      </c>
      <c r="B18" s="344"/>
      <c r="C18" s="351"/>
      <c r="D18" s="355"/>
      <c r="E18" s="355"/>
      <c r="F18" s="355"/>
      <c r="G18" s="356"/>
    </row>
    <row r="19" customFormat="false" ht="15.75" hidden="false" customHeight="false" outlineLevel="0" collapsed="false">
      <c r="A19" s="339" t="s">
        <v>202</v>
      </c>
      <c r="B19" s="208"/>
      <c r="C19" s="351"/>
      <c r="D19" s="67"/>
      <c r="E19" s="67"/>
      <c r="F19" s="67"/>
      <c r="G19" s="343"/>
    </row>
    <row r="20" customFormat="false" ht="15" hidden="false" customHeight="false" outlineLevel="0" collapsed="false">
      <c r="A20" s="342"/>
      <c r="B20" s="67" t="s">
        <v>152</v>
      </c>
      <c r="C20" s="351"/>
      <c r="D20" s="67"/>
      <c r="E20" s="67"/>
      <c r="F20" s="67"/>
      <c r="G20" s="343"/>
    </row>
    <row r="21" customFormat="false" ht="15" hidden="false" customHeight="false" outlineLevel="0" collapsed="false">
      <c r="A21" s="342"/>
      <c r="B21" s="67" t="s">
        <v>153</v>
      </c>
      <c r="C21" s="351"/>
      <c r="D21" s="67"/>
      <c r="E21" s="67"/>
      <c r="F21" s="67"/>
      <c r="G21" s="343"/>
    </row>
    <row r="22" customFormat="false" ht="15.75" hidden="false" customHeight="false" outlineLevel="0" collapsed="false">
      <c r="A22" s="339" t="s">
        <v>203</v>
      </c>
      <c r="B22" s="355"/>
      <c r="C22" s="351"/>
      <c r="D22" s="67"/>
      <c r="E22" s="67"/>
      <c r="F22" s="67"/>
      <c r="G22" s="343"/>
    </row>
    <row r="23" customFormat="false" ht="15" hidden="false" customHeight="false" outlineLevel="0" collapsed="false">
      <c r="A23" s="357"/>
      <c r="B23" s="67" t="s">
        <v>155</v>
      </c>
      <c r="C23" s="351"/>
      <c r="D23" s="67"/>
      <c r="E23" s="67"/>
      <c r="F23" s="67"/>
      <c r="G23" s="343"/>
    </row>
    <row r="24" customFormat="false" ht="15" hidden="false" customHeight="false" outlineLevel="0" collapsed="false">
      <c r="A24" s="357"/>
      <c r="B24" s="67" t="s">
        <v>156</v>
      </c>
      <c r="C24" s="351"/>
      <c r="D24" s="67"/>
      <c r="E24" s="67"/>
      <c r="F24" s="67"/>
      <c r="G24" s="343"/>
    </row>
    <row r="25" customFormat="false" ht="31.5" hidden="false" customHeight="false" outlineLevel="0" collapsed="false">
      <c r="A25" s="336" t="s">
        <v>157</v>
      </c>
      <c r="B25" s="358"/>
      <c r="C25" s="359"/>
      <c r="D25" s="355"/>
      <c r="E25" s="355"/>
      <c r="F25" s="355"/>
      <c r="G25" s="356"/>
    </row>
    <row r="26" customFormat="false" ht="15.75" hidden="false" customHeight="false" outlineLevel="0" collapsed="false">
      <c r="A26" s="360" t="s">
        <v>216</v>
      </c>
      <c r="B26" s="361"/>
      <c r="C26" s="208"/>
      <c r="D26" s="67"/>
      <c r="E26" s="67"/>
      <c r="F26" s="67"/>
      <c r="G26" s="343"/>
    </row>
    <row r="27" customFormat="false" ht="15" hidden="false" customHeight="false" outlineLevel="0" collapsed="false">
      <c r="A27" s="342"/>
      <c r="B27" s="362"/>
      <c r="C27" s="67" t="s">
        <v>159</v>
      </c>
      <c r="D27" s="67"/>
      <c r="E27" s="67"/>
      <c r="F27" s="67"/>
      <c r="G27" s="343"/>
    </row>
    <row r="28" customFormat="false" ht="15" hidden="false" customHeight="false" outlineLevel="0" collapsed="false">
      <c r="A28" s="342"/>
      <c r="B28" s="362"/>
      <c r="C28" s="67" t="s">
        <v>160</v>
      </c>
      <c r="D28" s="67"/>
      <c r="E28" s="67"/>
      <c r="F28" s="67"/>
      <c r="G28" s="343"/>
    </row>
    <row r="29" customFormat="false" ht="15" hidden="false" customHeight="false" outlineLevel="0" collapsed="false">
      <c r="A29" s="342"/>
      <c r="B29" s="362"/>
      <c r="C29" s="67" t="s">
        <v>161</v>
      </c>
      <c r="D29" s="67"/>
      <c r="E29" s="67"/>
      <c r="F29" s="67"/>
      <c r="G29" s="343"/>
    </row>
    <row r="30" customFormat="false" ht="15" hidden="false" customHeight="false" outlineLevel="0" collapsed="false">
      <c r="A30" s="342"/>
      <c r="B30" s="362"/>
      <c r="C30" s="67" t="s">
        <v>162</v>
      </c>
      <c r="D30" s="67"/>
      <c r="E30" s="67"/>
      <c r="F30" s="67"/>
      <c r="G30" s="343"/>
    </row>
    <row r="31" customFormat="false" ht="15" hidden="false" customHeight="false" outlineLevel="0" collapsed="false">
      <c r="A31" s="342"/>
      <c r="B31" s="362"/>
      <c r="C31" s="67" t="s">
        <v>163</v>
      </c>
      <c r="D31" s="67"/>
      <c r="E31" s="67"/>
      <c r="F31" s="67"/>
      <c r="G31" s="343"/>
    </row>
    <row r="32" customFormat="false" ht="15" hidden="false" customHeight="false" outlineLevel="0" collapsed="false">
      <c r="A32" s="342"/>
      <c r="B32" s="362"/>
      <c r="C32" s="67" t="s">
        <v>164</v>
      </c>
      <c r="D32" s="67"/>
      <c r="E32" s="67"/>
      <c r="F32" s="67"/>
      <c r="G32" s="343"/>
    </row>
    <row r="33" customFormat="false" ht="15" hidden="false" customHeight="false" outlineLevel="0" collapsed="false">
      <c r="A33" s="342"/>
      <c r="B33" s="362"/>
      <c r="C33" s="67" t="s">
        <v>165</v>
      </c>
      <c r="D33" s="67"/>
      <c r="E33" s="67"/>
      <c r="F33" s="67"/>
      <c r="G33" s="343"/>
    </row>
    <row r="34" customFormat="false" ht="15" hidden="false" customHeight="false" outlineLevel="0" collapsed="false">
      <c r="A34" s="342"/>
      <c r="B34" s="362"/>
      <c r="C34" s="67" t="s">
        <v>166</v>
      </c>
      <c r="D34" s="67"/>
      <c r="E34" s="67"/>
      <c r="F34" s="67"/>
      <c r="G34" s="343"/>
    </row>
    <row r="35" customFormat="false" ht="15" hidden="false" customHeight="false" outlineLevel="0" collapsed="false">
      <c r="A35" s="342"/>
      <c r="B35" s="362"/>
      <c r="C35" s="67" t="s">
        <v>167</v>
      </c>
      <c r="D35" s="67"/>
      <c r="E35" s="67"/>
      <c r="F35" s="67"/>
      <c r="G35" s="343"/>
    </row>
    <row r="36" customFormat="false" ht="15" hidden="false" customHeight="false" outlineLevel="0" collapsed="false">
      <c r="A36" s="342"/>
      <c r="B36" s="362"/>
      <c r="C36" s="67" t="s">
        <v>168</v>
      </c>
      <c r="D36" s="67"/>
      <c r="E36" s="67"/>
      <c r="F36" s="67"/>
      <c r="G36" s="343"/>
    </row>
    <row r="37" customFormat="false" ht="15" hidden="false" customHeight="false" outlineLevel="0" collapsed="false">
      <c r="A37" s="342"/>
      <c r="B37" s="362"/>
      <c r="C37" s="67" t="s">
        <v>169</v>
      </c>
      <c r="D37" s="67"/>
      <c r="E37" s="67"/>
      <c r="F37" s="67"/>
      <c r="G37" s="343"/>
    </row>
    <row r="38" customFormat="false" ht="15.75" hidden="false" customHeight="false" outlineLevel="0" collapsed="false">
      <c r="A38" s="339" t="s">
        <v>217</v>
      </c>
      <c r="B38" s="361"/>
      <c r="C38" s="208"/>
      <c r="D38" s="67"/>
      <c r="E38" s="67"/>
      <c r="F38" s="67"/>
      <c r="G38" s="343"/>
    </row>
    <row r="39" customFormat="false" ht="15" hidden="false" customHeight="false" outlineLevel="0" collapsed="false">
      <c r="A39" s="342"/>
      <c r="B39" s="362"/>
      <c r="C39" s="67" t="s">
        <v>171</v>
      </c>
      <c r="D39" s="67"/>
      <c r="E39" s="67"/>
      <c r="F39" s="67"/>
      <c r="G39" s="343"/>
    </row>
    <row r="40" customFormat="false" ht="15" hidden="false" customHeight="false" outlineLevel="0" collapsed="false">
      <c r="A40" s="342"/>
      <c r="B40" s="362"/>
      <c r="C40" s="363" t="s">
        <v>172</v>
      </c>
      <c r="D40" s="67"/>
      <c r="E40" s="67"/>
      <c r="F40" s="67"/>
      <c r="G40" s="343"/>
    </row>
    <row r="41" customFormat="false" ht="15" hidden="false" customHeight="false" outlineLevel="0" collapsed="false">
      <c r="A41" s="342"/>
      <c r="B41" s="362"/>
      <c r="C41" s="67" t="s">
        <v>173</v>
      </c>
      <c r="D41" s="67"/>
      <c r="E41" s="67"/>
      <c r="F41" s="67"/>
      <c r="G41" s="343"/>
    </row>
    <row r="42" customFormat="false" ht="15" hidden="false" customHeight="false" outlineLevel="0" collapsed="false">
      <c r="A42" s="342"/>
      <c r="B42" s="362"/>
      <c r="C42" s="67" t="s">
        <v>174</v>
      </c>
      <c r="D42" s="67"/>
      <c r="E42" s="67"/>
      <c r="F42" s="67"/>
      <c r="G42" s="343"/>
    </row>
    <row r="43" customFormat="false" ht="46.5" hidden="false" customHeight="false" outlineLevel="0" collapsed="false">
      <c r="A43" s="364" t="s">
        <v>218</v>
      </c>
      <c r="B43" s="365"/>
      <c r="C43" s="208"/>
      <c r="D43" s="67"/>
      <c r="E43" s="67"/>
      <c r="F43" s="67"/>
      <c r="G43" s="343"/>
    </row>
    <row r="44" customFormat="false" ht="15" hidden="false" customHeight="false" outlineLevel="0" collapsed="false">
      <c r="A44" s="366"/>
      <c r="B44" s="321"/>
      <c r="C44" s="67" t="s">
        <v>176</v>
      </c>
      <c r="D44" s="67"/>
      <c r="E44" s="67"/>
      <c r="F44" s="67"/>
      <c r="G44" s="343"/>
    </row>
    <row r="45" customFormat="false" ht="15" hidden="false" customHeight="false" outlineLevel="0" collapsed="false">
      <c r="A45" s="366"/>
      <c r="B45" s="321"/>
      <c r="C45" s="67" t="s">
        <v>177</v>
      </c>
      <c r="D45" s="67"/>
      <c r="E45" s="67"/>
      <c r="F45" s="67"/>
      <c r="G45" s="343"/>
    </row>
    <row r="46" customFormat="false" ht="15" hidden="false" customHeight="false" outlineLevel="0" collapsed="false">
      <c r="A46" s="366"/>
      <c r="B46" s="321"/>
      <c r="C46" s="363" t="s">
        <v>178</v>
      </c>
      <c r="D46" s="67"/>
      <c r="E46" s="67"/>
      <c r="F46" s="67"/>
      <c r="G46" s="343"/>
    </row>
    <row r="47" customFormat="false" ht="15.75" hidden="false" customHeight="false" outlineLevel="0" collapsed="false">
      <c r="A47" s="366"/>
      <c r="B47" s="321"/>
      <c r="C47" s="78" t="s">
        <v>179</v>
      </c>
      <c r="D47" s="78"/>
      <c r="E47" s="78"/>
      <c r="F47" s="78"/>
      <c r="G47" s="346"/>
    </row>
    <row r="53" customFormat="false" ht="15" hidden="false" customHeight="false" outlineLevel="0" collapsed="false">
      <c r="A53" s="295" t="s">
        <v>40</v>
      </c>
      <c r="B53" s="94"/>
      <c r="C53" s="94"/>
      <c r="D53" s="94" t="s">
        <v>189</v>
      </c>
      <c r="E53" s="94"/>
      <c r="F53" s="94"/>
      <c r="G53" s="94"/>
    </row>
    <row r="54" customFormat="false" ht="15" hidden="false" customHeight="false" outlineLevel="0" collapsed="false">
      <c r="A54" s="94" t="s">
        <v>205</v>
      </c>
      <c r="B54" s="94" t="s">
        <v>190</v>
      </c>
      <c r="D54" s="94" t="s">
        <v>206</v>
      </c>
      <c r="E54" s="94"/>
      <c r="F54" s="94"/>
      <c r="G54" s="94"/>
    </row>
    <row r="55" customFormat="false" ht="15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5" hidden="false" customHeight="false" outlineLevel="0" collapsed="false">
      <c r="A56" s="94"/>
      <c r="B56" s="94" t="s">
        <v>191</v>
      </c>
      <c r="C56" s="94"/>
      <c r="D56" s="94"/>
      <c r="E56" s="94"/>
      <c r="F56" s="94"/>
      <c r="G56" s="94"/>
    </row>
    <row r="57" customFormat="false" ht="12.75" hidden="false" customHeight="false" outlineLevel="0" collapsed="false">
      <c r="B57" s="296" t="s">
        <v>43</v>
      </c>
      <c r="C57" s="296"/>
    </row>
  </sheetData>
  <mergeCells count="18">
    <mergeCell ref="E5:G5"/>
    <mergeCell ref="E6:G6"/>
    <mergeCell ref="A9:G9"/>
    <mergeCell ref="A10:G10"/>
    <mergeCell ref="A15:A16"/>
    <mergeCell ref="B15:B16"/>
    <mergeCell ref="C15:C16"/>
    <mergeCell ref="D15:E15"/>
    <mergeCell ref="F15:G15"/>
    <mergeCell ref="A20:A21"/>
    <mergeCell ref="A23:A24"/>
    <mergeCell ref="A27:A37"/>
    <mergeCell ref="B27:B37"/>
    <mergeCell ref="A39:A42"/>
    <mergeCell ref="B39:B42"/>
    <mergeCell ref="A44:A47"/>
    <mergeCell ref="B44:B47"/>
    <mergeCell ref="B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2:50Z</dcterms:created>
  <dc:creator>Rodica</dc:creator>
  <dc:description/>
  <dc:language>en-US</dc:language>
  <cp:lastModifiedBy>daniela</cp:lastModifiedBy>
  <cp:lastPrinted>2014-08-27T08:32:45Z</cp:lastPrinted>
  <dcterms:modified xsi:type="dcterms:W3CDTF">2014-08-27T08:37:41Z</dcterms:modified>
  <cp:revision>0</cp:revision>
  <dc:subject/>
  <dc:title/>
</cp:coreProperties>
</file>