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1a" sheetId="1" state="visible" r:id="rId2"/>
    <sheet name="Anexa 1b" sheetId="2" state="visible" r:id="rId3"/>
    <sheet name="Anexa 1c" sheetId="3" state="visible" r:id="rId4"/>
    <sheet name="dinamica populatiei" sheetId="4" state="visible" r:id="rId5"/>
    <sheet name="populatie pe medii" sheetId="5" state="visible" r:id="rId6"/>
    <sheet name="grafic grupe de varsta" sheetId="6" state="visible" r:id="rId7"/>
    <sheet name="Sheet1" sheetId="7" state="visible" r:id="rId8"/>
    <sheet name="Sheet2" sheetId="8" state="visible" r:id="rId9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9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5 faţă de 2009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INS , Anuarul Statistic 2004, 2005, 2006, 2007, 2008, 2009, 2010</t>
  </si>
  <si>
    <t xml:space="preserve">Evoluţia populaţiei la recensământ, 1992-2002-2011</t>
  </si>
  <si>
    <t xml:space="preserve">2011 faţă de 1992</t>
  </si>
  <si>
    <t xml:space="preserve">2011 faţă de 2002</t>
  </si>
  <si>
    <t xml:space="preserve">diferenţa în 
%</t>
  </si>
  <si>
    <t xml:space="preserve">diferenţa în
 %</t>
  </si>
  <si>
    <t xml:space="preserve">Sursa: INS, Anuarul Statistic 2010 (pop. la recensămintele din 7 ian.1992 şi 18 martie 2002)</t>
  </si>
  <si>
    <r>
      <rPr>
        <b val="true"/>
        <sz val="10"/>
        <rFont val="Arial"/>
        <family val="2"/>
        <charset val="238"/>
      </rPr>
      <t xml:space="preserve">Populaţia pe grupe de vârstă
 la 1 iulie </t>
    </r>
    <r>
      <rPr>
        <b val="true"/>
        <sz val="10"/>
        <color rgb="FFFF0000"/>
        <rFont val="Arial"/>
        <family val="2"/>
        <charset val="238"/>
      </rPr>
      <t xml:space="preserve">2015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t xml:space="preserve">0-14 ani</t>
  </si>
  <si>
    <t xml:space="preserve">15-19 ani</t>
  </si>
  <si>
    <t xml:space="preserve">20-24 ani</t>
  </si>
  <si>
    <t xml:space="preserve">25-29 ani</t>
  </si>
  <si>
    <t xml:space="preserve">30-64 ani</t>
  </si>
  <si>
    <t xml:space="preserve">peste 65 ani</t>
  </si>
  <si>
    <t xml:space="preserve">TOTAL</t>
  </si>
  <si>
    <t xml:space="preserve">Sursa: INS, Anuarul Statistic 2010</t>
  </si>
  <si>
    <r>
      <rPr>
        <b val="true"/>
        <sz val="10"/>
        <rFont val="Arial"/>
        <family val="2"/>
        <charset val="238"/>
      </rPr>
      <t xml:space="preserve">Structura (%) populaţiei pe grupe de vârstă
 la 1 iulie </t>
    </r>
    <r>
      <rPr>
        <b val="true"/>
        <sz val="10"/>
        <color rgb="FFFF0000"/>
        <rFont val="Arial"/>
        <family val="2"/>
        <charset val="238"/>
      </rPr>
      <t xml:space="preserve">2015</t>
    </r>
  </si>
  <si>
    <t xml:space="preserve">Ponderea grupei de vârstă în total pop. (%)</t>
  </si>
  <si>
    <t xml:space="preserve">Regiune</t>
  </si>
  <si>
    <t xml:space="preserve">Dâmboviţa</t>
  </si>
  <si>
    <t xml:space="preserve">Sursa: calculat pe baza datelor INS, Anuarul Statistic 2010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5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t xml:space="preserve">Sursa: INS 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5</t>
    </r>
  </si>
  <si>
    <t xml:space="preserve">%</t>
  </si>
  <si>
    <t xml:space="preserve">Grupa de vârstă </t>
  </si>
  <si>
    <r>
      <rPr>
        <b val="true"/>
        <sz val="8"/>
        <rFont val="Arial"/>
        <family val="2"/>
        <charset val="238"/>
      </rPr>
      <t xml:space="preserve">Structura populaţiei pe judete şi medii,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
 65 ani </t>
  </si>
  <si>
    <t xml:space="preserve">Sud Muntenia</t>
  </si>
  <si>
    <t xml:space="preserve"> 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Total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5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8"/>
        <rFont val="Arial"/>
        <family val="2"/>
        <charset val="238"/>
      </rPr>
      <t xml:space="preserve">Structura populaţiei pe judete si sexe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Masculin</t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 Feminin</t>
  </si>
  <si>
    <t xml:space="preserve">Structura (%) populaţiei pe grupe de vârstă, pe judeţe şi pe regiune, la 1 iulie 2009</t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peste 65 ani </t>
  </si>
  <si>
    <t xml:space="preserve">Argeş</t>
  </si>
  <si>
    <t xml:space="preserve">Călăraşi</t>
  </si>
  <si>
    <t xml:space="preserve">Ialomiţa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  <si>
    <t xml:space="preserve">total</t>
  </si>
  <si>
    <t xml:space="preserve">urban</t>
  </si>
  <si>
    <t xml:space="preserve">rural</t>
  </si>
  <si>
    <t xml:space="preserve">65 ani si pes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%"/>
    <numFmt numFmtId="169" formatCode="0.0"/>
    <numFmt numFmtId="170" formatCode="@"/>
    <numFmt numFmtId="171" formatCode="0.00"/>
    <numFmt numFmtId="172" formatCode="#,##0.0"/>
    <numFmt numFmtId="173" formatCode="#,##0.00"/>
    <numFmt numFmtId="174" formatCode="#,##0"/>
    <numFmt numFmtId="175" formatCode="0.00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</font>
    <font>
      <sz val="9"/>
      <color rgb="FF000000"/>
      <name val="Arial Narrow"/>
      <family val="2"/>
      <charset val="238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i val="true"/>
      <sz val="10"/>
      <name val="Arial"/>
      <family val="2"/>
      <charset val="238"/>
    </font>
    <font>
      <sz val="10"/>
      <color rgb="FF000000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name val="Arial Narrow"/>
      <family val="2"/>
      <charset val="238"/>
    </font>
    <font>
      <sz val="10"/>
      <color rgb="FFFFFFFF"/>
      <name val="Arial"/>
      <family val="2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FFFF"/>
      <name val="Arial Narrow"/>
      <family val="2"/>
      <charset val="238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.45"/>
      <color rgb="FF000000"/>
      <name val="Arial Narrow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7.55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6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AF7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7A9A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20.POPULATIE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C26161"/>
      <rgbColor rgb="FF4F81BD"/>
      <rgbColor rgb="FFC0C0C0"/>
      <rgbColor rgb="FF808080"/>
      <rgbColor rgb="FF9999FF"/>
      <rgbColor rgb="FF993366"/>
      <rgbColor rgb="FFFFFAF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87A9A9"/>
      <rgbColor rgb="FF0000FF"/>
      <rgbColor rgb="FF00CCFF"/>
      <rgbColor rgb="FFE6F3FF"/>
      <rgbColor rgb="FFCCFFCC"/>
      <rgbColor rgb="FFFFFF99"/>
      <rgbColor rgb="FF99CCFF"/>
      <rgbColor rgb="FFFF99CC"/>
      <rgbColor rgb="FFCC99FF"/>
      <rgbColor rgb="FFFFE9F4"/>
      <rgbColor rgb="FF4572A7"/>
      <rgbColor rgb="FF4198AF"/>
      <rgbColor rgb="FF9BBB59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0504D"/>
      <rgbColor rgb="FFAA4643"/>
      <rgbColor rgb="FF71588F"/>
      <rgbColor rgb="FF6C6C6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5 
</a:t>
            </a:r>
          </a:p>
        </c:rich>
      </c:tx>
      <c:layout>
        <c:manualLayout>
          <c:xMode val="edge"/>
          <c:yMode val="edge"/>
          <c:x val="0.14802870273321"/>
          <c:y val="0.047145531118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64137708619"/>
          <c:y val="0.098736546560599"/>
          <c:w val="0.958719664597275"/>
          <c:h val="0.831656527842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3127533933337</c:v>
                </c:pt>
                <c:pt idx="1">
                  <c:v>14.9341852938565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30110246074229</c:v>
                </c:pt>
                <c:pt idx="1">
                  <c:v>5.56425695602969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e9f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5.71827539162908</c:v>
                </c:pt>
                <c:pt idx="1">
                  <c:v>6.00314761878671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7.74077355439839</c:v>
                </c:pt>
                <c:pt idx="1">
                  <c:v>8.1966562690704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faf7"/>
                </a:gs>
                <a:gs pos="100000">
                  <a:srgbClr val="ff660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9.7552652753155</c:v>
                </c:pt>
                <c:pt idx="1">
                  <c:v>49.7268977817412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7.171829924581</c:v>
                </c:pt>
                <c:pt idx="1">
                  <c:v>15.5748560805156</c:v>
                </c:pt>
              </c:numCache>
            </c:numRef>
          </c:val>
        </c:ser>
        <c:gapWidth val="150"/>
        <c:overlap val="100"/>
        <c:axId val="80382919"/>
        <c:axId val="32516793"/>
      </c:barChart>
      <c:catAx>
        <c:axId val="803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16793"/>
        <c:crossesAt val="0"/>
        <c:auto val="1"/>
        <c:lblAlgn val="ctr"/>
        <c:lblOffset val="100"/>
        <c:noMultiLvlLbl val="0"/>
      </c:catAx>
      <c:valAx>
        <c:axId val="325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8291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985487382085"/>
          <c:y val="0.886757136172204"/>
          <c:w val="0.827702975086673"/>
          <c:h val="0.0659803462798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tructura populaţiei pe vârste şi medii rezidenţiale 
 - Jud. Dâmboviţa, la 1 iulie 2015 -</a:t>
            </a:r>
          </a:p>
        </c:rich>
      </c:tx>
      <c:layout>
        <c:manualLayout>
          <c:xMode val="edge"/>
          <c:yMode val="edge"/>
          <c:x val="0.251017929852132"/>
          <c:y val="0.05434226241255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c6c6c"/>
            </a:gs>
            <a:gs pos="50000">
              <a:srgbClr val="c0c0c0"/>
            </a:gs>
            <a:gs pos="100000">
              <a:srgbClr val="6c6c6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65747553396671"/>
          <c:y val="0.13598362054257"/>
          <c:w val="0.925280377169798"/>
          <c:h val="0.6761644770516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9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90:$B$92</c:f>
              <c:numCache>
                <c:formatCode>General</c:formatCode>
                <c:ptCount val="3"/>
                <c:pt idx="0">
                  <c:v>14.9341852938565</c:v>
                </c:pt>
                <c:pt idx="1">
                  <c:v>13.404311637893</c:v>
                </c:pt>
                <c:pt idx="2">
                  <c:v>15.658086638982</c:v>
                </c:pt>
              </c:numCache>
            </c:numRef>
          </c:val>
        </c:ser>
        <c:ser>
          <c:idx val="1"/>
          <c:order val="1"/>
          <c:tx>
            <c:strRef>
              <c:f>Anexa1a!$C$89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90:$C$92</c:f>
              <c:numCache>
                <c:formatCode>General</c:formatCode>
                <c:ptCount val="3"/>
                <c:pt idx="0">
                  <c:v>5.56425695602969</c:v>
                </c:pt>
                <c:pt idx="1">
                  <c:v>4.58574747801535</c:v>
                </c:pt>
                <c:pt idx="2">
                  <c:v>6.02726533884058</c:v>
                </c:pt>
              </c:numCache>
            </c:numRef>
          </c:val>
        </c:ser>
        <c:ser>
          <c:idx val="2"/>
          <c:order val="2"/>
          <c:tx>
            <c:strRef>
              <c:f>Anexa1a!$D$89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90:$D$92</c:f>
              <c:numCache>
                <c:formatCode>General</c:formatCode>
                <c:ptCount val="3"/>
                <c:pt idx="0">
                  <c:v>6.00314761878671</c:v>
                </c:pt>
                <c:pt idx="1">
                  <c:v>5.30749095614835</c:v>
                </c:pt>
                <c:pt idx="2">
                  <c:v>6.33231649614233</c:v>
                </c:pt>
              </c:numCache>
            </c:numRef>
          </c:val>
        </c:ser>
        <c:ser>
          <c:idx val="3"/>
          <c:order val="3"/>
          <c:tx>
            <c:strRef>
              <c:f>Anexa1a!$E$89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90:$E$92</c:f>
              <c:numCache>
                <c:formatCode>General</c:formatCode>
                <c:ptCount val="3"/>
                <c:pt idx="0">
                  <c:v>8.1966562690704</c:v>
                </c:pt>
                <c:pt idx="1">
                  <c:v>8.63386370989089</c:v>
                </c:pt>
                <c:pt idx="2">
                  <c:v>7.989779672905</c:v>
                </c:pt>
              </c:numCache>
            </c:numRef>
          </c:val>
        </c:ser>
        <c:ser>
          <c:idx val="4"/>
          <c:order val="4"/>
          <c:tx>
            <c:strRef>
              <c:f>Anexa1a!$F$89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7a9a9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90:$F$92</c:f>
              <c:numCache>
                <c:formatCode>General</c:formatCode>
                <c:ptCount val="3"/>
                <c:pt idx="0">
                  <c:v>49.7268977817412</c:v>
                </c:pt>
                <c:pt idx="1">
                  <c:v>55.1495544248699</c:v>
                </c:pt>
                <c:pt idx="2">
                  <c:v>47.1610202513889</c:v>
                </c:pt>
              </c:numCache>
            </c:numRef>
          </c:val>
        </c:ser>
        <c:ser>
          <c:idx val="5"/>
          <c:order val="5"/>
          <c:tx>
            <c:strRef>
              <c:f>Anexa1a!$G$89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2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90:$G$92</c:f>
              <c:numCache>
                <c:formatCode>General</c:formatCode>
                <c:ptCount val="3"/>
                <c:pt idx="0">
                  <c:v>15.5748560805156</c:v>
                </c:pt>
                <c:pt idx="1">
                  <c:v>12.9190317931826</c:v>
                </c:pt>
                <c:pt idx="2">
                  <c:v>16.8315316017412</c:v>
                </c:pt>
              </c:numCache>
            </c:numRef>
          </c:val>
        </c:ser>
        <c:gapWidth val="150"/>
        <c:shape val="box"/>
        <c:axId val="18059787"/>
        <c:axId val="54042488"/>
        <c:axId val="0"/>
      </c:bar3DChart>
      <c:catAx>
        <c:axId val="180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488"/>
        <c:crossesAt val="0"/>
        <c:auto val="1"/>
        <c:lblAlgn val="ctr"/>
        <c:lblOffset val="100"/>
        <c:noMultiLvlLbl val="0"/>
      </c:catAx>
      <c:valAx>
        <c:axId val="5404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36459747124795"/>
          <c:y val="0.822129329465961"/>
          <c:w val="0.897135509679263"/>
          <c:h val="0.09025763521583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300307482063546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5467"/>
        <c:axId val="46464192"/>
      </c:lineChart>
      <c:catAx>
        <c:axId val="84505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192"/>
        <c:crossesAt val="25"/>
        <c:auto val="1"/>
        <c:lblAlgn val="ctr"/>
        <c:lblOffset val="100"/>
        <c:noMultiLvlLbl val="0"/>
      </c:catAx>
      <c:valAx>
        <c:axId val="46464192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1506662111377"/>
              <c:y val="0.172564500211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467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76665527844"/>
          <c:y val="0.20019737769632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4738555301613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4504"/>
        <c:axId val="64896006"/>
      </c:lineChart>
      <c:catAx>
        <c:axId val="616745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006"/>
        <c:crossesAt val="1000"/>
        <c:auto val="1"/>
        <c:lblAlgn val="ctr"/>
        <c:lblOffset val="100"/>
        <c:noMultiLvlLbl val="0"/>
      </c:catAx>
      <c:valAx>
        <c:axId val="64896006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2449615624351"/>
              <c:y val="0.2122437595872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504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329177920909"/>
          <c:y val="0.883558778413053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91513427243078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0938275207938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2167"/>
        <c:axId val="75617785"/>
      </c:lineChart>
      <c:catAx>
        <c:axId val="106321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785"/>
        <c:crossesAt val="200"/>
        <c:auto val="1"/>
        <c:lblAlgn val="ctr"/>
        <c:lblOffset val="100"/>
        <c:noMultiLvlLbl val="0"/>
      </c:catAx>
      <c:valAx>
        <c:axId val="75617785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3478592741656"/>
              <c:y val="0.1233036626295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167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148081326764"/>
          <c:y val="0.830001459214942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NAMICA POPULAŢIEI</a:t>
            </a:r>
          </a:p>
        </c:rich>
      </c:tx>
      <c:layout>
        <c:manualLayout>
          <c:xMode val="edge"/>
          <c:yMode val="edge"/>
          <c:x val="0.40917687690157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916454239"/>
          <c:y val="0.138038471958819"/>
          <c:w val="0.974796480552586"/>
          <c:h val="0.760092115957735"/>
        </c:manualLayout>
      </c:layout>
      <c:lineChart>
        <c:grouping val="standard"/>
        <c:varyColors val="0"/>
        <c:ser>
          <c:idx val="0"/>
          <c:order val="0"/>
          <c:tx>
            <c:strRef>
              <c:f>'dinamica populatiei'!$A$3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inamica populatiei'!$B$3:$H$3</c:f>
              <c:numCache>
                <c:formatCode>General</c:formatCode>
                <c:ptCount val="7"/>
                <c:pt idx="0">
                  <c:v>3373155</c:v>
                </c:pt>
                <c:pt idx="1">
                  <c:v>3360408</c:v>
                </c:pt>
                <c:pt idx="2">
                  <c:v>3343770</c:v>
                </c:pt>
                <c:pt idx="3">
                  <c:v>3327723</c:v>
                </c:pt>
                <c:pt idx="4">
                  <c:v>3309182</c:v>
                </c:pt>
                <c:pt idx="5">
                  <c:v>3289404</c:v>
                </c:pt>
                <c:pt idx="6">
                  <c:v>3269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namica populatiei'!$A$4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inamica populatiei'!$B$4:$H$4</c:f>
              <c:numCache>
                <c:formatCode>General</c:formatCode>
                <c:ptCount val="7"/>
                <c:pt idx="0">
                  <c:v>537877</c:v>
                </c:pt>
                <c:pt idx="1">
                  <c:v>537414</c:v>
                </c:pt>
                <c:pt idx="2">
                  <c:v>536623</c:v>
                </c:pt>
                <c:pt idx="3">
                  <c:v>535852</c:v>
                </c:pt>
                <c:pt idx="4">
                  <c:v>533954</c:v>
                </c:pt>
                <c:pt idx="5">
                  <c:v>531715</c:v>
                </c:pt>
                <c:pt idx="6">
                  <c:v>529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7889"/>
        <c:axId val="29572414"/>
      </c:lineChart>
      <c:catAx>
        <c:axId val="58447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2414"/>
        <c:crossesAt val="0"/>
        <c:auto val="1"/>
        <c:lblAlgn val="ctr"/>
        <c:lblOffset val="100"/>
        <c:noMultiLvlLbl val="0"/>
      </c:catAx>
      <c:valAx>
        <c:axId val="29572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7889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433188060192"/>
          <c:y val="0.873882416689244"/>
          <c:w val="0.359715483924019"/>
          <c:h val="0.076402059062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316057380842"/>
          <c:y val="0.0682758620689655"/>
          <c:w val="0.859324386857936"/>
          <c:h val="0.8940689655172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populatie pe medii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1:$C$11</c:f>
              <c:numCache>
                <c:formatCode>General</c:formatCode>
                <c:ptCount val="2"/>
                <c:pt idx="0">
                  <c:v>529289</c:v>
                </c:pt>
                <c:pt idx="1">
                  <c:v>3269867</c:v>
                </c:pt>
              </c:numCache>
            </c:numRef>
          </c:val>
        </c:ser>
        <c:ser>
          <c:idx val="1"/>
          <c:order val="1"/>
          <c:tx>
            <c:strRef>
              <c:f>'populatie pe medii'!$A$1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2:$C$12</c:f>
              <c:numCache>
                <c:formatCode>General</c:formatCode>
                <c:ptCount val="2"/>
                <c:pt idx="0">
                  <c:v>170005</c:v>
                </c:pt>
                <c:pt idx="1">
                  <c:v>1403319</c:v>
                </c:pt>
              </c:numCache>
            </c:numRef>
          </c:val>
        </c:ser>
        <c:ser>
          <c:idx val="2"/>
          <c:order val="2"/>
          <c:tx>
            <c:strRef>
              <c:f>'populatie pe medii'!$A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3:$C$13</c:f>
              <c:numCache>
                <c:formatCode>General</c:formatCode>
                <c:ptCount val="2"/>
                <c:pt idx="0">
                  <c:v>359284</c:v>
                </c:pt>
                <c:pt idx="1">
                  <c:v>1866548</c:v>
                </c:pt>
              </c:numCache>
            </c:numRef>
          </c:val>
        </c:ser>
        <c:gapWidth val="150"/>
        <c:shape val="box"/>
        <c:axId val="68151416"/>
        <c:axId val="88629783"/>
        <c:axId val="0"/>
      </c:bar3DChart>
      <c:catAx>
        <c:axId val="681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9783"/>
        <c:crossesAt val="0"/>
        <c:auto val="1"/>
        <c:lblAlgn val="ctr"/>
        <c:lblOffset val="100"/>
        <c:noMultiLvlLbl val="0"/>
      </c:catAx>
      <c:valAx>
        <c:axId val="8862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1416"/>
        <c:crossesAt val="1"/>
        <c:crossBetween val="midCat"/>
        <c:majorUnit val="1000000"/>
      </c:valAx>
    </c:plotArea>
    <c:legend>
      <c:legendPos val="r"/>
      <c:layout>
        <c:manualLayout>
          <c:xMode val="edge"/>
          <c:yMode val="edge"/>
          <c:x val="0.898368810735771"/>
          <c:y val="0.375448275862069"/>
          <c:w val="0.0775682554372976"/>
          <c:h val="0.243310344827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290227339829"/>
          <c:y val="0.125311638892534"/>
          <c:w val="0.818054325361677"/>
          <c:h val="0.778506757643354"/>
        </c:manualLayout>
      </c:layout>
      <c:pie3DChart>
        <c:varyColors val="1"/>
        <c:ser>
          <c:idx val="0"/>
          <c:order val="0"/>
          <c:tx>
            <c:strRef>
              <c:f>'grafic grupe de varsta'!$A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 grupe de varsta'!$B$1:$G$1</c:f>
              <c:strCache>
                <c:ptCount val="6"/>
                <c:pt idx="0">
                  <c:v>0-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64 ani</c:v>
                </c:pt>
                <c:pt idx="5">
                  <c:v>65 ani si peste</c:v>
                </c:pt>
              </c:strCache>
            </c:strRef>
          </c:cat>
          <c:val>
            <c:numRef>
              <c:f>'grafic grupe de varsta'!$B$2:$G$2</c:f>
              <c:numCache>
                <c:formatCode>General</c:formatCode>
                <c:ptCount val="6"/>
                <c:pt idx="0">
                  <c:v>79045</c:v>
                </c:pt>
                <c:pt idx="1">
                  <c:v>29451</c:v>
                </c:pt>
                <c:pt idx="2">
                  <c:v>31774</c:v>
                </c:pt>
                <c:pt idx="3">
                  <c:v>43384</c:v>
                </c:pt>
                <c:pt idx="4">
                  <c:v>263199</c:v>
                </c:pt>
                <c:pt idx="5">
                  <c:v>82436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18</xdr:row>
      <xdr:rowOff>19080</xdr:rowOff>
    </xdr:from>
    <xdr:to>
      <xdr:col>13</xdr:col>
      <xdr:colOff>120960</xdr:colOff>
      <xdr:row>33</xdr:row>
      <xdr:rowOff>38520</xdr:rowOff>
    </xdr:to>
    <xdr:graphicFrame>
      <xdr:nvGraphicFramePr>
        <xdr:cNvPr id="0" name="Chart 2"/>
        <xdr:cNvGraphicFramePr/>
      </xdr:nvGraphicFramePr>
      <xdr:xfrm>
        <a:off x="2987280" y="4448160"/>
        <a:ext cx="44647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28440</xdr:rowOff>
    </xdr:from>
    <xdr:to>
      <xdr:col>8</xdr:col>
      <xdr:colOff>121320</xdr:colOff>
      <xdr:row>119</xdr:row>
      <xdr:rowOff>37800</xdr:rowOff>
    </xdr:to>
    <xdr:graphicFrame>
      <xdr:nvGraphicFramePr>
        <xdr:cNvPr id="1" name="Chart 37"/>
        <xdr:cNvGraphicFramePr/>
      </xdr:nvGraphicFramePr>
      <xdr:xfrm>
        <a:off x="0" y="17925840"/>
        <a:ext cx="5039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8600</xdr:colOff>
      <xdr:row>13</xdr:row>
      <xdr:rowOff>152640</xdr:rowOff>
    </xdr:from>
    <xdr:to>
      <xdr:col>23</xdr:col>
      <xdr:colOff>409680</xdr:colOff>
      <xdr:row>30</xdr:row>
      <xdr:rowOff>56880</xdr:rowOff>
    </xdr:to>
    <xdr:graphicFrame>
      <xdr:nvGraphicFramePr>
        <xdr:cNvPr id="5" name="Chart 3"/>
        <xdr:cNvGraphicFramePr/>
      </xdr:nvGraphicFramePr>
      <xdr:xfrm>
        <a:off x="7098480" y="2257560"/>
        <a:ext cx="8755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19</xdr:row>
      <xdr:rowOff>105120</xdr:rowOff>
    </xdr:from>
    <xdr:to>
      <xdr:col>7</xdr:col>
      <xdr:colOff>299520</xdr:colOff>
      <xdr:row>35</xdr:row>
      <xdr:rowOff>123840</xdr:rowOff>
    </xdr:to>
    <xdr:graphicFrame>
      <xdr:nvGraphicFramePr>
        <xdr:cNvPr id="6" name="Chart 4"/>
        <xdr:cNvGraphicFramePr/>
      </xdr:nvGraphicFramePr>
      <xdr:xfrm>
        <a:off x="725400" y="3181680"/>
        <a:ext cx="6223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15</xdr:row>
      <xdr:rowOff>123840</xdr:rowOff>
    </xdr:from>
    <xdr:to>
      <xdr:col>18</xdr:col>
      <xdr:colOff>399600</xdr:colOff>
      <xdr:row>32</xdr:row>
      <xdr:rowOff>114480</xdr:rowOff>
    </xdr:to>
    <xdr:graphicFrame>
      <xdr:nvGraphicFramePr>
        <xdr:cNvPr id="7" name="Chart 1"/>
        <xdr:cNvGraphicFramePr/>
      </xdr:nvGraphicFramePr>
      <xdr:xfrm>
        <a:off x="7307640" y="2552760"/>
        <a:ext cx="487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true" showOutlineSymbols="true" defaultGridColor="true" view="normal" topLeftCell="A61" colorId="64" zoomScale="112" zoomScaleNormal="112" zoomScalePageLayoutView="166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8" min="7" style="0" width="7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5" min="11" style="0" width="6.7"/>
    <col collapsed="false" customWidth="true" hidden="false" outlineLevel="0" max="16" min="16" style="0" width="21.99"/>
    <col collapsed="false" customWidth="true" hidden="false" outlineLevel="0" max="17" min="17" style="0" width="12.42"/>
  </cols>
  <sheetData>
    <row r="1" customFormat="false" ht="15.75" hidden="false" customHeight="false" outlineLevel="0" collapsed="false">
      <c r="A1" s="1" t="s">
        <v>0</v>
      </c>
      <c r="B1" s="2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J2" s="3"/>
      <c r="K2" s="3"/>
      <c r="L2" s="3"/>
      <c r="M2" s="3"/>
      <c r="N2" s="3"/>
      <c r="O2" s="3"/>
      <c r="P2" s="3"/>
    </row>
    <row r="3" s="6" customFormat="true" ht="15.75" hidden="false" customHeight="false" outlineLevel="0" collapsed="false">
      <c r="A3" s="5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2"/>
      <c r="J4" s="7"/>
      <c r="K4" s="8"/>
      <c r="L4" s="8"/>
      <c r="M4" s="8"/>
      <c r="N4" s="8"/>
      <c r="O4" s="9"/>
      <c r="P4" s="3"/>
    </row>
    <row r="5" s="14" customFormat="true" ht="13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2"/>
      <c r="K5" s="13"/>
      <c r="L5" s="13"/>
      <c r="M5" s="13"/>
      <c r="N5" s="13"/>
      <c r="O5" s="13"/>
      <c r="Q5" s="15"/>
      <c r="R5" s="15"/>
      <c r="S5" s="15"/>
      <c r="T5" s="15"/>
    </row>
    <row r="6" s="14" customFormat="true" ht="40.5" hidden="false" customHeight="false" outlineLevel="0" collapsed="false">
      <c r="A6" s="10"/>
      <c r="B6" s="16" t="n">
        <v>2009</v>
      </c>
      <c r="C6" s="16" t="n">
        <v>2010</v>
      </c>
      <c r="D6" s="16" t="n">
        <v>2011</v>
      </c>
      <c r="E6" s="16" t="n">
        <v>2012</v>
      </c>
      <c r="F6" s="16" t="n">
        <v>2013</v>
      </c>
      <c r="G6" s="16" t="n">
        <v>2014</v>
      </c>
      <c r="H6" s="16" t="n">
        <v>2015</v>
      </c>
      <c r="I6" s="17" t="s">
        <v>5</v>
      </c>
      <c r="J6" s="17" t="s">
        <v>6</v>
      </c>
      <c r="K6" s="18"/>
      <c r="L6" s="18"/>
      <c r="M6" s="18"/>
      <c r="N6" s="18"/>
      <c r="O6" s="18"/>
      <c r="Q6" s="15"/>
      <c r="R6" s="15"/>
      <c r="S6" s="15"/>
      <c r="T6" s="15"/>
    </row>
    <row r="7" s="14" customFormat="true" ht="13.5" hidden="false" customHeight="false" outlineLevel="0" collapsed="false">
      <c r="A7" s="19" t="s">
        <v>7</v>
      </c>
      <c r="B7" s="20" t="n">
        <v>22520477</v>
      </c>
      <c r="C7" s="20" t="n">
        <v>22492083</v>
      </c>
      <c r="D7" s="21" t="n">
        <v>22441740</v>
      </c>
      <c r="E7" s="22" t="n">
        <v>22401865</v>
      </c>
      <c r="F7" s="20" t="n">
        <v>22359849</v>
      </c>
      <c r="G7" s="20" t="n">
        <v>22299730</v>
      </c>
      <c r="H7" s="23" t="n">
        <v>22260158</v>
      </c>
      <c r="I7" s="24" t="n">
        <f aca="false">H7-B7</f>
        <v>-260319</v>
      </c>
      <c r="J7" s="25" t="n">
        <f aca="false">H7/B7-1</f>
        <v>-0.011559213421634</v>
      </c>
      <c r="K7" s="26"/>
      <c r="L7" s="26"/>
      <c r="M7" s="26"/>
      <c r="N7" s="26"/>
      <c r="O7" s="27"/>
      <c r="Q7" s="15"/>
      <c r="R7" s="15"/>
      <c r="S7" s="15"/>
      <c r="T7" s="15"/>
    </row>
    <row r="8" s="30" customFormat="true" ht="25.5" hidden="false" customHeight="false" outlineLevel="0" collapsed="false">
      <c r="A8" s="28" t="s">
        <v>8</v>
      </c>
      <c r="B8" s="29" t="n">
        <v>3373155</v>
      </c>
      <c r="C8" s="29" t="n">
        <v>3360408</v>
      </c>
      <c r="D8" s="29" t="n">
        <v>3343770</v>
      </c>
      <c r="E8" s="29" t="n">
        <v>3327723</v>
      </c>
      <c r="F8" s="29" t="n">
        <v>3309182</v>
      </c>
      <c r="G8" s="29" t="n">
        <v>3289404</v>
      </c>
      <c r="H8" s="29" t="n">
        <v>3269867</v>
      </c>
      <c r="I8" s="24" t="n">
        <f aca="false">H8-B8</f>
        <v>-103288</v>
      </c>
      <c r="J8" s="25" t="n">
        <f aca="false">H8/B8-1</f>
        <v>-0.0306205911083244</v>
      </c>
      <c r="K8" s="26"/>
      <c r="L8" s="26"/>
      <c r="M8" s="26"/>
      <c r="N8" s="26"/>
      <c r="O8" s="27"/>
      <c r="Q8" s="31" t="n">
        <f aca="false">SUM(Q9:Q9)</f>
        <v>0.16164478428311</v>
      </c>
      <c r="R8" s="32"/>
      <c r="S8" s="32"/>
      <c r="T8" s="32"/>
    </row>
    <row r="9" s="14" customFormat="true" ht="27.75" hidden="false" customHeight="true" outlineLevel="0" collapsed="false">
      <c r="A9" s="33" t="s">
        <v>9</v>
      </c>
      <c r="B9" s="34" t="n">
        <v>537877</v>
      </c>
      <c r="C9" s="34" t="n">
        <v>537414</v>
      </c>
      <c r="D9" s="34" t="n">
        <v>536623</v>
      </c>
      <c r="E9" s="34" t="n">
        <v>535852</v>
      </c>
      <c r="F9" s="34" t="n">
        <v>533954</v>
      </c>
      <c r="G9" s="34" t="n">
        <v>531715</v>
      </c>
      <c r="H9" s="34" t="n">
        <v>529289</v>
      </c>
      <c r="I9" s="35" t="n">
        <f aca="false">H9-B9</f>
        <v>-8588</v>
      </c>
      <c r="J9" s="36" t="n">
        <f aca="false">H9/B9-1</f>
        <v>-0.0159664756068767</v>
      </c>
      <c r="K9" s="26"/>
      <c r="L9" s="26"/>
      <c r="M9" s="26"/>
      <c r="N9" s="26"/>
      <c r="O9" s="37"/>
      <c r="Q9" s="38" t="n">
        <f aca="false">G9/$G$8</f>
        <v>0.16164478428311</v>
      </c>
      <c r="R9" s="15"/>
      <c r="S9" s="15"/>
      <c r="T9" s="15"/>
    </row>
    <row r="10" s="41" customFormat="true" ht="12.75" hidden="false" customHeight="false" outlineLevel="0" collapsed="false">
      <c r="A10" s="39" t="s">
        <v>10</v>
      </c>
      <c r="B10" s="40"/>
      <c r="C10" s="40"/>
      <c r="D10" s="40"/>
      <c r="E10" s="40"/>
      <c r="F10" s="40"/>
      <c r="G10" s="40"/>
      <c r="H10" s="40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O11" s="44"/>
    </row>
    <row r="12" customFormat="false" ht="13.5" hidden="false" customHeight="false" outlineLevel="0" collapsed="false">
      <c r="A12" s="45" t="s">
        <v>11</v>
      </c>
      <c r="B12" s="46"/>
      <c r="C12" s="46"/>
      <c r="D12" s="46"/>
      <c r="E12" s="46"/>
      <c r="F12" s="45"/>
      <c r="O12" s="47"/>
    </row>
    <row r="13" customFormat="false" ht="12.75" hidden="false" customHeight="true" outlineLevel="0" collapsed="false">
      <c r="A13" s="10"/>
      <c r="B13" s="48" t="n">
        <v>1992</v>
      </c>
      <c r="C13" s="48" t="n">
        <v>2002</v>
      </c>
      <c r="D13" s="48" t="n">
        <v>2011</v>
      </c>
      <c r="E13" s="12" t="s">
        <v>12</v>
      </c>
      <c r="F13" s="12"/>
      <c r="G13" s="49" t="s">
        <v>13</v>
      </c>
      <c r="H13" s="49"/>
      <c r="K13" s="50"/>
      <c r="L13" s="50"/>
      <c r="M13" s="50"/>
      <c r="N13" s="50"/>
      <c r="P13" s="47"/>
    </row>
    <row r="14" customFormat="false" ht="38.25" hidden="false" customHeight="false" outlineLevel="0" collapsed="false">
      <c r="A14" s="10"/>
      <c r="B14" s="48"/>
      <c r="C14" s="48"/>
      <c r="D14" s="48"/>
      <c r="E14" s="51" t="s">
        <v>5</v>
      </c>
      <c r="F14" s="51" t="s">
        <v>14</v>
      </c>
      <c r="G14" s="51" t="s">
        <v>5</v>
      </c>
      <c r="H14" s="52" t="s">
        <v>15</v>
      </c>
      <c r="K14" s="50"/>
      <c r="L14" s="50"/>
      <c r="M14" s="50"/>
      <c r="N14" s="50"/>
      <c r="P14" s="47"/>
    </row>
    <row r="15" customFormat="false" ht="12.75" hidden="false" customHeight="false" outlineLevel="0" collapsed="false">
      <c r="A15" s="19" t="s">
        <v>7</v>
      </c>
      <c r="B15" s="53" t="n">
        <v>22810035</v>
      </c>
      <c r="C15" s="53" t="n">
        <v>21680974</v>
      </c>
      <c r="D15" s="53" t="n">
        <v>20121641</v>
      </c>
      <c r="E15" s="54" t="n">
        <f aca="false">D15-$B15</f>
        <v>-2688394</v>
      </c>
      <c r="F15" s="55" t="n">
        <f aca="false">D15/$B15-1</f>
        <v>-0.117860143572774</v>
      </c>
      <c r="G15" s="54" t="n">
        <f aca="false">D15-C15</f>
        <v>-1559333</v>
      </c>
      <c r="H15" s="56" t="n">
        <f aca="false">D15/C15-1</f>
        <v>-0.0719217227048933</v>
      </c>
      <c r="K15" s="50"/>
      <c r="L15" s="50"/>
      <c r="M15" s="50"/>
      <c r="N15" s="50"/>
      <c r="P15" s="47"/>
    </row>
    <row r="16" customFormat="false" ht="25.5" hidden="false" customHeight="false" outlineLevel="0" collapsed="false">
      <c r="A16" s="57" t="s">
        <v>8</v>
      </c>
      <c r="B16" s="58" t="n">
        <v>3559737</v>
      </c>
      <c r="C16" s="58" t="n">
        <v>3379406</v>
      </c>
      <c r="D16" s="58" t="n">
        <v>3136448</v>
      </c>
      <c r="E16" s="54" t="n">
        <f aca="false">D16-$B16</f>
        <v>-423289</v>
      </c>
      <c r="F16" s="55" t="n">
        <f aca="false">D16/$B16-1</f>
        <v>-0.118910189151614</v>
      </c>
      <c r="G16" s="54" t="n">
        <f aca="false">D16-C16</f>
        <v>-242958</v>
      </c>
      <c r="H16" s="56" t="n">
        <f aca="false">D16/C16-1</f>
        <v>-0.0718936996620117</v>
      </c>
      <c r="K16" s="50"/>
      <c r="L16" s="50"/>
      <c r="M16" s="50"/>
      <c r="N16" s="50"/>
      <c r="P16" s="47"/>
    </row>
    <row r="17" customFormat="false" ht="26.25" hidden="false" customHeight="false" outlineLevel="0" collapsed="false">
      <c r="A17" s="59" t="s">
        <v>9</v>
      </c>
      <c r="B17" s="60" t="n">
        <v>562041</v>
      </c>
      <c r="C17" s="60" t="n">
        <v>541763</v>
      </c>
      <c r="D17" s="60" t="n">
        <v>518745</v>
      </c>
      <c r="E17" s="61" t="n">
        <f aca="false">D17-$B17</f>
        <v>-43296</v>
      </c>
      <c r="F17" s="62" t="n">
        <f aca="false">D17/$B17-1</f>
        <v>-0.0770335260239021</v>
      </c>
      <c r="G17" s="61" t="n">
        <f aca="false">D17-C17</f>
        <v>-23018</v>
      </c>
      <c r="H17" s="63" t="n">
        <f aca="false">D17/C17-1</f>
        <v>-0.0424872130433418</v>
      </c>
      <c r="K17" s="50"/>
      <c r="L17" s="50"/>
      <c r="M17" s="50"/>
      <c r="N17" s="50"/>
      <c r="P17" s="47"/>
    </row>
    <row r="18" customFormat="false" ht="12.75" hidden="false" customHeight="false" outlineLevel="0" collapsed="false">
      <c r="A18" s="64" t="s">
        <v>16</v>
      </c>
      <c r="B18" s="64"/>
      <c r="C18" s="64"/>
      <c r="D18" s="64"/>
      <c r="E18" s="64"/>
      <c r="F18" s="64"/>
      <c r="G18" s="64"/>
      <c r="H18" s="64"/>
    </row>
    <row r="20" customFormat="false" ht="12.75" hidden="false" customHeight="true" outlineLevel="0" collapsed="false">
      <c r="A20" s="65" t="s">
        <v>17</v>
      </c>
      <c r="B20" s="65"/>
      <c r="C20" s="65"/>
      <c r="D20" s="65"/>
    </row>
    <row r="21" customFormat="false" ht="14.25" hidden="false" customHeight="true" outlineLevel="0" collapsed="false">
      <c r="A21" s="65"/>
      <c r="B21" s="65"/>
      <c r="C21" s="65"/>
      <c r="D21" s="65"/>
    </row>
    <row r="22" customFormat="false" ht="38.25" hidden="false" customHeight="false" outlineLevel="0" collapsed="false">
      <c r="A22" s="66" t="s">
        <v>18</v>
      </c>
      <c r="B22" s="12" t="s">
        <v>8</v>
      </c>
      <c r="C22" s="67" t="s">
        <v>9</v>
      </c>
      <c r="D22" s="68"/>
      <c r="E22" s="68"/>
      <c r="F22" s="68"/>
      <c r="G22" s="68"/>
      <c r="H22" s="68"/>
      <c r="J22" s="69"/>
      <c r="K22" s="70"/>
      <c r="L22" s="70"/>
      <c r="M22" s="70"/>
      <c r="N22" s="70"/>
      <c r="O22" s="71"/>
      <c r="P22" s="72"/>
      <c r="Q22" s="72"/>
    </row>
    <row r="23" customFormat="false" ht="13.5" hidden="false" customHeight="false" outlineLevel="0" collapsed="false">
      <c r="A23" s="73" t="s">
        <v>19</v>
      </c>
      <c r="B23" s="74" t="n">
        <v>468008</v>
      </c>
      <c r="C23" s="75" t="n">
        <v>79045</v>
      </c>
      <c r="D23" s="76"/>
      <c r="E23" s="76"/>
      <c r="F23" s="76"/>
      <c r="G23" s="76"/>
      <c r="H23" s="76"/>
      <c r="I23" s="77" t="n">
        <v>34011</v>
      </c>
      <c r="J23" s="78"/>
      <c r="K23" s="79"/>
      <c r="L23" s="79"/>
      <c r="M23" s="79"/>
      <c r="N23" s="79"/>
      <c r="O23" s="80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</row>
    <row r="24" customFormat="false" ht="13.5" hidden="false" customHeight="false" outlineLevel="0" collapsed="false">
      <c r="A24" s="73" t="s">
        <v>20</v>
      </c>
      <c r="B24" s="74" t="n">
        <v>173339</v>
      </c>
      <c r="C24" s="75" t="n">
        <v>29451</v>
      </c>
      <c r="D24" s="76"/>
      <c r="E24" s="76"/>
      <c r="F24" s="76"/>
      <c r="G24" s="76"/>
      <c r="H24" s="76"/>
      <c r="I24" s="77" t="n">
        <v>17421</v>
      </c>
      <c r="J24" s="82"/>
      <c r="K24" s="79"/>
      <c r="L24" s="79"/>
      <c r="M24" s="79"/>
      <c r="N24" s="79"/>
      <c r="O24" s="80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</row>
    <row r="25" customFormat="false" ht="13.5" hidden="false" customHeight="false" outlineLevel="0" collapsed="false">
      <c r="A25" s="73" t="s">
        <v>21</v>
      </c>
      <c r="B25" s="74" t="n">
        <v>186980</v>
      </c>
      <c r="C25" s="75" t="n">
        <v>31774</v>
      </c>
      <c r="D25" s="76"/>
      <c r="E25" s="76"/>
      <c r="F25" s="76"/>
      <c r="G25" s="76"/>
      <c r="H25" s="76"/>
      <c r="I25" s="77" t="n">
        <v>30344</v>
      </c>
      <c r="J25" s="82"/>
      <c r="K25" s="79"/>
      <c r="L25" s="79"/>
      <c r="M25" s="79"/>
      <c r="N25" s="79"/>
      <c r="O25" s="80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</row>
    <row r="26" customFormat="false" ht="13.5" hidden="false" customHeight="false" outlineLevel="0" collapsed="false">
      <c r="A26" s="73" t="s">
        <v>22</v>
      </c>
      <c r="B26" s="74" t="n">
        <v>253113</v>
      </c>
      <c r="C26" s="75" t="n">
        <v>43384</v>
      </c>
      <c r="D26" s="76"/>
      <c r="E26" s="76"/>
      <c r="F26" s="76"/>
      <c r="G26" s="76"/>
      <c r="H26" s="76"/>
      <c r="I26" s="77" t="n">
        <v>15907</v>
      </c>
      <c r="J26" s="82"/>
      <c r="K26" s="79"/>
      <c r="L26" s="79"/>
      <c r="M26" s="79"/>
      <c r="N26" s="79"/>
      <c r="O26" s="80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</row>
    <row r="27" customFormat="false" ht="13.5" hidden="false" customHeight="false" outlineLevel="0" collapsed="false">
      <c r="A27" s="73" t="s">
        <v>23</v>
      </c>
      <c r="B27" s="74" t="n">
        <v>1626931</v>
      </c>
      <c r="C27" s="75" t="n">
        <v>263199</v>
      </c>
      <c r="D27" s="76"/>
      <c r="E27" s="76"/>
      <c r="F27" s="76"/>
      <c r="G27" s="76"/>
      <c r="H27" s="76"/>
      <c r="I27" s="77" t="n">
        <v>16625</v>
      </c>
      <c r="J27" s="82"/>
      <c r="K27" s="79"/>
      <c r="L27" s="79"/>
      <c r="M27" s="79"/>
      <c r="N27" s="79"/>
      <c r="O27" s="80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</row>
    <row r="28" customFormat="false" ht="13.5" hidden="false" customHeight="false" outlineLevel="0" collapsed="false">
      <c r="A28" s="73" t="s">
        <v>24</v>
      </c>
      <c r="B28" s="74" t="n">
        <v>561496</v>
      </c>
      <c r="C28" s="75" t="n">
        <v>82436</v>
      </c>
      <c r="D28" s="76"/>
      <c r="E28" s="76"/>
      <c r="F28" s="76"/>
      <c r="G28" s="76"/>
      <c r="H28" s="76"/>
      <c r="I28" s="77" t="n">
        <v>40728</v>
      </c>
      <c r="J28" s="81"/>
      <c r="K28" s="81"/>
      <c r="L28" s="81"/>
      <c r="M28" s="81"/>
      <c r="N28" s="81"/>
      <c r="O28" s="83"/>
      <c r="Q28" s="84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</row>
    <row r="29" customFormat="false" ht="14.25" hidden="false" customHeight="false" outlineLevel="0" collapsed="false">
      <c r="A29" s="85" t="s">
        <v>25</v>
      </c>
      <c r="B29" s="86" t="n">
        <v>3269867</v>
      </c>
      <c r="C29" s="87" t="n">
        <f aca="false">SUM(C23:C28)</f>
        <v>529289</v>
      </c>
      <c r="D29" s="88"/>
      <c r="E29" s="88"/>
      <c r="F29" s="88"/>
      <c r="G29" s="88"/>
      <c r="H29" s="88"/>
      <c r="I29" s="77" t="n">
        <v>21159</v>
      </c>
      <c r="J29" s="81"/>
      <c r="K29" s="81"/>
      <c r="L29" s="81"/>
      <c r="M29" s="81"/>
      <c r="N29" s="81"/>
      <c r="O29" s="83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</row>
    <row r="30" customFormat="false" ht="13.5" hidden="false" customHeight="false" outlineLevel="0" collapsed="false">
      <c r="A30" s="89" t="s">
        <v>26</v>
      </c>
      <c r="B30" s="90"/>
      <c r="C30" s="90"/>
      <c r="D30" s="90"/>
      <c r="E30" s="90"/>
      <c r="F30" s="90"/>
      <c r="G30" s="90"/>
      <c r="H30" s="90"/>
      <c r="I30" s="9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</row>
    <row r="31" customFormat="false" ht="13.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9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</row>
    <row r="32" customFormat="false" ht="13.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</row>
    <row r="33" customFormat="false" ht="27" hidden="false" customHeight="true" outlineLevel="0" collapsed="false">
      <c r="A33" s="65" t="s">
        <v>27</v>
      </c>
      <c r="B33" s="65"/>
      <c r="C33" s="65"/>
      <c r="D33" s="65"/>
      <c r="E33" s="65"/>
      <c r="J33" s="81"/>
      <c r="K33" s="81"/>
      <c r="L33" s="81"/>
      <c r="M33" s="81"/>
      <c r="N33" s="81"/>
      <c r="O33" s="81"/>
      <c r="P33" s="81"/>
      <c r="Q33" s="81"/>
      <c r="R33" s="92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</row>
    <row r="34" customFormat="false" ht="27.75" hidden="false" customHeight="true" outlineLevel="0" collapsed="false">
      <c r="A34" s="93" t="s">
        <v>18</v>
      </c>
      <c r="B34" s="49" t="s">
        <v>28</v>
      </c>
      <c r="C34" s="49"/>
      <c r="D34" s="94"/>
      <c r="E34" s="94"/>
      <c r="F34" s="94"/>
      <c r="G34" s="94"/>
      <c r="H34" s="94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</row>
    <row r="35" customFormat="false" ht="12.75" hidden="false" customHeight="false" outlineLevel="0" collapsed="false">
      <c r="A35" s="93"/>
      <c r="B35" s="51" t="s">
        <v>29</v>
      </c>
      <c r="C35" s="95" t="s">
        <v>30</v>
      </c>
      <c r="D35" s="96"/>
      <c r="E35" s="96"/>
      <c r="F35" s="96"/>
      <c r="G35" s="96"/>
      <c r="H35" s="96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</row>
    <row r="36" customFormat="false" ht="12.75" hidden="false" customHeight="false" outlineLevel="0" collapsed="false">
      <c r="A36" s="73" t="s">
        <v>19</v>
      </c>
      <c r="B36" s="97" t="n">
        <f aca="false">B23/B$29*100</f>
        <v>14.3127533933337</v>
      </c>
      <c r="C36" s="98" t="n">
        <f aca="false">C23/C$29*100</f>
        <v>14.9341852938565</v>
      </c>
      <c r="D36" s="99"/>
      <c r="E36" s="99"/>
      <c r="F36" s="99"/>
      <c r="G36" s="99"/>
      <c r="H36" s="99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</row>
    <row r="37" customFormat="false" ht="12.75" hidden="false" customHeight="false" outlineLevel="0" collapsed="false">
      <c r="A37" s="73" t="s">
        <v>20</v>
      </c>
      <c r="B37" s="97" t="n">
        <f aca="false">B24/B$29*100</f>
        <v>5.30110246074229</v>
      </c>
      <c r="C37" s="98" t="n">
        <f aca="false">C24/C$29*100</f>
        <v>5.56425695602969</v>
      </c>
      <c r="D37" s="99"/>
      <c r="E37" s="99"/>
      <c r="F37" s="99"/>
      <c r="G37" s="99"/>
      <c r="H37" s="99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</row>
    <row r="38" customFormat="false" ht="12.75" hidden="false" customHeight="false" outlineLevel="0" collapsed="false">
      <c r="A38" s="73" t="s">
        <v>21</v>
      </c>
      <c r="B38" s="97" t="n">
        <f aca="false">B25/B$29*100</f>
        <v>5.71827539162908</v>
      </c>
      <c r="C38" s="98" t="n">
        <f aca="false">C25/C$29*100</f>
        <v>6.00314761878671</v>
      </c>
      <c r="D38" s="99"/>
      <c r="E38" s="99"/>
      <c r="F38" s="99"/>
      <c r="G38" s="99"/>
      <c r="H38" s="99"/>
      <c r="J38" s="81"/>
      <c r="K38" s="81"/>
      <c r="L38" s="81"/>
      <c r="M38" s="81"/>
      <c r="N38" s="81"/>
      <c r="O38" s="81"/>
      <c r="P38" s="100"/>
      <c r="Q38" s="101"/>
      <c r="R38" s="102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0"/>
      <c r="AF38" s="103"/>
      <c r="AG38" s="103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</row>
    <row r="39" customFormat="false" ht="12.75" hidden="false" customHeight="false" outlineLevel="0" collapsed="false">
      <c r="A39" s="73" t="s">
        <v>22</v>
      </c>
      <c r="B39" s="97" t="n">
        <f aca="false">B26/B$29*100</f>
        <v>7.74077355439839</v>
      </c>
      <c r="C39" s="98" t="n">
        <f aca="false">C26/C$29*100</f>
        <v>8.1966562690704</v>
      </c>
      <c r="D39" s="99"/>
      <c r="E39" s="99"/>
      <c r="F39" s="99"/>
      <c r="G39" s="99"/>
      <c r="H39" s="99"/>
      <c r="I39" s="104"/>
      <c r="J39" s="105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</row>
    <row r="40" customFormat="false" ht="12.75" hidden="false" customHeight="false" outlineLevel="0" collapsed="false">
      <c r="A40" s="73" t="s">
        <v>23</v>
      </c>
      <c r="B40" s="97" t="n">
        <f aca="false">B27/B$29*100</f>
        <v>49.7552652753155</v>
      </c>
      <c r="C40" s="98" t="n">
        <f aca="false">C27/C$29*100</f>
        <v>49.7268977817412</v>
      </c>
      <c r="D40" s="99"/>
      <c r="E40" s="99"/>
      <c r="F40" s="99"/>
      <c r="G40" s="99"/>
      <c r="H40" s="99"/>
      <c r="I40" s="104"/>
      <c r="J40" s="108"/>
      <c r="K40" s="106"/>
      <c r="L40" s="106"/>
      <c r="M40" s="106"/>
      <c r="N40" s="106"/>
      <c r="O40" s="109"/>
      <c r="P40" s="109"/>
      <c r="Q40" s="109"/>
      <c r="R40" s="109"/>
      <c r="S40" s="109"/>
      <c r="T40" s="109"/>
      <c r="U40" s="109"/>
      <c r="V40" s="109"/>
      <c r="W40" s="109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</row>
    <row r="41" customFormat="false" ht="12.75" hidden="false" customHeight="false" outlineLevel="0" collapsed="false">
      <c r="A41" s="73" t="s">
        <v>24</v>
      </c>
      <c r="B41" s="97" t="n">
        <f aca="false">B28/B$29*100</f>
        <v>17.171829924581</v>
      </c>
      <c r="C41" s="98" t="n">
        <f aca="false">C28/C$29*100</f>
        <v>15.5748560805156</v>
      </c>
      <c r="D41" s="99"/>
      <c r="E41" s="99"/>
      <c r="F41" s="99"/>
      <c r="G41" s="99"/>
      <c r="H41" s="99"/>
      <c r="J41" s="108"/>
      <c r="K41" s="106"/>
      <c r="L41" s="106"/>
      <c r="M41" s="106"/>
      <c r="N41" s="106"/>
      <c r="O41" s="109"/>
      <c r="P41" s="109"/>
      <c r="Q41" s="109"/>
      <c r="R41" s="109"/>
      <c r="S41" s="109"/>
      <c r="T41" s="109"/>
      <c r="U41" s="109"/>
      <c r="V41" s="109"/>
      <c r="W41" s="109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</row>
    <row r="42" customFormat="false" ht="13.5" hidden="false" customHeight="false" outlineLevel="0" collapsed="false">
      <c r="A42" s="85" t="s">
        <v>25</v>
      </c>
      <c r="B42" s="111" t="n">
        <f aca="false">SUM(B36:B41)</f>
        <v>100</v>
      </c>
      <c r="C42" s="112" t="n">
        <f aca="false">SUM(C36:C41)</f>
        <v>100</v>
      </c>
      <c r="D42" s="113"/>
      <c r="E42" s="113"/>
      <c r="F42" s="113"/>
      <c r="G42" s="113"/>
      <c r="H42" s="113"/>
      <c r="J42" s="108"/>
      <c r="K42" s="106"/>
      <c r="L42" s="106"/>
      <c r="M42" s="106"/>
      <c r="N42" s="106"/>
      <c r="O42" s="109"/>
      <c r="P42" s="109"/>
      <c r="Q42" s="109"/>
      <c r="R42" s="109"/>
      <c r="S42" s="109"/>
      <c r="T42" s="109"/>
      <c r="U42" s="109"/>
      <c r="V42" s="109"/>
      <c r="W42" s="109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</row>
    <row r="43" s="3" customFormat="true" ht="12.75" hidden="false" customHeight="false" outlineLevel="0" collapsed="false">
      <c r="A43" s="40" t="s">
        <v>31</v>
      </c>
      <c r="B43" s="114"/>
      <c r="C43" s="114"/>
      <c r="D43" s="114"/>
      <c r="E43" s="114"/>
      <c r="F43" s="114"/>
      <c r="G43" s="114"/>
      <c r="H43" s="114"/>
      <c r="I43" s="0"/>
      <c r="J43" s="108"/>
      <c r="K43" s="106"/>
      <c r="L43" s="106"/>
      <c r="M43" s="106"/>
      <c r="N43" s="106"/>
      <c r="O43" s="109"/>
      <c r="P43" s="109"/>
      <c r="Q43" s="109"/>
      <c r="R43" s="109"/>
      <c r="S43" s="109"/>
      <c r="T43" s="109"/>
      <c r="U43" s="109"/>
      <c r="V43" s="109"/>
      <c r="W43" s="109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08"/>
      <c r="K44" s="106"/>
      <c r="L44" s="106"/>
      <c r="M44" s="106"/>
      <c r="N44" s="106"/>
      <c r="O44" s="109"/>
      <c r="P44" s="115"/>
      <c r="Q44" s="115"/>
      <c r="R44" s="115"/>
      <c r="S44" s="115"/>
      <c r="T44" s="115"/>
      <c r="U44" s="115"/>
      <c r="V44" s="115"/>
      <c r="W44" s="115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</row>
    <row r="45" customFormat="false" ht="12.75" hidden="false" customHeight="false" outlineLevel="0" collapsed="false">
      <c r="A45" s="116" t="s">
        <v>32</v>
      </c>
      <c r="B45" s="117"/>
      <c r="C45" s="117"/>
      <c r="D45" s="117"/>
      <c r="E45" s="117"/>
      <c r="F45" s="117"/>
      <c r="G45" s="117"/>
      <c r="H45" s="117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</row>
    <row r="46" customFormat="false" ht="12.75" hidden="false" customHeight="false" outlineLevel="0" collapsed="false">
      <c r="A46" s="116"/>
      <c r="B46" s="117"/>
      <c r="C46" s="117"/>
      <c r="D46" s="117"/>
      <c r="E46" s="117"/>
      <c r="F46" s="117"/>
      <c r="G46" s="118" t="s">
        <v>33</v>
      </c>
      <c r="H46" s="118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</row>
    <row r="47" customFormat="false" ht="12.75" hidden="false" customHeight="false" outlineLevel="0" collapsed="false">
      <c r="A47" s="119"/>
      <c r="B47" s="120" t="s">
        <v>18</v>
      </c>
      <c r="C47" s="120"/>
      <c r="D47" s="120"/>
      <c r="E47" s="120"/>
      <c r="F47" s="120"/>
      <c r="G47" s="120"/>
      <c r="H47" s="120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</row>
    <row r="48" customFormat="false" ht="12.75" hidden="false" customHeight="false" outlineLevel="0" collapsed="false">
      <c r="A48" s="121"/>
      <c r="B48" s="122" t="s">
        <v>25</v>
      </c>
      <c r="C48" s="122" t="s">
        <v>34</v>
      </c>
      <c r="D48" s="122" t="s">
        <v>35</v>
      </c>
      <c r="E48" s="122" t="s">
        <v>36</v>
      </c>
      <c r="F48" s="123" t="s">
        <v>37</v>
      </c>
      <c r="G48" s="122" t="s">
        <v>38</v>
      </c>
      <c r="H48" s="122" t="s">
        <v>39</v>
      </c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</row>
    <row r="49" customFormat="false" ht="12.75" hidden="false" customHeight="false" outlineLevel="0" collapsed="false">
      <c r="A49" s="124" t="s">
        <v>25</v>
      </c>
      <c r="B49" s="125" t="n">
        <v>529289</v>
      </c>
      <c r="C49" s="125" t="n">
        <v>79045</v>
      </c>
      <c r="D49" s="125" t="n">
        <f aca="false">D50+D51</f>
        <v>29451</v>
      </c>
      <c r="E49" s="125" t="n">
        <f aca="false">E50+E51</f>
        <v>31774</v>
      </c>
      <c r="F49" s="125" t="n">
        <f aca="false">F50+F51</f>
        <v>43384</v>
      </c>
      <c r="G49" s="125" t="n">
        <f aca="false">G50+G51</f>
        <v>263199</v>
      </c>
      <c r="H49" s="125" t="n">
        <f aca="false">H50+H51</f>
        <v>82436</v>
      </c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</row>
    <row r="50" customFormat="false" ht="12.75" hidden="false" customHeight="false" outlineLevel="0" collapsed="false">
      <c r="A50" s="126" t="s">
        <v>40</v>
      </c>
      <c r="B50" s="127" t="n">
        <v>258985</v>
      </c>
      <c r="C50" s="128" t="n">
        <v>40692</v>
      </c>
      <c r="D50" s="128" t="n">
        <v>15019</v>
      </c>
      <c r="E50" s="128" t="n">
        <v>16271</v>
      </c>
      <c r="F50" s="129" t="n">
        <v>22421</v>
      </c>
      <c r="G50" s="130" t="n">
        <v>132443</v>
      </c>
      <c r="H50" s="130" t="n">
        <v>32139</v>
      </c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</row>
    <row r="51" customFormat="false" ht="12.75" hidden="false" customHeight="false" outlineLevel="0" collapsed="false">
      <c r="A51" s="128" t="s">
        <v>41</v>
      </c>
      <c r="B51" s="127" t="n">
        <v>270304</v>
      </c>
      <c r="C51" s="128" t="n">
        <v>38353</v>
      </c>
      <c r="D51" s="128" t="n">
        <v>14432</v>
      </c>
      <c r="E51" s="128" t="n">
        <v>15503</v>
      </c>
      <c r="F51" s="129" t="n">
        <v>20963</v>
      </c>
      <c r="G51" s="130" t="n">
        <v>130756</v>
      </c>
      <c r="H51" s="130" t="n">
        <v>50297</v>
      </c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</row>
    <row r="52" customFormat="false" ht="12.75" hidden="false" customHeight="false" outlineLevel="0" collapsed="false">
      <c r="A52" s="128" t="s">
        <v>42</v>
      </c>
      <c r="B52" s="127" t="n">
        <v>170005</v>
      </c>
      <c r="C52" s="128" t="n">
        <v>22788</v>
      </c>
      <c r="D52" s="128" t="n">
        <v>7796</v>
      </c>
      <c r="E52" s="128" t="n">
        <v>9023</v>
      </c>
      <c r="F52" s="130" t="n">
        <v>14678</v>
      </c>
      <c r="G52" s="130" t="n">
        <v>93757</v>
      </c>
      <c r="H52" s="130" t="n">
        <v>21963</v>
      </c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</row>
    <row r="53" customFormat="false" ht="12.75" hidden="false" customHeight="false" outlineLevel="0" collapsed="false">
      <c r="A53" s="128" t="s">
        <v>43</v>
      </c>
      <c r="B53" s="127" t="n">
        <v>80961</v>
      </c>
      <c r="C53" s="131" t="n">
        <v>11656</v>
      </c>
      <c r="D53" s="128" t="n">
        <v>3952</v>
      </c>
      <c r="E53" s="128" t="n">
        <v>4558</v>
      </c>
      <c r="F53" s="129" t="n">
        <v>7347</v>
      </c>
      <c r="G53" s="130" t="n">
        <v>44657</v>
      </c>
      <c r="H53" s="130" t="n">
        <v>8791</v>
      </c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</row>
    <row r="54" customFormat="false" ht="12.75" hidden="false" customHeight="false" outlineLevel="0" collapsed="false">
      <c r="A54" s="128" t="s">
        <v>44</v>
      </c>
      <c r="B54" s="127" t="n">
        <v>89044</v>
      </c>
      <c r="C54" s="131" t="n">
        <v>11132</v>
      </c>
      <c r="D54" s="128" t="n">
        <v>3844</v>
      </c>
      <c r="E54" s="128" t="n">
        <v>4465</v>
      </c>
      <c r="F54" s="129" t="n">
        <v>7331</v>
      </c>
      <c r="G54" s="130" t="n">
        <v>49100</v>
      </c>
      <c r="H54" s="130" t="n">
        <v>13172</v>
      </c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</row>
    <row r="55" customFormat="false" ht="12.75" hidden="false" customHeight="false" outlineLevel="0" collapsed="false">
      <c r="A55" s="128" t="s">
        <v>45</v>
      </c>
      <c r="B55" s="132" t="n">
        <v>359284</v>
      </c>
      <c r="C55" s="128" t="n">
        <v>56257</v>
      </c>
      <c r="D55" s="128" t="n">
        <v>21655</v>
      </c>
      <c r="E55" s="128" t="n">
        <v>22751</v>
      </c>
      <c r="F55" s="130" t="n">
        <v>28706</v>
      </c>
      <c r="G55" s="130" t="n">
        <v>169442</v>
      </c>
      <c r="H55" s="130" t="n">
        <v>60473</v>
      </c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</row>
    <row r="56" customFormat="false" ht="12.75" hidden="false" customHeight="false" outlineLevel="0" collapsed="false">
      <c r="A56" s="128" t="s">
        <v>43</v>
      </c>
      <c r="B56" s="132" t="n">
        <v>178024</v>
      </c>
      <c r="C56" s="128" t="n">
        <v>29036</v>
      </c>
      <c r="D56" s="131" t="n">
        <v>11067</v>
      </c>
      <c r="E56" s="128" t="n">
        <v>11713</v>
      </c>
      <c r="F56" s="129" t="n">
        <v>15074</v>
      </c>
      <c r="G56" s="130" t="n">
        <v>87786</v>
      </c>
      <c r="H56" s="130" t="n">
        <v>23348</v>
      </c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</row>
    <row r="57" customFormat="false" ht="12.75" hidden="false" customHeight="false" outlineLevel="0" collapsed="false">
      <c r="A57" s="128" t="s">
        <v>44</v>
      </c>
      <c r="B57" s="127" t="n">
        <v>181260</v>
      </c>
      <c r="C57" s="128" t="n">
        <v>27221</v>
      </c>
      <c r="D57" s="131" t="n">
        <v>10588</v>
      </c>
      <c r="E57" s="128" t="n">
        <v>11038</v>
      </c>
      <c r="F57" s="129" t="n">
        <v>13632</v>
      </c>
      <c r="G57" s="130" t="n">
        <v>81656</v>
      </c>
      <c r="H57" s="130" t="n">
        <v>37125</v>
      </c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</row>
    <row r="58" customFormat="false" ht="12.75" hidden="false" customHeight="true" outlineLevel="0" collapsed="false">
      <c r="A58" s="133" t="s">
        <v>46</v>
      </c>
      <c r="B58" s="133"/>
      <c r="C58" s="133"/>
      <c r="D58" s="133"/>
      <c r="E58" s="133"/>
      <c r="F58" s="133"/>
      <c r="G58" s="133"/>
      <c r="H58" s="133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</row>
    <row r="59" customFormat="false" ht="12.7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</row>
    <row r="61" customFormat="false" ht="12.75" hidden="false" customHeight="false" outlineLevel="0" collapsed="false">
      <c r="A61" s="116" t="s">
        <v>47</v>
      </c>
      <c r="B61" s="117"/>
      <c r="C61" s="117"/>
      <c r="D61" s="117"/>
      <c r="E61" s="117"/>
      <c r="F61" s="117"/>
      <c r="G61" s="117"/>
      <c r="H61" s="117"/>
      <c r="I61" s="135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</row>
    <row r="62" customFormat="false" ht="12.75" hidden="false" customHeight="false" outlineLevel="0" collapsed="false">
      <c r="A62" s="116"/>
      <c r="B62" s="117"/>
      <c r="C62" s="117"/>
      <c r="D62" s="117"/>
      <c r="E62" s="117"/>
      <c r="F62" s="117"/>
      <c r="G62" s="117"/>
      <c r="H62" s="136" t="s">
        <v>48</v>
      </c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</row>
    <row r="63" customFormat="false" ht="12.75" hidden="false" customHeight="false" outlineLevel="0" collapsed="false">
      <c r="A63" s="137"/>
      <c r="B63" s="120" t="s">
        <v>49</v>
      </c>
      <c r="C63" s="120"/>
      <c r="D63" s="120"/>
      <c r="E63" s="120"/>
      <c r="F63" s="120"/>
      <c r="G63" s="120"/>
      <c r="H63" s="120"/>
      <c r="P63" s="138" t="s">
        <v>50</v>
      </c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</row>
    <row r="64" customFormat="false" ht="25.5" hidden="false" customHeight="false" outlineLevel="0" collapsed="false">
      <c r="A64" s="137"/>
      <c r="B64" s="122" t="s">
        <v>25</v>
      </c>
      <c r="C64" s="122" t="s">
        <v>51</v>
      </c>
      <c r="D64" s="122" t="s">
        <v>52</v>
      </c>
      <c r="E64" s="122" t="s">
        <v>53</v>
      </c>
      <c r="F64" s="139" t="s">
        <v>54</v>
      </c>
      <c r="G64" s="122" t="s">
        <v>55</v>
      </c>
      <c r="H64" s="122" t="s">
        <v>56</v>
      </c>
      <c r="P64" s="140"/>
      <c r="Q64" s="140" t="s">
        <v>57</v>
      </c>
      <c r="R64" s="140" t="s">
        <v>58</v>
      </c>
      <c r="S64" s="140" t="s">
        <v>59</v>
      </c>
      <c r="T64" s="140" t="s">
        <v>60</v>
      </c>
      <c r="U64" s="140" t="s">
        <v>61</v>
      </c>
      <c r="V64" s="140" t="s">
        <v>62</v>
      </c>
      <c r="W64" s="140" t="s">
        <v>63</v>
      </c>
      <c r="X64" s="140" t="s">
        <v>64</v>
      </c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</row>
    <row r="65" customFormat="false" ht="12.75" hidden="false" customHeight="false" outlineLevel="0" collapsed="false">
      <c r="A65" s="124" t="s">
        <v>25</v>
      </c>
      <c r="B65" s="141" t="n">
        <f aca="false">SUM(C65:H65)</f>
        <v>100</v>
      </c>
      <c r="C65" s="142" t="n">
        <f aca="false">C49/B49*100</f>
        <v>14.9341852938565</v>
      </c>
      <c r="D65" s="142" t="n">
        <f aca="false">D49/B49*100</f>
        <v>5.56425695602969</v>
      </c>
      <c r="E65" s="142" t="n">
        <f aca="false">E49/B49*100</f>
        <v>6.00314761878671</v>
      </c>
      <c r="F65" s="143" t="n">
        <f aca="false">F49/B49*100</f>
        <v>8.1966562690704</v>
      </c>
      <c r="G65" s="142" t="n">
        <f aca="false">G49/B49*100</f>
        <v>49.7268977817412</v>
      </c>
      <c r="H65" s="142" t="n">
        <f aca="false">H49/B49*100</f>
        <v>15.5748560805156</v>
      </c>
      <c r="P65" s="140" t="s">
        <v>42</v>
      </c>
      <c r="Q65" s="144" t="n">
        <v>41.4358369861644</v>
      </c>
      <c r="R65" s="144" t="n">
        <v>47.6640384726411</v>
      </c>
      <c r="S65" s="144" t="n">
        <v>38.5078576702176</v>
      </c>
      <c r="T65" s="144" t="n">
        <v>30.8478865059941</v>
      </c>
      <c r="U65" s="144" t="n">
        <v>31.154606620105</v>
      </c>
      <c r="V65" s="144" t="n">
        <v>38.5078576702176</v>
      </c>
      <c r="W65" s="144" t="n">
        <v>50.3562159093835</v>
      </c>
      <c r="X65" s="144" t="n">
        <v>33.5982030601647</v>
      </c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</row>
    <row r="66" customFormat="false" ht="12.75" hidden="false" customHeight="false" outlineLevel="0" collapsed="false">
      <c r="A66" s="126" t="s">
        <v>40</v>
      </c>
      <c r="B66" s="141" t="n">
        <f aca="false">SUM(C66:H66)</f>
        <v>100</v>
      </c>
      <c r="C66" s="145" t="n">
        <f aca="false">C50/$B$50*100</f>
        <v>15.7121068787768</v>
      </c>
      <c r="D66" s="145" t="n">
        <f aca="false">D50/$B$50*100</f>
        <v>5.79917755854586</v>
      </c>
      <c r="E66" s="145" t="n">
        <f aca="false">E50/$B$50*100</f>
        <v>6.28260323956986</v>
      </c>
      <c r="F66" s="145" t="n">
        <f aca="false">F50/$B$50*100</f>
        <v>8.65725814236346</v>
      </c>
      <c r="G66" s="145" t="n">
        <f aca="false">G50/$B$50*100</f>
        <v>51.1392551692183</v>
      </c>
      <c r="H66" s="145" t="n">
        <f aca="false">H50/$B$50*100</f>
        <v>12.4095990115258</v>
      </c>
      <c r="P66" s="140" t="s">
        <v>45</v>
      </c>
      <c r="Q66" s="144" t="n">
        <v>58.5641630138356</v>
      </c>
      <c r="R66" s="144" t="n">
        <v>52.3359615273589</v>
      </c>
      <c r="S66" s="144" t="n">
        <v>61.4921423297824</v>
      </c>
      <c r="T66" s="144" t="n">
        <v>69.1521134940059</v>
      </c>
      <c r="U66" s="144" t="n">
        <v>68.845393379895</v>
      </c>
      <c r="V66" s="144" t="n">
        <v>61.4921423297824</v>
      </c>
      <c r="W66" s="144" t="n">
        <v>49.6437840906165</v>
      </c>
      <c r="X66" s="144" t="n">
        <v>66.4017969398353</v>
      </c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</row>
    <row r="67" customFormat="false" ht="12.75" hidden="false" customHeight="false" outlineLevel="0" collapsed="false">
      <c r="A67" s="128" t="s">
        <v>41</v>
      </c>
      <c r="B67" s="141" t="n">
        <f aca="false">SUM(C67:H67)</f>
        <v>100</v>
      </c>
      <c r="C67" s="145" t="n">
        <f aca="false">C51/B51*100</f>
        <v>14.1888392328637</v>
      </c>
      <c r="D67" s="145" t="n">
        <f aca="false">D51/B51*100</f>
        <v>5.33917367112584</v>
      </c>
      <c r="E67" s="145" t="n">
        <f aca="false">E51/B51*100</f>
        <v>5.73539422280099</v>
      </c>
      <c r="F67" s="146" t="n">
        <f aca="false">F51/B51*100</f>
        <v>7.75534213330176</v>
      </c>
      <c r="G67" s="145" t="n">
        <f aca="false">G51/B51*100</f>
        <v>48.3736829643661</v>
      </c>
      <c r="H67" s="145" t="n">
        <f aca="false">H51/B51*100</f>
        <v>18.6075677755416</v>
      </c>
      <c r="P67" s="140" t="s">
        <v>65</v>
      </c>
      <c r="Q67" s="144" t="n">
        <v>100</v>
      </c>
      <c r="R67" s="144" t="n">
        <v>100</v>
      </c>
      <c r="S67" s="144" t="n">
        <v>100</v>
      </c>
      <c r="T67" s="144" t="n">
        <v>100</v>
      </c>
      <c r="U67" s="144" t="n">
        <v>100</v>
      </c>
      <c r="V67" s="144" t="n">
        <v>100</v>
      </c>
      <c r="W67" s="144" t="n">
        <v>100</v>
      </c>
      <c r="X67" s="144" t="n">
        <v>100</v>
      </c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</row>
    <row r="68" customFormat="false" ht="12.75" hidden="false" customHeight="false" outlineLevel="0" collapsed="false">
      <c r="A68" s="128" t="s">
        <v>42</v>
      </c>
      <c r="B68" s="141" t="n">
        <f aca="false">SUM(C68:H68)</f>
        <v>100</v>
      </c>
      <c r="C68" s="145" t="n">
        <f aca="false">C52/B52*100</f>
        <v>13.404311637893</v>
      </c>
      <c r="D68" s="145" t="n">
        <f aca="false">D52/B52*100</f>
        <v>4.58574747801535</v>
      </c>
      <c r="E68" s="145" t="n">
        <f aca="false">E52/B52*100</f>
        <v>5.30749095614835</v>
      </c>
      <c r="F68" s="146" t="n">
        <f aca="false">F52/B52*100</f>
        <v>8.63386370989089</v>
      </c>
      <c r="G68" s="145" t="n">
        <f aca="false">G52/B52*100</f>
        <v>55.1495544248699</v>
      </c>
      <c r="H68" s="145" t="n">
        <f aca="false">H52/B52*100</f>
        <v>12.9190317931826</v>
      </c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</row>
    <row r="69" customFormat="false" ht="12.75" hidden="false" customHeight="false" outlineLevel="0" collapsed="false">
      <c r="A69" s="128" t="s">
        <v>43</v>
      </c>
      <c r="B69" s="141" t="n">
        <f aca="false">SUM(C69:H69)</f>
        <v>100</v>
      </c>
      <c r="C69" s="145" t="n">
        <f aca="false">C53/B53*100</f>
        <v>14.3970553723398</v>
      </c>
      <c r="D69" s="145" t="n">
        <f aca="false">D53/B53*100</f>
        <v>4.88136263139042</v>
      </c>
      <c r="E69" s="145" t="n">
        <f aca="false">E53/B53*100</f>
        <v>5.62987117253987</v>
      </c>
      <c r="F69" s="146" t="n">
        <f aca="false">F53/B53*100</f>
        <v>9.07473968948012</v>
      </c>
      <c r="G69" s="145" t="n">
        <f aca="false">G53/B53*100</f>
        <v>55.1586566371463</v>
      </c>
      <c r="H69" s="145" t="n">
        <f aca="false">H53/B53*100</f>
        <v>10.8583144971035</v>
      </c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</row>
    <row r="70" customFormat="false" ht="12.75" hidden="false" customHeight="false" outlineLevel="0" collapsed="false">
      <c r="A70" s="128" t="s">
        <v>44</v>
      </c>
      <c r="B70" s="141" t="n">
        <f aca="false">SUM(C70:H70)</f>
        <v>100</v>
      </c>
      <c r="C70" s="145" t="n">
        <f aca="false">C54/B54*100</f>
        <v>12.501684560442</v>
      </c>
      <c r="D70" s="145" t="n">
        <f aca="false">D54/B54*100</f>
        <v>4.31696689277211</v>
      </c>
      <c r="E70" s="145" t="n">
        <f aca="false">E54/B54*100</f>
        <v>5.01437491577198</v>
      </c>
      <c r="F70" s="146" t="n">
        <f aca="false">F54/B54*100</f>
        <v>8.2330084003414</v>
      </c>
      <c r="G70" s="145" t="n">
        <f aca="false">G54/B54*100</f>
        <v>55.1412784690715</v>
      </c>
      <c r="H70" s="145" t="n">
        <f aca="false">H54/B54*100</f>
        <v>14.792686761601</v>
      </c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</row>
    <row r="71" customFormat="false" ht="12.75" hidden="false" customHeight="false" outlineLevel="0" collapsed="false">
      <c r="A71" s="128" t="s">
        <v>45</v>
      </c>
      <c r="B71" s="141" t="n">
        <f aca="false">SUM(C71:H71)</f>
        <v>100</v>
      </c>
      <c r="C71" s="145" t="n">
        <f aca="false">C55/B55*100</f>
        <v>15.658086638982</v>
      </c>
      <c r="D71" s="145" t="n">
        <f aca="false">D55/B55*100</f>
        <v>6.02726533884058</v>
      </c>
      <c r="E71" s="145" t="n">
        <f aca="false">E55/B55*100</f>
        <v>6.33231649614233</v>
      </c>
      <c r="F71" s="146" t="n">
        <f aca="false">F55/B55*100</f>
        <v>7.989779672905</v>
      </c>
      <c r="G71" s="145" t="n">
        <f aca="false">G55/B55*100</f>
        <v>47.1610202513889</v>
      </c>
      <c r="H71" s="145" t="n">
        <f aca="false">H55/B55*100</f>
        <v>16.8315316017412</v>
      </c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</row>
    <row r="72" customFormat="false" ht="12.75" hidden="false" customHeight="false" outlineLevel="0" collapsed="false">
      <c r="A72" s="128" t="s">
        <v>43</v>
      </c>
      <c r="B72" s="141" t="n">
        <f aca="false">SUM(C72:H72)</f>
        <v>100</v>
      </c>
      <c r="C72" s="145" t="n">
        <f aca="false">C56/B56*100</f>
        <v>16.3101604278075</v>
      </c>
      <c r="D72" s="145" t="n">
        <f aca="false">D56/B56*100</f>
        <v>6.21657754010695</v>
      </c>
      <c r="E72" s="145" t="n">
        <f aca="false">E56/B56*100</f>
        <v>6.5794499618029</v>
      </c>
      <c r="F72" s="146" t="n">
        <f aca="false">F56/B56*100</f>
        <v>8.46739765424887</v>
      </c>
      <c r="G72" s="145" t="n">
        <f aca="false">G56/B56*100</f>
        <v>49.3113288095987</v>
      </c>
      <c r="H72" s="145" t="n">
        <f aca="false">H56/B56*100</f>
        <v>13.1150856064351</v>
      </c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</row>
    <row r="73" customFormat="false" ht="12.75" hidden="false" customHeight="false" outlineLevel="0" collapsed="false">
      <c r="A73" s="128" t="s">
        <v>44</v>
      </c>
      <c r="B73" s="141" t="n">
        <f aca="false">SUM(C73:H73)</f>
        <v>100</v>
      </c>
      <c r="C73" s="145" t="n">
        <f aca="false">C57/B57*100</f>
        <v>15.0176541983891</v>
      </c>
      <c r="D73" s="145" t="n">
        <f aca="false">D57/B57*100</f>
        <v>5.84133289197837</v>
      </c>
      <c r="E73" s="145" t="n">
        <f aca="false">E57/B57*100</f>
        <v>6.08959505682445</v>
      </c>
      <c r="F73" s="146" t="n">
        <f aca="false">F57/B57*100</f>
        <v>7.52068851373717</v>
      </c>
      <c r="G73" s="145" t="n">
        <f aca="false">G57/B57*100</f>
        <v>45.0491007392696</v>
      </c>
      <c r="H73" s="145" t="n">
        <f aca="false">H57/B57*100</f>
        <v>20.4816285998014</v>
      </c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</row>
    <row r="74" customFormat="false" ht="12.75" hidden="false" customHeight="true" outlineLevel="0" collapsed="false">
      <c r="A74" s="133" t="s">
        <v>66</v>
      </c>
      <c r="B74" s="133"/>
      <c r="C74" s="133"/>
      <c r="D74" s="133"/>
      <c r="E74" s="133"/>
      <c r="F74" s="133"/>
      <c r="G74" s="133"/>
      <c r="H74" s="133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</row>
    <row r="75" customFormat="false" ht="12.75" hidden="false" customHeight="false" outlineLevel="0" collapsed="false"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</row>
    <row r="76" customFormat="false" ht="12.75" hidden="false" customHeight="false" outlineLevel="0" collapsed="false">
      <c r="A76" s="116" t="s">
        <v>67</v>
      </c>
      <c r="B76" s="147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</row>
    <row r="77" customFormat="false" ht="12.75" hidden="false" customHeight="true" outlineLevel="0" collapsed="false">
      <c r="A77" s="148" t="s">
        <v>68</v>
      </c>
      <c r="B77" s="149" t="s">
        <v>69</v>
      </c>
      <c r="C77" s="148" t="s">
        <v>70</v>
      </c>
      <c r="D77" s="148"/>
      <c r="E77" s="148" t="s">
        <v>71</v>
      </c>
      <c r="F77" s="148"/>
      <c r="G77" s="150"/>
      <c r="H77" s="15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</row>
    <row r="78" customFormat="false" ht="25.5" hidden="false" customHeight="false" outlineLevel="0" collapsed="false">
      <c r="A78" s="148"/>
      <c r="B78" s="148" t="s">
        <v>72</v>
      </c>
      <c r="C78" s="148" t="s">
        <v>72</v>
      </c>
      <c r="D78" s="148" t="s">
        <v>73</v>
      </c>
      <c r="E78" s="148" t="s">
        <v>72</v>
      </c>
      <c r="F78" s="148" t="s">
        <v>74</v>
      </c>
      <c r="G78" s="152"/>
      <c r="H78" s="151"/>
      <c r="J78" s="153"/>
      <c r="K78" s="154"/>
      <c r="L78" s="155"/>
      <c r="M78" s="156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</row>
    <row r="79" customFormat="false" ht="12.75" hidden="false" customHeight="false" outlineLevel="0" collapsed="false">
      <c r="A79" s="157" t="s">
        <v>25</v>
      </c>
      <c r="B79" s="158" t="n">
        <v>529289</v>
      </c>
      <c r="C79" s="159" t="n">
        <v>270304</v>
      </c>
      <c r="D79" s="160" t="n">
        <f aca="false">C79/B79*100</f>
        <v>51.0692646172507</v>
      </c>
      <c r="E79" s="159" t="n">
        <v>258985</v>
      </c>
      <c r="F79" s="161" t="n">
        <f aca="false">E79/B79*100</f>
        <v>48.9307353827493</v>
      </c>
      <c r="G79" s="162"/>
      <c r="H79" s="163"/>
      <c r="J79" s="164"/>
      <c r="K79" s="165"/>
      <c r="L79" s="166"/>
      <c r="M79" s="166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</row>
    <row r="80" customFormat="false" ht="12.75" hidden="false" customHeight="false" outlineLevel="0" collapsed="false">
      <c r="A80" s="167" t="s">
        <v>75</v>
      </c>
      <c r="B80" s="140" t="n">
        <v>79045</v>
      </c>
      <c r="C80" s="128" t="n">
        <v>38353</v>
      </c>
      <c r="D80" s="168" t="n">
        <f aca="false">C80/B80*100</f>
        <v>48.5204630273895</v>
      </c>
      <c r="E80" s="128" t="n">
        <v>40692</v>
      </c>
      <c r="F80" s="168" t="n">
        <f aca="false">E80/B80*100</f>
        <v>51.4795369726105</v>
      </c>
      <c r="G80" s="169"/>
      <c r="H80" s="170"/>
      <c r="J80" s="164"/>
      <c r="K80" s="165"/>
      <c r="L80" s="156"/>
      <c r="M80" s="156"/>
    </row>
    <row r="81" customFormat="false" ht="12.75" hidden="false" customHeight="false" outlineLevel="0" collapsed="false">
      <c r="A81" s="167" t="s">
        <v>76</v>
      </c>
      <c r="B81" s="140" t="n">
        <v>29451</v>
      </c>
      <c r="C81" s="128" t="n">
        <v>14432</v>
      </c>
      <c r="D81" s="168" t="n">
        <f aca="false">C81/B81*100</f>
        <v>49.0034294251469</v>
      </c>
      <c r="E81" s="128" t="n">
        <v>15019</v>
      </c>
      <c r="F81" s="168" t="n">
        <f aca="false">E81/B81*100</f>
        <v>50.9965705748532</v>
      </c>
      <c r="G81" s="169"/>
      <c r="H81" s="170"/>
      <c r="J81" s="164"/>
      <c r="K81" s="165"/>
      <c r="L81" s="156"/>
      <c r="M81" s="156"/>
      <c r="P81" s="138" t="s">
        <v>77</v>
      </c>
      <c r="Q81" s="3"/>
      <c r="R81" s="3"/>
      <c r="S81" s="3"/>
      <c r="T81" s="81"/>
      <c r="U81" s="81"/>
      <c r="V81" s="81"/>
      <c r="W81" s="81"/>
      <c r="X81" s="81"/>
    </row>
    <row r="82" customFormat="false" ht="12.75" hidden="false" customHeight="false" outlineLevel="0" collapsed="false">
      <c r="A82" s="167" t="s">
        <v>78</v>
      </c>
      <c r="B82" s="140" t="n">
        <v>31774</v>
      </c>
      <c r="C82" s="128" t="n">
        <v>15503</v>
      </c>
      <c r="D82" s="168" t="n">
        <f aca="false">C82/B82*100</f>
        <v>48.7914647195821</v>
      </c>
      <c r="E82" s="128" t="n">
        <v>16271</v>
      </c>
      <c r="F82" s="168" t="n">
        <f aca="false">E82/B82*100</f>
        <v>51.208535280418</v>
      </c>
      <c r="G82" s="169"/>
      <c r="H82" s="170"/>
      <c r="J82" s="164"/>
      <c r="K82" s="165"/>
      <c r="L82" s="156"/>
      <c r="M82" s="156"/>
      <c r="P82" s="171"/>
      <c r="Q82" s="171"/>
      <c r="R82" s="171"/>
      <c r="S82" s="171"/>
      <c r="T82" s="140"/>
      <c r="U82" s="140"/>
      <c r="V82" s="140"/>
      <c r="W82" s="140"/>
      <c r="X82" s="140"/>
    </row>
    <row r="83" customFormat="false" ht="12.75" hidden="false" customHeight="false" outlineLevel="0" collapsed="false">
      <c r="A83" s="167" t="s">
        <v>79</v>
      </c>
      <c r="B83" s="140" t="n">
        <v>43384</v>
      </c>
      <c r="C83" s="130" t="n">
        <v>20963</v>
      </c>
      <c r="D83" s="168" t="n">
        <f aca="false">C83/B83*100</f>
        <v>48.3196570164116</v>
      </c>
      <c r="E83" s="129" t="n">
        <v>22421</v>
      </c>
      <c r="F83" s="168" t="n">
        <f aca="false">E83/B83*100</f>
        <v>51.6803429835884</v>
      </c>
      <c r="G83" s="169"/>
      <c r="H83" s="170"/>
      <c r="J83" s="13"/>
      <c r="K83" s="165"/>
      <c r="L83" s="172"/>
      <c r="M83" s="172"/>
      <c r="P83" s="140"/>
      <c r="Q83" s="140" t="s">
        <v>57</v>
      </c>
      <c r="R83" s="140" t="s">
        <v>58</v>
      </c>
      <c r="S83" s="140" t="s">
        <v>59</v>
      </c>
      <c r="T83" s="140" t="s">
        <v>60</v>
      </c>
      <c r="U83" s="140" t="s">
        <v>61</v>
      </c>
      <c r="V83" s="140" t="s">
        <v>62</v>
      </c>
      <c r="W83" s="140" t="s">
        <v>63</v>
      </c>
      <c r="X83" s="140" t="s">
        <v>64</v>
      </c>
    </row>
    <row r="84" customFormat="false" ht="12.75" hidden="false" customHeight="false" outlineLevel="0" collapsed="false">
      <c r="A84" s="167" t="s">
        <v>80</v>
      </c>
      <c r="B84" s="140" t="n">
        <v>263199</v>
      </c>
      <c r="C84" s="130" t="n">
        <v>130756</v>
      </c>
      <c r="D84" s="168" t="n">
        <f aca="false">C84/B84*100</f>
        <v>49.6795200589668</v>
      </c>
      <c r="E84" s="130" t="n">
        <v>132443</v>
      </c>
      <c r="F84" s="168" t="n">
        <f aca="false">E84/B84*100</f>
        <v>50.3204799410332</v>
      </c>
      <c r="G84" s="169"/>
      <c r="H84" s="170"/>
      <c r="J84" s="164"/>
      <c r="K84" s="165"/>
      <c r="L84" s="172"/>
      <c r="M84" s="172"/>
      <c r="P84" s="140" t="s">
        <v>81</v>
      </c>
      <c r="Q84" s="144" t="n">
        <v>48.7422226719373</v>
      </c>
      <c r="R84" s="144" t="n">
        <v>48.6767227726017</v>
      </c>
      <c r="S84" s="144" t="n">
        <v>48.9495939324787</v>
      </c>
      <c r="T84" s="144" t="n">
        <v>48.7515885616023</v>
      </c>
      <c r="U84" s="144" t="n">
        <v>48.7838010839106</v>
      </c>
      <c r="V84" s="144" t="n">
        <v>48.9853360205713</v>
      </c>
      <c r="W84" s="144" t="n">
        <v>48.4581141337597</v>
      </c>
      <c r="X84" s="144" t="n">
        <v>49.0458726538158</v>
      </c>
    </row>
    <row r="85" customFormat="false" ht="12.75" hidden="false" customHeight="false" outlineLevel="0" collapsed="false">
      <c r="A85" s="167" t="s">
        <v>82</v>
      </c>
      <c r="B85" s="140" t="n">
        <v>82436</v>
      </c>
      <c r="C85" s="130" t="n">
        <v>50297</v>
      </c>
      <c r="D85" s="168" t="n">
        <f aca="false">C85/B85*100</f>
        <v>61.0133922072881</v>
      </c>
      <c r="E85" s="130" t="n">
        <v>32139</v>
      </c>
      <c r="F85" s="168" t="n">
        <f aca="false">E85/B85*100</f>
        <v>38.9866077927119</v>
      </c>
      <c r="G85" s="169"/>
      <c r="H85" s="163"/>
      <c r="J85" s="164"/>
      <c r="K85" s="165"/>
      <c r="L85" s="172"/>
      <c r="M85" s="172"/>
      <c r="P85" s="140" t="s">
        <v>83</v>
      </c>
      <c r="Q85" s="144" t="n">
        <v>51.2577773280627</v>
      </c>
      <c r="R85" s="144" t="n">
        <v>51.3232772273983</v>
      </c>
      <c r="S85" s="144" t="n">
        <v>51.0504060675213</v>
      </c>
      <c r="T85" s="144" t="n">
        <v>51.2484114383977</v>
      </c>
      <c r="U85" s="144" t="n">
        <v>51.2161989160894</v>
      </c>
      <c r="V85" s="144" t="n">
        <v>51.0504060675213</v>
      </c>
      <c r="W85" s="144" t="n">
        <v>51.5418858662403</v>
      </c>
      <c r="X85" s="144" t="n">
        <v>50.9541273461842</v>
      </c>
    </row>
    <row r="86" customFormat="false" ht="12.75" hidden="false" customHeight="true" outlineLevel="0" collapsed="false">
      <c r="A86" s="133" t="s">
        <v>46</v>
      </c>
      <c r="B86" s="133"/>
      <c r="C86" s="133"/>
      <c r="D86" s="133"/>
      <c r="E86" s="133"/>
      <c r="F86" s="133"/>
      <c r="G86" s="133"/>
      <c r="H86" s="133"/>
      <c r="J86" s="9"/>
      <c r="K86" s="9"/>
      <c r="L86" s="9"/>
      <c r="M86" s="9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2.75" hidden="false" customHeight="false" outlineLevel="0" collapsed="false">
      <c r="J87" s="9"/>
      <c r="K87" s="9"/>
      <c r="L87" s="9"/>
      <c r="M87" s="9"/>
      <c r="P87" s="81"/>
      <c r="Q87" s="81"/>
      <c r="R87" s="81"/>
      <c r="S87" s="81"/>
      <c r="T87" s="81"/>
      <c r="U87" s="81"/>
      <c r="V87" s="81"/>
      <c r="W87" s="81"/>
      <c r="X87" s="81"/>
    </row>
    <row r="88" customFormat="false" ht="12.75" hidden="false" customHeight="false" outlineLevel="0" collapsed="false">
      <c r="J88" s="9"/>
      <c r="K88" s="9"/>
      <c r="L88" s="9"/>
      <c r="M88" s="9"/>
      <c r="P88" s="173" t="s">
        <v>84</v>
      </c>
      <c r="Q88" s="173"/>
      <c r="R88" s="173"/>
      <c r="S88" s="173"/>
      <c r="T88" s="173"/>
      <c r="U88" s="173"/>
      <c r="V88" s="173"/>
      <c r="W88" s="173"/>
      <c r="X88" s="173"/>
    </row>
    <row r="89" customFormat="false" ht="25.5" hidden="false" customHeight="false" outlineLevel="0" collapsed="false">
      <c r="A89" s="174"/>
      <c r="B89" s="122" t="s">
        <v>85</v>
      </c>
      <c r="C89" s="122" t="s">
        <v>86</v>
      </c>
      <c r="D89" s="122" t="s">
        <v>87</v>
      </c>
      <c r="E89" s="51" t="s">
        <v>88</v>
      </c>
      <c r="F89" s="122" t="s">
        <v>89</v>
      </c>
      <c r="G89" s="122" t="s">
        <v>90</v>
      </c>
      <c r="J89" s="9"/>
      <c r="K89" s="9"/>
      <c r="L89" s="9"/>
      <c r="M89" s="9"/>
      <c r="P89" s="140" t="s">
        <v>18</v>
      </c>
      <c r="Q89" s="173" t="s">
        <v>28</v>
      </c>
      <c r="R89" s="173"/>
      <c r="S89" s="173"/>
      <c r="T89" s="173"/>
      <c r="U89" s="173"/>
      <c r="V89" s="173"/>
      <c r="W89" s="173"/>
      <c r="X89" s="173"/>
    </row>
    <row r="90" customFormat="false" ht="12.75" hidden="false" customHeight="false" outlineLevel="0" collapsed="false">
      <c r="A90" s="124" t="s">
        <v>25</v>
      </c>
      <c r="B90" s="175" t="n">
        <f aca="false">C65</f>
        <v>14.9341852938565</v>
      </c>
      <c r="C90" s="175" t="n">
        <f aca="false">D65</f>
        <v>5.56425695602969</v>
      </c>
      <c r="D90" s="175" t="n">
        <f aca="false">E65</f>
        <v>6.00314761878671</v>
      </c>
      <c r="E90" s="175" t="n">
        <f aca="false">F65</f>
        <v>8.1966562690704</v>
      </c>
      <c r="F90" s="175" t="n">
        <f aca="false">G65</f>
        <v>49.7268977817412</v>
      </c>
      <c r="G90" s="175" t="n">
        <f aca="false">H65</f>
        <v>15.5748560805156</v>
      </c>
      <c r="J90" s="9"/>
      <c r="K90" s="9"/>
      <c r="L90" s="9"/>
      <c r="M90" s="9"/>
      <c r="P90" s="140"/>
      <c r="Q90" s="140" t="s">
        <v>29</v>
      </c>
      <c r="R90" s="140" t="s">
        <v>91</v>
      </c>
      <c r="S90" s="140" t="s">
        <v>92</v>
      </c>
      <c r="T90" s="140" t="s">
        <v>30</v>
      </c>
      <c r="U90" s="140" t="s">
        <v>61</v>
      </c>
      <c r="V90" s="140" t="s">
        <v>93</v>
      </c>
      <c r="W90" s="140" t="s">
        <v>63</v>
      </c>
      <c r="X90" s="140" t="s">
        <v>64</v>
      </c>
    </row>
    <row r="91" customFormat="false" ht="12.75" hidden="false" customHeight="false" outlineLevel="0" collapsed="false">
      <c r="A91" s="128" t="s">
        <v>42</v>
      </c>
      <c r="B91" s="176" t="n">
        <f aca="false">C68</f>
        <v>13.404311637893</v>
      </c>
      <c r="C91" s="176" t="n">
        <f aca="false">D68</f>
        <v>4.58574747801535</v>
      </c>
      <c r="D91" s="176" t="n">
        <f aca="false">E68</f>
        <v>5.30749095614835</v>
      </c>
      <c r="E91" s="176" t="n">
        <f aca="false">F68</f>
        <v>8.63386370989089</v>
      </c>
      <c r="F91" s="176" t="n">
        <f aca="false">G68</f>
        <v>55.1495544248699</v>
      </c>
      <c r="G91" s="176" t="n">
        <f aca="false">H68</f>
        <v>12.9190317931826</v>
      </c>
      <c r="J91" s="9"/>
      <c r="K91" s="9"/>
      <c r="L91" s="9"/>
      <c r="M91" s="9"/>
      <c r="P91" s="140" t="s">
        <v>19</v>
      </c>
      <c r="Q91" s="144" t="n">
        <v>14.7463306357562</v>
      </c>
      <c r="R91" s="144" t="n">
        <v>14.3250357716296</v>
      </c>
      <c r="S91" s="144" t="n">
        <v>16.3596789813314</v>
      </c>
      <c r="T91" s="144" t="n">
        <v>15.4623138507487</v>
      </c>
      <c r="U91" s="144" t="n">
        <v>15.033925548712</v>
      </c>
      <c r="V91" s="144" t="n">
        <v>16.3347001181458</v>
      </c>
      <c r="W91" s="144" t="n">
        <v>14.1188023887492</v>
      </c>
      <c r="X91" s="144" t="n">
        <v>13.154533844189</v>
      </c>
    </row>
    <row r="92" customFormat="false" ht="12.75" hidden="false" customHeight="false" outlineLevel="0" collapsed="false">
      <c r="A92" s="128" t="s">
        <v>45</v>
      </c>
      <c r="B92" s="176" t="n">
        <f aca="false">C71</f>
        <v>15.658086638982</v>
      </c>
      <c r="C92" s="176" t="n">
        <f aca="false">D71</f>
        <v>6.02726533884058</v>
      </c>
      <c r="D92" s="176" t="n">
        <f aca="false">E71</f>
        <v>6.33231649614233</v>
      </c>
      <c r="E92" s="176" t="n">
        <f aca="false">F71</f>
        <v>7.989779672905</v>
      </c>
      <c r="F92" s="176" t="n">
        <f aca="false">G71</f>
        <v>47.1610202513889</v>
      </c>
      <c r="G92" s="176" t="n">
        <f aca="false">H71</f>
        <v>16.8315316017412</v>
      </c>
      <c r="J92" s="9"/>
      <c r="K92" s="9"/>
      <c r="L92" s="9"/>
      <c r="M92" s="9"/>
      <c r="P92" s="140" t="s">
        <v>20</v>
      </c>
      <c r="Q92" s="144" t="n">
        <v>6.04471071381298</v>
      </c>
      <c r="R92" s="144" t="n">
        <v>6.093738053368</v>
      </c>
      <c r="S92" s="144" t="n">
        <v>6.1848190514544</v>
      </c>
      <c r="T92" s="144" t="n">
        <v>6.4615332400623</v>
      </c>
      <c r="U92" s="144" t="n">
        <v>6.18163326268474</v>
      </c>
      <c r="V92" s="144" t="n">
        <v>6.24331086246438</v>
      </c>
      <c r="W92" s="144" t="n">
        <v>5.6749344393538</v>
      </c>
      <c r="X92" s="144" t="n">
        <v>5.82017681172384</v>
      </c>
    </row>
    <row r="93" customFormat="false" ht="12.75" hidden="false" customHeight="false" outlineLevel="0" collapsed="false">
      <c r="J93" s="9"/>
      <c r="K93" s="9"/>
      <c r="L93" s="9"/>
      <c r="M93" s="9"/>
      <c r="P93" s="140" t="s">
        <v>21</v>
      </c>
      <c r="Q93" s="144" t="n">
        <v>7.59994705318251</v>
      </c>
      <c r="R93" s="144" t="n">
        <v>7.47030213568721</v>
      </c>
      <c r="S93" s="144" t="n">
        <v>8.08938918879183</v>
      </c>
      <c r="T93" s="144" t="n">
        <v>8.12004811880367</v>
      </c>
      <c r="U93" s="144" t="n">
        <v>7.54861239527176</v>
      </c>
      <c r="V93" s="144" t="n">
        <v>7.72708318854681</v>
      </c>
      <c r="W93" s="144" t="n">
        <v>7.55599473798423</v>
      </c>
      <c r="X93" s="144" t="n">
        <v>6.77455262857114</v>
      </c>
    </row>
    <row r="94" customFormat="false" ht="12.75" hidden="false" customHeight="false" outlineLevel="0" collapsed="false">
      <c r="J94" s="9"/>
      <c r="K94" s="9"/>
      <c r="L94" s="9"/>
      <c r="M94" s="9"/>
      <c r="P94" s="140" t="s">
        <v>22</v>
      </c>
      <c r="Q94" s="144" t="n">
        <v>6.93215073213037</v>
      </c>
      <c r="R94" s="144" t="n">
        <v>7.34110296767992</v>
      </c>
      <c r="S94" s="144" t="n">
        <v>6.23212168282307</v>
      </c>
      <c r="T94" s="144" t="n">
        <v>7.3613096158415</v>
      </c>
      <c r="U94" s="144" t="n">
        <v>6.34237066329071</v>
      </c>
      <c r="V94" s="144" t="n">
        <v>6.3781360761693</v>
      </c>
      <c r="W94" s="144" t="n">
        <v>7.4593855015037</v>
      </c>
      <c r="X94" s="144" t="n">
        <v>5.99932415979645</v>
      </c>
    </row>
    <row r="95" customFormat="false" ht="12.75" hidden="false" customHeight="false" outlineLevel="0" collapsed="false">
      <c r="J95" s="9"/>
      <c r="K95" s="9"/>
      <c r="L95" s="9"/>
      <c r="M95" s="9"/>
      <c r="P95" s="140" t="s">
        <v>23</v>
      </c>
      <c r="Q95" s="144" t="n">
        <v>47.9708560173661</v>
      </c>
      <c r="R95" s="144" t="n">
        <v>50.0086600891599</v>
      </c>
      <c r="S95" s="144" t="n">
        <v>45.9062449061778</v>
      </c>
      <c r="T95" s="144" t="n">
        <v>47.6044302484756</v>
      </c>
      <c r="U95" s="144" t="n">
        <v>45.9385357249541</v>
      </c>
      <c r="V95" s="144" t="n">
        <v>46.8868580165404</v>
      </c>
      <c r="W95" s="144" t="n">
        <v>49.2063453142681</v>
      </c>
      <c r="X95" s="144" t="n">
        <v>46.5050116532741</v>
      </c>
    </row>
    <row r="96" customFormat="false" ht="12.75" hidden="false" customHeight="false" outlineLevel="0" collapsed="false">
      <c r="J96" s="9"/>
      <c r="K96" s="9"/>
      <c r="L96" s="9"/>
      <c r="M96" s="9"/>
      <c r="P96" s="140" t="s">
        <v>24</v>
      </c>
      <c r="Q96" s="144" t="n">
        <v>16.7060048477519</v>
      </c>
      <c r="R96" s="144" t="n">
        <v>14.7611609824754</v>
      </c>
      <c r="S96" s="144" t="n">
        <v>17.2277461894215</v>
      </c>
      <c r="T96" s="144" t="n">
        <v>14.9903649260682</v>
      </c>
      <c r="U96" s="144" t="n">
        <v>18.9549224050867</v>
      </c>
      <c r="V96" s="144" t="n">
        <v>16.4299117381333</v>
      </c>
      <c r="W96" s="144" t="n">
        <v>15.984537618141</v>
      </c>
      <c r="X96" s="144" t="n">
        <v>21.7464009024454</v>
      </c>
    </row>
    <row r="97" customFormat="false" ht="12.75" hidden="false" customHeight="false" outlineLevel="0" collapsed="false">
      <c r="J97" s="9"/>
      <c r="K97" s="9"/>
      <c r="L97" s="9"/>
      <c r="M97" s="9"/>
      <c r="P97" s="140" t="s">
        <v>25</v>
      </c>
      <c r="Q97" s="144" t="n">
        <v>100</v>
      </c>
      <c r="R97" s="144" t="n">
        <v>100</v>
      </c>
      <c r="S97" s="144" t="n">
        <v>100</v>
      </c>
      <c r="T97" s="144" t="n">
        <v>100</v>
      </c>
      <c r="U97" s="144" t="n">
        <v>100</v>
      </c>
      <c r="V97" s="144" t="n">
        <v>100</v>
      </c>
      <c r="W97" s="144" t="n">
        <v>100</v>
      </c>
      <c r="X97" s="144" t="n">
        <v>100</v>
      </c>
    </row>
    <row r="98" customFormat="false" ht="12.75" hidden="false" customHeight="false" outlineLevel="0" collapsed="false">
      <c r="J98" s="9"/>
      <c r="K98" s="9"/>
      <c r="L98" s="9"/>
      <c r="M98" s="9"/>
      <c r="P98" s="0" t="s">
        <v>31</v>
      </c>
    </row>
  </sheetData>
  <mergeCells count="26">
    <mergeCell ref="A5:A6"/>
    <mergeCell ref="B5:G5"/>
    <mergeCell ref="I5:J5"/>
    <mergeCell ref="K5:O5"/>
    <mergeCell ref="A13:A14"/>
    <mergeCell ref="B13:B14"/>
    <mergeCell ref="C13:C14"/>
    <mergeCell ref="D13:D14"/>
    <mergeCell ref="E13:F13"/>
    <mergeCell ref="G13:H13"/>
    <mergeCell ref="A20:D21"/>
    <mergeCell ref="A33:E33"/>
    <mergeCell ref="A34:A35"/>
    <mergeCell ref="B34:C34"/>
    <mergeCell ref="G46:H46"/>
    <mergeCell ref="B47:H47"/>
    <mergeCell ref="A58:H58"/>
    <mergeCell ref="A63:A64"/>
    <mergeCell ref="B63:H63"/>
    <mergeCell ref="A74:H74"/>
    <mergeCell ref="A77:A78"/>
    <mergeCell ref="C77:D77"/>
    <mergeCell ref="E77:F77"/>
    <mergeCell ref="A86:H86"/>
    <mergeCell ref="P88:X88"/>
    <mergeCell ref="Q89:X89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78" width="7.28"/>
  </cols>
  <sheetData>
    <row r="1" customFormat="false" ht="16.5" hidden="false" customHeight="true" outlineLevel="0" collapsed="false">
      <c r="A1" s="179" t="s">
        <v>94</v>
      </c>
      <c r="B1" s="179"/>
    </row>
    <row r="2" customFormat="false" ht="22.5" hidden="false" customHeight="true" outlineLevel="0" collapsed="false">
      <c r="A2" s="180" t="s">
        <v>9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25.5" hidden="false" customHeight="true" outlineLevel="0" collapsed="false">
      <c r="A3" s="181" t="s">
        <v>9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2"/>
    </row>
    <row r="4" customFormat="false" ht="21.75" hidden="false" customHeight="true" outlineLevel="0" collapsed="false">
      <c r="A4" s="183" t="s">
        <v>9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customFormat="false" ht="27" hidden="false" customHeight="true" outlineLevel="0" collapsed="false">
      <c r="A5" s="183" t="s">
        <v>98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9" customFormat="true" ht="13.5" hidden="false" customHeight="true" outlineLevel="0" collapsed="false">
      <c r="A6" s="184"/>
      <c r="B6" s="185" t="n">
        <v>2003</v>
      </c>
      <c r="C6" s="186" t="n">
        <v>2005</v>
      </c>
      <c r="D6" s="185" t="n">
        <v>2010</v>
      </c>
      <c r="E6" s="185" t="n">
        <v>2013</v>
      </c>
      <c r="F6" s="185" t="n">
        <v>2015</v>
      </c>
      <c r="G6" s="185" t="n">
        <v>2020</v>
      </c>
      <c r="H6" s="185" t="n">
        <v>2025</v>
      </c>
      <c r="I6" s="187" t="s">
        <v>99</v>
      </c>
      <c r="J6" s="187"/>
      <c r="K6" s="188" t="s">
        <v>100</v>
      </c>
      <c r="L6" s="188"/>
    </row>
    <row r="7" s="189" customFormat="true" ht="12.75" hidden="false" customHeight="false" outlineLevel="0" collapsed="false">
      <c r="A7" s="184"/>
      <c r="B7" s="185"/>
      <c r="C7" s="186"/>
      <c r="D7" s="185"/>
      <c r="E7" s="185"/>
      <c r="F7" s="185"/>
      <c r="G7" s="185"/>
      <c r="H7" s="185"/>
      <c r="I7" s="190" t="s">
        <v>101</v>
      </c>
      <c r="J7" s="190" t="s">
        <v>48</v>
      </c>
      <c r="K7" s="190" t="s">
        <v>101</v>
      </c>
      <c r="L7" s="191" t="s">
        <v>48</v>
      </c>
    </row>
    <row r="8" s="189" customFormat="true" ht="25.5" hidden="false" customHeight="false" outlineLevel="0" collapsed="false">
      <c r="A8" s="192" t="s">
        <v>102</v>
      </c>
      <c r="B8" s="193" t="n">
        <v>21733.6</v>
      </c>
      <c r="C8" s="193" t="n">
        <v>21614.7</v>
      </c>
      <c r="D8" s="193" t="n">
        <v>21226.3</v>
      </c>
      <c r="E8" s="194" t="n">
        <v>20961.45</v>
      </c>
      <c r="F8" s="193" t="n">
        <v>20696.6</v>
      </c>
      <c r="G8" s="193" t="n">
        <v>20026.4</v>
      </c>
      <c r="H8" s="193" t="n">
        <v>19243.4</v>
      </c>
      <c r="I8" s="193" t="n">
        <v>-653.250000000004</v>
      </c>
      <c r="J8" s="195" t="n">
        <v>-0.0302224874738027</v>
      </c>
      <c r="K8" s="193" t="n">
        <v>-2371.3</v>
      </c>
      <c r="L8" s="196" t="n">
        <v>-10.970774519193</v>
      </c>
    </row>
    <row r="9" s="189" customFormat="true" ht="12.75" hidden="false" customHeight="false" outlineLevel="0" collapsed="false">
      <c r="A9" s="197" t="s">
        <v>103</v>
      </c>
      <c r="B9" s="198" t="n">
        <v>3632.7</v>
      </c>
      <c r="C9" s="198" t="n">
        <v>3432.5</v>
      </c>
      <c r="D9" s="198" t="n">
        <v>3152.9</v>
      </c>
      <c r="E9" s="199" t="n">
        <v>3088.75</v>
      </c>
      <c r="F9" s="198" t="n">
        <v>3024.6</v>
      </c>
      <c r="G9" s="198" t="n">
        <v>2798.7</v>
      </c>
      <c r="H9" s="198" t="n">
        <v>2511.8</v>
      </c>
      <c r="I9" s="200" t="n">
        <v>-343.75</v>
      </c>
      <c r="J9" s="201" t="n">
        <v>-0.100145666423889</v>
      </c>
      <c r="K9" s="200" t="n">
        <v>-920.7</v>
      </c>
      <c r="L9" s="202" t="n">
        <v>-0.268230152949745</v>
      </c>
    </row>
    <row r="10" s="189" customFormat="true" ht="12.75" hidden="false" customHeight="false" outlineLevel="0" collapsed="false">
      <c r="A10" s="197" t="s">
        <v>104</v>
      </c>
      <c r="B10" s="198" t="n">
        <v>14993.1</v>
      </c>
      <c r="C10" s="198" t="n">
        <v>15033.4</v>
      </c>
      <c r="D10" s="198" t="n">
        <v>14990.2</v>
      </c>
      <c r="E10" s="199" t="n">
        <v>14798.1</v>
      </c>
      <c r="F10" s="198" t="n">
        <v>14606</v>
      </c>
      <c r="G10" s="198" t="n">
        <v>13956.6</v>
      </c>
      <c r="H10" s="198" t="n">
        <v>13384</v>
      </c>
      <c r="I10" s="200" t="n">
        <v>-235.299999999999</v>
      </c>
      <c r="J10" s="201" t="n">
        <v>-0.0156518152912847</v>
      </c>
      <c r="K10" s="200" t="n">
        <v>-1649.4</v>
      </c>
      <c r="L10" s="202" t="n">
        <v>-0.109715699708649</v>
      </c>
    </row>
    <row r="11" s="189" customFormat="true" ht="12.75" hidden="false" customHeight="false" outlineLevel="0" collapsed="false">
      <c r="A11" s="197" t="s">
        <v>105</v>
      </c>
      <c r="B11" s="198" t="n">
        <v>3107.8</v>
      </c>
      <c r="C11" s="198" t="n">
        <v>3148.8</v>
      </c>
      <c r="D11" s="198" t="n">
        <v>3083.2</v>
      </c>
      <c r="E11" s="199" t="n">
        <v>3074.6</v>
      </c>
      <c r="F11" s="198" t="n">
        <v>3066</v>
      </c>
      <c r="G11" s="198" t="n">
        <v>3271.1</v>
      </c>
      <c r="H11" s="198" t="n">
        <v>3347.6</v>
      </c>
      <c r="I11" s="200" t="n">
        <v>-74.2000000000003</v>
      </c>
      <c r="J11" s="201" t="n">
        <v>-0.0235645325203253</v>
      </c>
      <c r="K11" s="200" t="n">
        <v>198.8</v>
      </c>
      <c r="L11" s="202" t="n">
        <v>0.0631351626016259</v>
      </c>
    </row>
    <row r="12" s="189" customFormat="true" ht="36" hidden="false" customHeight="true" outlineLevel="0" collapsed="false">
      <c r="A12" s="192" t="s">
        <v>106</v>
      </c>
      <c r="B12" s="193" t="n">
        <v>3358.392</v>
      </c>
      <c r="C12" s="193" t="n">
        <v>3329.762</v>
      </c>
      <c r="D12" s="193" t="n">
        <v>3222.033</v>
      </c>
      <c r="E12" s="194" t="n">
        <v>3147.95749429235</v>
      </c>
      <c r="F12" s="193" t="n">
        <v>3099.825</v>
      </c>
      <c r="G12" s="193" t="n">
        <v>2960.221</v>
      </c>
      <c r="H12" s="193" t="n">
        <v>2809.081</v>
      </c>
      <c r="I12" s="193" t="n">
        <v>-181.804505707647</v>
      </c>
      <c r="J12" s="195" t="n">
        <v>-0.0545998499915752</v>
      </c>
      <c r="K12" s="193" t="n">
        <v>-520.681</v>
      </c>
      <c r="L12" s="196" t="n">
        <v>-0.156371836785932</v>
      </c>
    </row>
    <row r="13" s="189" customFormat="true" ht="12.75" hidden="false" customHeight="false" outlineLevel="0" collapsed="false">
      <c r="A13" s="197" t="s">
        <v>103</v>
      </c>
      <c r="B13" s="198" t="n">
        <v>548.951</v>
      </c>
      <c r="C13" s="198" t="n">
        <v>507.752</v>
      </c>
      <c r="D13" s="198" t="n">
        <v>464.905</v>
      </c>
      <c r="E13" s="199" t="n">
        <v>446.092996846145</v>
      </c>
      <c r="F13" s="198" t="n">
        <v>433.994</v>
      </c>
      <c r="G13" s="198" t="n">
        <v>393.981</v>
      </c>
      <c r="H13" s="198" t="n">
        <v>348.347</v>
      </c>
      <c r="I13" s="200" t="n">
        <v>-61.6590031538548</v>
      </c>
      <c r="J13" s="201" t="n">
        <v>-0.121435273822368</v>
      </c>
      <c r="K13" s="200" t="n">
        <v>-159.405</v>
      </c>
      <c r="L13" s="202" t="n">
        <v>-0.313942633411587</v>
      </c>
    </row>
    <row r="14" s="189" customFormat="true" ht="12.75" hidden="false" customHeight="false" outlineLevel="0" collapsed="false">
      <c r="A14" s="197" t="s">
        <v>104</v>
      </c>
      <c r="B14" s="198" t="n">
        <v>2271.666</v>
      </c>
      <c r="C14" s="198" t="n">
        <v>2270.242</v>
      </c>
      <c r="D14" s="198" t="n">
        <v>2234.612</v>
      </c>
      <c r="E14" s="199" t="n">
        <v>2188.26137445841</v>
      </c>
      <c r="F14" s="198" t="n">
        <v>2158.076</v>
      </c>
      <c r="G14" s="198" t="n">
        <v>2045.522</v>
      </c>
      <c r="H14" s="198" t="n">
        <v>1945.681</v>
      </c>
      <c r="I14" s="200" t="n">
        <v>-81.9806255415897</v>
      </c>
      <c r="J14" s="201" t="n">
        <v>-0.0361109632988861</v>
      </c>
      <c r="K14" s="200" t="n">
        <v>-324.561</v>
      </c>
      <c r="L14" s="202" t="n">
        <v>-0.142963173089036</v>
      </c>
    </row>
    <row r="15" s="189" customFormat="true" ht="12.75" hidden="false" customHeight="false" outlineLevel="0" collapsed="false">
      <c r="A15" s="197" t="s">
        <v>105</v>
      </c>
      <c r="B15" s="198" t="n">
        <v>537.775</v>
      </c>
      <c r="C15" s="198" t="n">
        <v>551.768</v>
      </c>
      <c r="D15" s="198" t="n">
        <v>522.516</v>
      </c>
      <c r="E15" s="199" t="n">
        <v>513.603122987797</v>
      </c>
      <c r="F15" s="198" t="n">
        <v>507.755</v>
      </c>
      <c r="G15" s="198" t="n">
        <v>520.718</v>
      </c>
      <c r="H15" s="198" t="n">
        <v>515.053</v>
      </c>
      <c r="I15" s="200" t="n">
        <v>-38.1648770122026</v>
      </c>
      <c r="J15" s="201" t="n">
        <v>-0.0691683407015315</v>
      </c>
      <c r="K15" s="200" t="n">
        <v>-36.715</v>
      </c>
      <c r="L15" s="202" t="n">
        <v>-0.0665406475185223</v>
      </c>
    </row>
    <row r="16" s="189" customFormat="true" ht="38.25" hidden="false" customHeight="false" outlineLevel="0" collapsed="false">
      <c r="A16" s="203" t="s">
        <v>107</v>
      </c>
      <c r="B16" s="204" t="n">
        <v>539.322</v>
      </c>
      <c r="C16" s="204" t="n">
        <v>537.09</v>
      </c>
      <c r="D16" s="204" t="n">
        <v>523.156</v>
      </c>
      <c r="E16" s="204" t="n">
        <v>513.75928206368</v>
      </c>
      <c r="F16" s="205" t="n">
        <v>507.666</v>
      </c>
      <c r="G16" s="205" t="n">
        <v>488.714</v>
      </c>
      <c r="H16" s="205" t="n">
        <v>466.975</v>
      </c>
      <c r="I16" s="193" t="n">
        <v>-23.3307179363202</v>
      </c>
      <c r="J16" s="195" t="n">
        <v>-0.0434391218163067</v>
      </c>
      <c r="K16" s="193" t="n">
        <v>-70.115</v>
      </c>
      <c r="L16" s="206" t="n">
        <v>-0.130546090971718</v>
      </c>
    </row>
    <row r="17" s="189" customFormat="true" ht="12.75" hidden="false" customHeight="false" outlineLevel="0" collapsed="false">
      <c r="A17" s="207" t="s">
        <v>103</v>
      </c>
      <c r="B17" s="208" t="n">
        <v>94.991</v>
      </c>
      <c r="C17" s="208" t="n">
        <v>87.691</v>
      </c>
      <c r="D17" s="208" t="n">
        <v>79.454</v>
      </c>
      <c r="E17" s="208" t="n">
        <v>75.9674142277548</v>
      </c>
      <c r="F17" s="208" t="n">
        <v>73.74</v>
      </c>
      <c r="G17" s="208" t="n">
        <v>67.341</v>
      </c>
      <c r="H17" s="208" t="n">
        <v>59.837</v>
      </c>
      <c r="I17" s="200" t="n">
        <v>-11.7235857722452</v>
      </c>
      <c r="J17" s="201" t="n">
        <v>-0.133692006845004</v>
      </c>
      <c r="K17" s="209" t="n">
        <v>-27.854</v>
      </c>
      <c r="L17" s="202" t="n">
        <v>-0.317638070041395</v>
      </c>
    </row>
    <row r="18" s="189" customFormat="true" ht="12.75" hidden="false" customHeight="false" outlineLevel="0" collapsed="false">
      <c r="A18" s="207" t="s">
        <v>104</v>
      </c>
      <c r="B18" s="208" t="n">
        <v>366.208</v>
      </c>
      <c r="C18" s="208" t="n">
        <v>369.072</v>
      </c>
      <c r="D18" s="208" t="n">
        <v>367.536</v>
      </c>
      <c r="E18" s="208" t="n">
        <v>362.012642815867</v>
      </c>
      <c r="F18" s="208" t="n">
        <v>358.426</v>
      </c>
      <c r="G18" s="208" t="n">
        <v>341.98</v>
      </c>
      <c r="H18" s="208" t="n">
        <v>326.757</v>
      </c>
      <c r="I18" s="200" t="n">
        <v>-7.05935718413258</v>
      </c>
      <c r="J18" s="201" t="n">
        <v>-0.019127317120054</v>
      </c>
      <c r="K18" s="209" t="n">
        <v>-42.315</v>
      </c>
      <c r="L18" s="202" t="n">
        <v>-0.114652425542983</v>
      </c>
    </row>
    <row r="19" s="189" customFormat="true" ht="12.75" hidden="false" customHeight="false" outlineLevel="0" collapsed="false">
      <c r="A19" s="207" t="s">
        <v>105</v>
      </c>
      <c r="B19" s="208" t="n">
        <v>78.123</v>
      </c>
      <c r="C19" s="208" t="n">
        <v>80.327</v>
      </c>
      <c r="D19" s="208" t="n">
        <v>76.166</v>
      </c>
      <c r="E19" s="208" t="n">
        <v>75.7792250200576</v>
      </c>
      <c r="F19" s="208" t="n">
        <v>75.5</v>
      </c>
      <c r="G19" s="208" t="n">
        <v>79.393</v>
      </c>
      <c r="H19" s="208" t="n">
        <v>80.381</v>
      </c>
      <c r="I19" s="200" t="n">
        <v>-4.54777497994236</v>
      </c>
      <c r="J19" s="201" t="n">
        <v>-0.0566157702882264</v>
      </c>
      <c r="K19" s="209" t="n">
        <v>0.054000000000002</v>
      </c>
      <c r="L19" s="202" t="n">
        <v>0.000672252169258183</v>
      </c>
    </row>
    <row r="20" s="189" customFormat="true" ht="12" hidden="false" customHeight="false" outlineLevel="0" collapsed="false">
      <c r="A20" s="210"/>
    </row>
    <row r="21" s="41" customFormat="true" ht="12" hidden="false" customHeight="false" outlineLevel="0" collapsed="false">
      <c r="A21" s="211"/>
      <c r="B21" s="212"/>
      <c r="C21" s="212"/>
      <c r="D21" s="212"/>
      <c r="E21" s="212"/>
      <c r="F21" s="212"/>
      <c r="G21" s="212"/>
      <c r="H21" s="212"/>
      <c r="I21" s="212"/>
      <c r="J21" s="212"/>
      <c r="K21" s="213"/>
      <c r="L21" s="214"/>
    </row>
    <row r="22" s="41" customFormat="true" ht="12" hidden="false" customHeight="true" outlineLevel="0" collapsed="false">
      <c r="A22" s="215" t="s">
        <v>108</v>
      </c>
      <c r="B22" s="215"/>
      <c r="C22" s="215"/>
      <c r="D22" s="215"/>
      <c r="E22" s="215"/>
      <c r="F22" s="215"/>
      <c r="G22" s="215"/>
      <c r="H22" s="215"/>
      <c r="I22" s="215"/>
      <c r="J22" s="215"/>
      <c r="K22" s="213"/>
      <c r="L22" s="214"/>
    </row>
    <row r="23" s="41" customFormat="true" ht="12.75" hidden="false" customHeight="true" outlineLevel="0" collapsed="false">
      <c r="A23" s="216" t="s">
        <v>109</v>
      </c>
      <c r="B23" s="217" t="n">
        <v>2005</v>
      </c>
      <c r="C23" s="218" t="n">
        <v>2006</v>
      </c>
      <c r="D23" s="218" t="n">
        <v>2007</v>
      </c>
      <c r="E23" s="218" t="n">
        <v>2008</v>
      </c>
      <c r="F23" s="218" t="n">
        <v>2009</v>
      </c>
      <c r="G23" s="218" t="n">
        <v>2010</v>
      </c>
      <c r="H23" s="218" t="n">
        <v>2011</v>
      </c>
      <c r="I23" s="218" t="n">
        <v>2012</v>
      </c>
      <c r="J23" s="219" t="n">
        <v>2013</v>
      </c>
      <c r="L23" s="220"/>
    </row>
    <row r="24" s="41" customFormat="true" ht="41.25" hidden="false" customHeight="true" outlineLevel="0" collapsed="false">
      <c r="A24" s="203" t="s">
        <v>106</v>
      </c>
      <c r="B24" s="221" t="n">
        <v>3323.4</v>
      </c>
      <c r="C24" s="221" t="n">
        <v>3302.53094045355</v>
      </c>
      <c r="D24" s="221" t="n">
        <v>3281.98270089042</v>
      </c>
      <c r="E24" s="221" t="n">
        <v>3261.74892118618</v>
      </c>
      <c r="F24" s="221" t="n">
        <v>3241.82338171034</v>
      </c>
      <c r="G24" s="221" t="n">
        <v>3222.2</v>
      </c>
      <c r="H24" s="221" t="n">
        <v>3197.18035045424</v>
      </c>
      <c r="I24" s="221" t="n">
        <v>3172.43402343863</v>
      </c>
      <c r="J24" s="222" t="n">
        <v>3147.95749429235</v>
      </c>
      <c r="L24" s="220"/>
    </row>
    <row r="25" s="41" customFormat="true" ht="12.75" hidden="false" customHeight="false" outlineLevel="0" collapsed="false">
      <c r="A25" s="192" t="s">
        <v>30</v>
      </c>
      <c r="B25" s="208" t="n">
        <v>535.3</v>
      </c>
      <c r="C25" s="208" t="n">
        <v>532.78727713977</v>
      </c>
      <c r="D25" s="208" t="n">
        <v>530.321913250316</v>
      </c>
      <c r="E25" s="208" t="n">
        <v>527.902899732864</v>
      </c>
      <c r="F25" s="208" t="n">
        <v>525.529250203676</v>
      </c>
      <c r="G25" s="208" t="n">
        <v>523.2</v>
      </c>
      <c r="H25" s="208" t="n">
        <v>520.025769979492</v>
      </c>
      <c r="I25" s="208" t="n">
        <v>516.878969587129</v>
      </c>
      <c r="J25" s="223" t="n">
        <v>513.75928206368</v>
      </c>
      <c r="L25" s="220"/>
    </row>
    <row r="26" s="41" customFormat="true" ht="12.75" hidden="false" customHeight="false" outlineLevel="0" collapsed="false">
      <c r="A26" s="19"/>
      <c r="B26" s="224"/>
      <c r="C26" s="225"/>
      <c r="D26" s="225"/>
      <c r="E26" s="225"/>
      <c r="F26" s="225"/>
      <c r="G26" s="225"/>
      <c r="H26" s="225"/>
      <c r="I26" s="225"/>
      <c r="J26" s="226"/>
      <c r="L26" s="220"/>
    </row>
    <row r="27" s="41" customFormat="true" ht="12" hidden="false" customHeight="false" outlineLevel="0" collapsed="false">
      <c r="A27" s="227" t="s">
        <v>19</v>
      </c>
      <c r="B27" s="228" t="n">
        <v>2005</v>
      </c>
      <c r="C27" s="228" t="n">
        <v>2006</v>
      </c>
      <c r="D27" s="228" t="n">
        <v>2007</v>
      </c>
      <c r="E27" s="228" t="n">
        <v>2008</v>
      </c>
      <c r="F27" s="228" t="n">
        <v>2009</v>
      </c>
      <c r="G27" s="228" t="n">
        <v>2010</v>
      </c>
      <c r="H27" s="228" t="n">
        <v>2011</v>
      </c>
      <c r="I27" s="228" t="n">
        <v>2012</v>
      </c>
      <c r="J27" s="229" t="n">
        <v>2013</v>
      </c>
      <c r="L27" s="220"/>
    </row>
    <row r="28" s="41" customFormat="true" ht="39" hidden="false" customHeight="false" outlineLevel="0" collapsed="false">
      <c r="A28" s="203" t="s">
        <v>106</v>
      </c>
      <c r="B28" s="221" t="n">
        <v>516.3</v>
      </c>
      <c r="C28" s="221" t="n">
        <v>505.605035563682</v>
      </c>
      <c r="D28" s="221" t="n">
        <v>495.142785150699</v>
      </c>
      <c r="E28" s="221" t="n">
        <v>484.907954460125</v>
      </c>
      <c r="F28" s="221" t="n">
        <v>474.895374802922</v>
      </c>
      <c r="G28" s="221" t="n">
        <v>465.1</v>
      </c>
      <c r="H28" s="221" t="n">
        <v>458.666509463936</v>
      </c>
      <c r="I28" s="221" t="n">
        <v>452.331387889217</v>
      </c>
      <c r="J28" s="222" t="n">
        <v>446.092996846145</v>
      </c>
    </row>
    <row r="29" s="41" customFormat="true" ht="12.75" hidden="false" customHeight="false" outlineLevel="0" collapsed="false">
      <c r="A29" s="192" t="s">
        <v>30</v>
      </c>
      <c r="B29" s="208" t="n">
        <v>89</v>
      </c>
      <c r="C29" s="208" t="n">
        <v>87.0132581974232</v>
      </c>
      <c r="D29" s="208" t="n">
        <v>85.0708663160836</v>
      </c>
      <c r="E29" s="208" t="n">
        <v>83.1718343352793</v>
      </c>
      <c r="F29" s="208" t="n">
        <v>81.3151943344828</v>
      </c>
      <c r="G29" s="208" t="n">
        <v>79.5</v>
      </c>
      <c r="H29" s="208" t="n">
        <v>78.3045864918762</v>
      </c>
      <c r="I29" s="208" t="n">
        <v>77.12714799577</v>
      </c>
      <c r="J29" s="223" t="n">
        <v>75.9674142277548</v>
      </c>
      <c r="L29" s="220"/>
    </row>
    <row r="30" s="233" customFormat="true" ht="13.5" hidden="false" customHeight="false" outlineLevel="0" collapsed="false">
      <c r="A30" s="230"/>
      <c r="B30" s="231"/>
      <c r="C30" s="231"/>
      <c r="D30" s="231"/>
      <c r="E30" s="231"/>
      <c r="F30" s="231"/>
      <c r="G30" s="231"/>
      <c r="H30" s="231"/>
      <c r="I30" s="231"/>
      <c r="J30" s="232"/>
      <c r="L30" s="234"/>
    </row>
    <row r="31" s="41" customFormat="true" ht="12.75" hidden="false" customHeight="false" outlineLevel="0" collapsed="false">
      <c r="A31" s="192" t="s">
        <v>110</v>
      </c>
      <c r="B31" s="208" t="n">
        <v>2005</v>
      </c>
      <c r="C31" s="208" t="n">
        <v>2006</v>
      </c>
      <c r="D31" s="208" t="n">
        <v>2007</v>
      </c>
      <c r="E31" s="208" t="n">
        <v>2008</v>
      </c>
      <c r="F31" s="208" t="n">
        <v>2009</v>
      </c>
      <c r="G31" s="208" t="n">
        <v>2010</v>
      </c>
      <c r="H31" s="208" t="n">
        <v>2011</v>
      </c>
      <c r="I31" s="208" t="n">
        <v>2012</v>
      </c>
      <c r="J31" s="223" t="n">
        <v>2013</v>
      </c>
      <c r="L31" s="220"/>
    </row>
    <row r="32" s="41" customFormat="true" ht="39" hidden="false" customHeight="false" outlineLevel="0" collapsed="false">
      <c r="A32" s="203" t="s">
        <v>106</v>
      </c>
      <c r="B32" s="221" t="n">
        <v>2265.3</v>
      </c>
      <c r="C32" s="221" t="n">
        <v>2259.08328029751</v>
      </c>
      <c r="D32" s="221" t="n">
        <v>2252.90527632596</v>
      </c>
      <c r="E32" s="221" t="n">
        <v>2246.7656303509</v>
      </c>
      <c r="F32" s="221" t="n">
        <v>2240.66398835534</v>
      </c>
      <c r="G32" s="221" t="n">
        <v>2234.6</v>
      </c>
      <c r="H32" s="221" t="n">
        <v>2219.02588888389</v>
      </c>
      <c r="I32" s="221" t="n">
        <v>2203.58010765919</v>
      </c>
      <c r="J32" s="222" t="n">
        <v>2188.26137445841</v>
      </c>
    </row>
    <row r="33" s="41" customFormat="true" ht="12.75" hidden="false" customHeight="false" outlineLevel="0" collapsed="false">
      <c r="A33" s="192" t="s">
        <v>30</v>
      </c>
      <c r="B33" s="208" t="n">
        <v>367.7</v>
      </c>
      <c r="C33" s="208" t="n">
        <v>367.659991294412</v>
      </c>
      <c r="D33" s="208" t="n">
        <v>367.619986942092</v>
      </c>
      <c r="E33" s="208" t="n">
        <v>367.579986942565</v>
      </c>
      <c r="F33" s="208" t="n">
        <v>367.539991295359</v>
      </c>
      <c r="G33" s="208" t="n">
        <v>367.5</v>
      </c>
      <c r="H33" s="208" t="n">
        <v>365.661700777145</v>
      </c>
      <c r="I33" s="208" t="n">
        <v>363.832597048257</v>
      </c>
      <c r="J33" s="223" t="n">
        <v>362.012642815867</v>
      </c>
      <c r="L33" s="220"/>
      <c r="O33" s="235"/>
      <c r="P33" s="235"/>
      <c r="Q33" s="235"/>
      <c r="R33" s="235"/>
    </row>
    <row r="34" s="233" customFormat="true" ht="13.5" hidden="false" customHeight="false" outlineLevel="0" collapsed="false">
      <c r="A34" s="230"/>
      <c r="B34" s="231"/>
      <c r="C34" s="231"/>
      <c r="D34" s="231"/>
      <c r="E34" s="231"/>
      <c r="F34" s="231"/>
      <c r="G34" s="231"/>
      <c r="H34" s="231"/>
      <c r="I34" s="231"/>
      <c r="J34" s="232"/>
      <c r="L34" s="234"/>
      <c r="O34" s="235"/>
      <c r="P34" s="235"/>
      <c r="Q34" s="235"/>
      <c r="R34" s="235"/>
    </row>
    <row r="35" s="41" customFormat="true" ht="12.75" hidden="false" customHeight="false" outlineLevel="0" collapsed="false">
      <c r="A35" s="192" t="s">
        <v>111</v>
      </c>
      <c r="B35" s="208" t="n">
        <v>2005</v>
      </c>
      <c r="C35" s="208" t="n">
        <v>2006</v>
      </c>
      <c r="D35" s="208" t="n">
        <v>2007</v>
      </c>
      <c r="E35" s="208" t="n">
        <v>2008</v>
      </c>
      <c r="F35" s="208" t="n">
        <v>2009</v>
      </c>
      <c r="G35" s="208" t="n">
        <v>2010</v>
      </c>
      <c r="H35" s="208" t="n">
        <v>2011</v>
      </c>
      <c r="I35" s="208" t="n">
        <v>2012</v>
      </c>
      <c r="J35" s="223" t="n">
        <v>2013</v>
      </c>
      <c r="L35" s="220"/>
      <c r="O35" s="235"/>
      <c r="P35" s="235"/>
      <c r="Q35" s="235"/>
      <c r="R35" s="235"/>
    </row>
    <row r="36" s="41" customFormat="true" ht="39" hidden="false" customHeight="false" outlineLevel="0" collapsed="false">
      <c r="A36" s="203" t="s">
        <v>106</v>
      </c>
      <c r="B36" s="221" t="n">
        <v>541.8</v>
      </c>
      <c r="C36" s="221" t="n">
        <v>537.84262459236</v>
      </c>
      <c r="D36" s="221" t="n">
        <v>533.93463941376</v>
      </c>
      <c r="E36" s="221" t="n">
        <v>530.075336375152</v>
      </c>
      <c r="F36" s="221" t="n">
        <v>526.264018552085</v>
      </c>
      <c r="G36" s="221" t="n">
        <v>522.5</v>
      </c>
      <c r="H36" s="221" t="n">
        <v>519.487952106413</v>
      </c>
      <c r="I36" s="221" t="n">
        <v>516.52252789022</v>
      </c>
      <c r="J36" s="222" t="n">
        <v>513.603122987797</v>
      </c>
      <c r="O36" s="235"/>
      <c r="P36" s="235"/>
      <c r="Q36" s="235"/>
      <c r="R36" s="235"/>
    </row>
    <row r="37" s="41" customFormat="true" ht="12.75" hidden="false" customHeight="false" outlineLevel="0" collapsed="false">
      <c r="A37" s="192" t="s">
        <v>30</v>
      </c>
      <c r="B37" s="208" t="n">
        <v>78.6</v>
      </c>
      <c r="C37" s="208" t="n">
        <v>78.1140276479345</v>
      </c>
      <c r="D37" s="208" t="n">
        <v>77.6310599921409</v>
      </c>
      <c r="E37" s="208" t="n">
        <v>77.1510784550197</v>
      </c>
      <c r="F37" s="208" t="n">
        <v>76.6740645738342</v>
      </c>
      <c r="G37" s="208" t="n">
        <v>76.2</v>
      </c>
      <c r="H37" s="208" t="n">
        <v>76.0594827104706</v>
      </c>
      <c r="I37" s="208" t="n">
        <v>75.9192245431019</v>
      </c>
      <c r="J37" s="223" t="n">
        <v>75.7792250200576</v>
      </c>
      <c r="L37" s="220"/>
      <c r="O37" s="235"/>
      <c r="P37" s="235"/>
      <c r="Q37" s="235"/>
      <c r="R37" s="235"/>
    </row>
    <row r="38" s="41" customFormat="true" ht="12.75" hidden="false" customHeight="false" outlineLevel="0" collapsed="false">
      <c r="A38" s="236"/>
      <c r="L38" s="220"/>
      <c r="N38" s="237"/>
      <c r="O38" s="42"/>
      <c r="P38" s="42"/>
      <c r="Q38" s="42"/>
      <c r="R38" s="235"/>
    </row>
    <row r="39" s="41" customFormat="true" ht="38.25" hidden="false" customHeight="true" outlineLevel="0" collapsed="false">
      <c r="A39" s="238"/>
      <c r="B39" s="238"/>
      <c r="C39" s="239" t="s">
        <v>112</v>
      </c>
      <c r="D39" s="240" t="s">
        <v>113</v>
      </c>
      <c r="E39" s="241" t="s">
        <v>114</v>
      </c>
      <c r="F39" s="241"/>
      <c r="L39" s="220"/>
      <c r="N39" s="237"/>
      <c r="O39" s="242"/>
      <c r="P39" s="242"/>
      <c r="Q39" s="42"/>
      <c r="R39" s="235"/>
    </row>
    <row r="40" s="41" customFormat="true" ht="38.25" hidden="false" customHeight="false" outlineLevel="0" collapsed="false">
      <c r="A40" s="243"/>
      <c r="B40" s="243"/>
      <c r="C40" s="244"/>
      <c r="D40" s="245"/>
      <c r="E40" s="246" t="s">
        <v>5</v>
      </c>
      <c r="F40" s="247" t="s">
        <v>6</v>
      </c>
      <c r="L40" s="220"/>
      <c r="N40" s="237"/>
      <c r="O40" s="248"/>
      <c r="P40" s="249"/>
      <c r="Q40" s="42"/>
      <c r="R40" s="235"/>
    </row>
    <row r="41" s="41" customFormat="true" ht="12.75" hidden="false" customHeight="false" outlineLevel="0" collapsed="false">
      <c r="A41" s="250" t="s">
        <v>102</v>
      </c>
      <c r="B41" s="250"/>
      <c r="C41" s="193" t="n">
        <v>21226.3</v>
      </c>
      <c r="D41" s="193" t="n">
        <v>21431.298</v>
      </c>
      <c r="E41" s="193" t="n">
        <f aca="false">D41-C41</f>
        <v>204.998</v>
      </c>
      <c r="F41" s="251" t="n">
        <f aca="false">D41/C41-1</f>
        <v>0.00965773592194585</v>
      </c>
      <c r="L41" s="220"/>
      <c r="N41" s="237"/>
      <c r="O41" s="248"/>
      <c r="P41" s="249"/>
      <c r="Q41" s="237"/>
    </row>
    <row r="42" s="41" customFormat="true" ht="12.75" hidden="false" customHeight="false" outlineLevel="0" collapsed="false">
      <c r="A42" s="252" t="s">
        <v>103</v>
      </c>
      <c r="B42" s="252"/>
      <c r="C42" s="198" t="n">
        <v>3152.9</v>
      </c>
      <c r="D42" s="198" t="n">
        <f aca="false">D41*0.151</f>
        <v>3236.125998</v>
      </c>
      <c r="E42" s="198" t="n">
        <f aca="false">D42-C42</f>
        <v>83.2259979999994</v>
      </c>
      <c r="F42" s="253" t="n">
        <f aca="false">D42/C42-1</f>
        <v>0.0263966500681909</v>
      </c>
      <c r="L42" s="220"/>
      <c r="N42" s="237"/>
      <c r="O42" s="248"/>
      <c r="P42" s="249"/>
      <c r="Q42" s="237"/>
    </row>
    <row r="43" s="41" customFormat="true" ht="12.75" hidden="false" customHeight="false" outlineLevel="0" collapsed="false">
      <c r="A43" s="252" t="s">
        <v>104</v>
      </c>
      <c r="B43" s="252"/>
      <c r="C43" s="198" t="n">
        <v>14990.2</v>
      </c>
      <c r="D43" s="254" t="n">
        <f aca="false">D41*0.7</f>
        <v>15001.9086</v>
      </c>
      <c r="E43" s="198" t="n">
        <f aca="false">D43-C43</f>
        <v>11.7085999999981</v>
      </c>
      <c r="F43" s="253" t="n">
        <f aca="false">D43/C43-1</f>
        <v>0.000781083641312241</v>
      </c>
      <c r="L43" s="220"/>
      <c r="N43" s="237"/>
      <c r="O43" s="248"/>
      <c r="P43" s="249"/>
      <c r="Q43" s="237"/>
    </row>
    <row r="44" s="41" customFormat="true" ht="12.75" hidden="false" customHeight="false" outlineLevel="0" collapsed="false">
      <c r="A44" s="252" t="s">
        <v>105</v>
      </c>
      <c r="B44" s="252"/>
      <c r="C44" s="198" t="n">
        <v>3083.2</v>
      </c>
      <c r="D44" s="198" t="n">
        <f aca="false">D41*0.149</f>
        <v>3193.263402</v>
      </c>
      <c r="E44" s="198" t="n">
        <f aca="false">D44-C44</f>
        <v>110.063402</v>
      </c>
      <c r="F44" s="253" t="n">
        <f aca="false">D44/C44-1</f>
        <v>0.0356977821743643</v>
      </c>
      <c r="L44" s="220"/>
      <c r="N44" s="237"/>
      <c r="O44" s="248"/>
      <c r="P44" s="249"/>
      <c r="Q44" s="237"/>
    </row>
    <row r="45" s="41" customFormat="true" ht="12.75" hidden="false" customHeight="false" outlineLevel="0" collapsed="false">
      <c r="A45" s="250" t="s">
        <v>106</v>
      </c>
      <c r="B45" s="250"/>
      <c r="C45" s="193" t="n">
        <f aca="false">C46+C47+C48</f>
        <v>3222.033</v>
      </c>
      <c r="D45" s="255" t="n">
        <f aca="false">D46+D47+D48</f>
        <v>3258.7</v>
      </c>
      <c r="E45" s="193" t="n">
        <f aca="false">D45-C45</f>
        <v>36.6669999999999</v>
      </c>
      <c r="F45" s="251" t="n">
        <f aca="false">D45/C45-1</f>
        <v>0.011380082078613</v>
      </c>
      <c r="L45" s="220"/>
      <c r="N45" s="237"/>
      <c r="O45" s="248"/>
      <c r="P45" s="249"/>
      <c r="Q45" s="237"/>
    </row>
    <row r="46" s="41" customFormat="true" ht="12.75" hidden="false" customHeight="false" outlineLevel="0" collapsed="false">
      <c r="A46" s="252" t="s">
        <v>103</v>
      </c>
      <c r="B46" s="252"/>
      <c r="C46" s="198" t="n">
        <v>464.905</v>
      </c>
      <c r="D46" s="254" t="n">
        <v>479.6</v>
      </c>
      <c r="E46" s="198" t="n">
        <f aca="false">D46-C46</f>
        <v>14.6950000000001</v>
      </c>
      <c r="F46" s="253" t="n">
        <f aca="false">D46/C46-1</f>
        <v>0.0316086082102796</v>
      </c>
      <c r="L46" s="220"/>
      <c r="N46" s="237"/>
      <c r="O46" s="237"/>
      <c r="P46" s="237"/>
      <c r="Q46" s="237"/>
    </row>
    <row r="47" s="41" customFormat="true" ht="12.75" hidden="false" customHeight="false" outlineLevel="0" collapsed="false">
      <c r="A47" s="252" t="s">
        <v>104</v>
      </c>
      <c r="B47" s="252"/>
      <c r="C47" s="198" t="n">
        <v>2234.612</v>
      </c>
      <c r="D47" s="254" t="n">
        <v>2234.9</v>
      </c>
      <c r="E47" s="198" t="n">
        <f aca="false">D47-C47</f>
        <v>0.288000000000011</v>
      </c>
      <c r="F47" s="253" t="n">
        <f aca="false">D47/C47-1</f>
        <v>0.000128881434450445</v>
      </c>
      <c r="L47" s="220"/>
      <c r="N47" s="237"/>
      <c r="O47" s="237"/>
      <c r="P47" s="237"/>
      <c r="Q47" s="237"/>
    </row>
    <row r="48" s="41" customFormat="true" ht="12.75" hidden="false" customHeight="false" outlineLevel="0" collapsed="false">
      <c r="A48" s="252" t="s">
        <v>105</v>
      </c>
      <c r="B48" s="252"/>
      <c r="C48" s="198" t="n">
        <v>522.516</v>
      </c>
      <c r="D48" s="254" t="n">
        <v>544.2</v>
      </c>
      <c r="E48" s="198" t="n">
        <f aca="false">D48-C48</f>
        <v>21.6840000000001</v>
      </c>
      <c r="F48" s="253" t="n">
        <f aca="false">D48/C48-1</f>
        <v>0.0414992076797649</v>
      </c>
      <c r="L48" s="220"/>
    </row>
    <row r="49" s="41" customFormat="true" ht="25.5" hidden="false" customHeight="true" outlineLevel="0" collapsed="false">
      <c r="A49" s="256" t="s">
        <v>107</v>
      </c>
      <c r="B49" s="256"/>
      <c r="C49" s="193" t="n">
        <v>523.2</v>
      </c>
      <c r="D49" s="193" t="n">
        <v>529.781</v>
      </c>
      <c r="E49" s="193" t="n">
        <f aca="false">D49-C49</f>
        <v>6.5809999999999</v>
      </c>
      <c r="F49" s="251" t="n">
        <f aca="false">D49/C49-1</f>
        <v>0.0125783639143728</v>
      </c>
      <c r="G49" s="237"/>
      <c r="H49" s="257"/>
      <c r="L49" s="220"/>
    </row>
    <row r="50" customFormat="false" ht="12.75" hidden="false" customHeight="false" outlineLevel="0" collapsed="false">
      <c r="A50" s="252" t="s">
        <v>103</v>
      </c>
      <c r="B50" s="252"/>
      <c r="C50" s="198" t="n">
        <v>79.5</v>
      </c>
      <c r="D50" s="254" t="n">
        <v>81.3</v>
      </c>
      <c r="E50" s="198" t="n">
        <f aca="false">D50-C50</f>
        <v>1.8</v>
      </c>
      <c r="F50" s="253" t="n">
        <f aca="false">D50/C50-1</f>
        <v>0.0226415094339623</v>
      </c>
      <c r="G50" s="81"/>
      <c r="H50" s="257"/>
    </row>
    <row r="51" customFormat="false" ht="12.75" hidden="false" customHeight="false" outlineLevel="0" collapsed="false">
      <c r="A51" s="252" t="s">
        <v>104</v>
      </c>
      <c r="B51" s="252"/>
      <c r="C51" s="198" t="n">
        <v>367.536</v>
      </c>
      <c r="D51" s="254" t="n">
        <v>369.1</v>
      </c>
      <c r="E51" s="198" t="n">
        <f aca="false">D51-C51</f>
        <v>1.56400000000002</v>
      </c>
      <c r="F51" s="253" t="n">
        <f aca="false">D51/C51-1</f>
        <v>0.00425536546079841</v>
      </c>
      <c r="G51" s="81"/>
    </row>
    <row r="52" customFormat="false" ht="12.75" hidden="false" customHeight="false" outlineLevel="0" collapsed="false">
      <c r="A52" s="252" t="s">
        <v>105</v>
      </c>
      <c r="B52" s="252"/>
      <c r="C52" s="198" t="n">
        <v>76.166</v>
      </c>
      <c r="D52" s="254" t="n">
        <v>79.3</v>
      </c>
      <c r="E52" s="198" t="n">
        <f aca="false">D52-C52</f>
        <v>3.134</v>
      </c>
      <c r="F52" s="253" t="n">
        <f aca="false">D52/C52-1</f>
        <v>0.041146968463619</v>
      </c>
      <c r="G52" s="81"/>
    </row>
    <row r="53" customFormat="false" ht="12.75" hidden="false" customHeight="false" outlineLevel="0" collapsed="false">
      <c r="D53" s="258"/>
      <c r="F53" s="259"/>
      <c r="G53" s="81"/>
    </row>
    <row r="54" customFormat="false" ht="12.75" hidden="false" customHeight="false" outlineLevel="0" collapsed="false">
      <c r="F54" s="259"/>
      <c r="G54" s="81"/>
    </row>
    <row r="55" customFormat="false" ht="12.75" hidden="false" customHeight="false" outlineLevel="0" collapsed="false">
      <c r="F55" s="259"/>
      <c r="G55" s="81"/>
    </row>
    <row r="56" customFormat="false" ht="12.75" hidden="false" customHeight="false" outlineLevel="0" collapsed="false">
      <c r="F56" s="260"/>
      <c r="G56" s="81"/>
    </row>
    <row r="57" customFormat="false" ht="12.75" hidden="false" customHeight="false" outlineLevel="0" collapsed="false">
      <c r="F57" s="259"/>
      <c r="G57" s="81"/>
    </row>
    <row r="58" customFormat="false" ht="12.75" hidden="false" customHeight="false" outlineLevel="0" collapsed="false">
      <c r="F58" s="259"/>
      <c r="G58" s="81"/>
    </row>
    <row r="59" customFormat="false" ht="12.75" hidden="false" customHeight="false" outlineLevel="0" collapsed="false">
      <c r="F59" s="259"/>
      <c r="G59" s="81"/>
    </row>
    <row r="60" customFormat="false" ht="12.75" hidden="false" customHeight="false" outlineLevel="0" collapsed="false">
      <c r="F60" s="260"/>
      <c r="G60" s="81"/>
    </row>
    <row r="61" customFormat="false" ht="12.75" hidden="false" customHeight="false" outlineLevel="0" collapsed="false">
      <c r="F61" s="259"/>
      <c r="G61" s="81"/>
    </row>
    <row r="62" customFormat="false" ht="12.75" hidden="false" customHeight="false" outlineLevel="0" collapsed="false">
      <c r="F62" s="259"/>
      <c r="G62" s="81"/>
    </row>
    <row r="63" customFormat="false" ht="12.75" hidden="false" customHeight="false" outlineLevel="0" collapsed="false">
      <c r="F63" s="261"/>
      <c r="G63" s="81"/>
    </row>
    <row r="64" customFormat="false" ht="12.75" hidden="false" customHeight="false" outlineLevel="0" collapsed="false">
      <c r="A64" s="262"/>
      <c r="B64" s="263"/>
      <c r="C64" s="261"/>
      <c r="D64" s="264"/>
      <c r="E64" s="100"/>
      <c r="F64" s="103"/>
      <c r="G64" s="265"/>
      <c r="H64" s="266"/>
      <c r="I64" s="266"/>
      <c r="J64" s="266"/>
      <c r="L64" s="267"/>
    </row>
    <row r="65" customFormat="false" ht="12.75" hidden="false" customHeight="false" outlineLevel="0" collapsed="false">
      <c r="A65" s="262"/>
      <c r="B65" s="263"/>
      <c r="C65" s="261"/>
      <c r="D65" s="100"/>
      <c r="E65" s="101"/>
      <c r="F65" s="102"/>
      <c r="G65" s="103"/>
      <c r="H65" s="103"/>
      <c r="I65" s="103"/>
      <c r="J65" s="103"/>
      <c r="L65" s="267"/>
    </row>
    <row r="66" customFormat="false" ht="12.75" hidden="false" customHeight="false" outlineLevel="0" collapsed="false">
      <c r="A66" s="268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269"/>
    </row>
    <row r="67" customFormat="false" ht="12.75" hidden="false" customHeight="false" outlineLevel="0" collapsed="false">
      <c r="A67" s="270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271"/>
    </row>
    <row r="68" customFormat="false" ht="12.75" hidden="false" customHeight="false" outlineLevel="0" collapsed="false">
      <c r="A68" s="272"/>
      <c r="B68" s="106"/>
      <c r="C68" s="109"/>
      <c r="D68" s="109"/>
      <c r="E68" s="109"/>
      <c r="F68" s="109"/>
      <c r="G68" s="109"/>
      <c r="H68" s="109"/>
      <c r="I68" s="109"/>
      <c r="J68" s="109"/>
      <c r="K68" s="109"/>
      <c r="L68" s="264"/>
    </row>
    <row r="69" customFormat="false" ht="12.75" hidden="false" customHeight="false" outlineLevel="0" collapsed="false">
      <c r="A69" s="272"/>
      <c r="B69" s="106"/>
      <c r="C69" s="109"/>
      <c r="D69" s="109"/>
      <c r="E69" s="109"/>
      <c r="F69" s="109"/>
      <c r="G69" s="109"/>
      <c r="H69" s="109"/>
      <c r="I69" s="109"/>
      <c r="J69" s="109"/>
      <c r="K69" s="109"/>
      <c r="L69" s="264"/>
    </row>
    <row r="70" customFormat="false" ht="12.75" hidden="false" customHeight="false" outlineLevel="0" collapsed="false">
      <c r="A70" s="272"/>
      <c r="B70" s="106"/>
      <c r="C70" s="109"/>
      <c r="D70" s="109"/>
      <c r="E70" s="109"/>
      <c r="F70" s="109"/>
      <c r="G70" s="109"/>
      <c r="H70" s="109"/>
      <c r="I70" s="109"/>
      <c r="J70" s="109"/>
      <c r="K70" s="109"/>
      <c r="L70" s="264"/>
    </row>
    <row r="71" customFormat="false" ht="12.75" hidden="false" customHeight="false" outlineLevel="0" collapsed="false">
      <c r="A71" s="272"/>
      <c r="B71" s="106"/>
      <c r="C71" s="109"/>
      <c r="D71" s="109"/>
      <c r="E71" s="109"/>
      <c r="F71" s="109"/>
      <c r="G71" s="109"/>
      <c r="H71" s="109"/>
      <c r="I71" s="109"/>
      <c r="J71" s="109"/>
      <c r="K71" s="109"/>
      <c r="L71" s="264"/>
    </row>
    <row r="72" customFormat="false" ht="12.75" hidden="false" customHeight="false" outlineLevel="0" collapsed="false">
      <c r="A72" s="272"/>
      <c r="B72" s="106"/>
      <c r="C72" s="109"/>
      <c r="D72" s="115"/>
      <c r="E72" s="115"/>
      <c r="F72" s="115"/>
      <c r="G72" s="115"/>
      <c r="H72" s="115"/>
      <c r="I72" s="115"/>
      <c r="J72" s="115"/>
      <c r="K72" s="115"/>
      <c r="L72" s="264"/>
    </row>
    <row r="73" customFormat="false" ht="12.75" hidden="false" customHeight="false" outlineLevel="0" collapsed="false">
      <c r="A73" s="272"/>
      <c r="B73" s="106"/>
      <c r="C73" s="109"/>
      <c r="D73" s="109"/>
      <c r="E73" s="109"/>
      <c r="F73" s="109"/>
      <c r="G73" s="109"/>
      <c r="H73" s="109"/>
      <c r="I73" s="109"/>
      <c r="J73" s="109"/>
      <c r="K73" s="109"/>
      <c r="L73" s="264"/>
    </row>
    <row r="74" customFormat="false" ht="12.75" hidden="false" customHeight="false" outlineLevel="0" collapsed="false">
      <c r="A74" s="272"/>
      <c r="B74" s="106"/>
      <c r="C74" s="109"/>
      <c r="D74" s="109"/>
      <c r="E74" s="109"/>
      <c r="F74" s="109"/>
      <c r="G74" s="109"/>
      <c r="H74" s="109"/>
      <c r="I74" s="109"/>
      <c r="J74" s="109"/>
      <c r="K74" s="109"/>
      <c r="L74" s="264"/>
    </row>
    <row r="75" customFormat="false" ht="12.75" hidden="false" customHeight="false" outlineLevel="0" collapsed="false">
      <c r="A75" s="268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269"/>
    </row>
    <row r="76" customFormat="false" ht="12.75" hidden="false" customHeight="false" outlineLevel="0" collapsed="false">
      <c r="A76" s="268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269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115</v>
      </c>
      <c r="B1" s="2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15.75" hidden="false" customHeight="false" outlineLevel="0" collapsed="false">
      <c r="A2" s="273" t="s">
        <v>116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12.75" hidden="false" customHeight="false" outlineLevel="0" collapsed="false">
      <c r="A3" s="274" t="s">
        <v>11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</row>
    <row r="4" customFormat="false" ht="12.75" hidden="false" customHeight="fals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</row>
    <row r="5" customFormat="false" ht="12.75" hidden="false" customHeight="fals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</row>
    <row r="6" customFormat="false" ht="15" hidden="false" customHeight="false" outlineLevel="0" collapsed="false">
      <c r="J6" s="276"/>
      <c r="K6" s="277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</row>
    <row r="7" customFormat="false" ht="16.5" hidden="false" customHeight="false" outlineLevel="0" collapsed="false">
      <c r="A7" s="278" t="s">
        <v>118</v>
      </c>
      <c r="J7" s="279"/>
      <c r="K7" s="277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</row>
    <row r="8" customFormat="false" ht="15" hidden="false" customHeight="true" outlineLevel="0" collapsed="false">
      <c r="A8" s="280"/>
      <c r="B8" s="281" t="n">
        <v>2005</v>
      </c>
      <c r="C8" s="281" t="n">
        <v>2015</v>
      </c>
      <c r="D8" s="281" t="n">
        <v>2025</v>
      </c>
      <c r="E8" s="282" t="s">
        <v>119</v>
      </c>
      <c r="F8" s="282"/>
      <c r="G8" s="283" t="s">
        <v>100</v>
      </c>
      <c r="H8" s="283"/>
      <c r="J8" s="284"/>
      <c r="K8" s="277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</row>
    <row r="9" customFormat="false" ht="15.75" hidden="false" customHeight="false" outlineLevel="0" collapsed="false">
      <c r="A9" s="280"/>
      <c r="B9" s="281"/>
      <c r="C9" s="281"/>
      <c r="D9" s="281"/>
      <c r="E9" s="285" t="s">
        <v>120</v>
      </c>
      <c r="F9" s="285" t="s">
        <v>48</v>
      </c>
      <c r="G9" s="285" t="s">
        <v>120</v>
      </c>
      <c r="H9" s="286" t="s">
        <v>48</v>
      </c>
      <c r="J9" s="284"/>
      <c r="K9" s="277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  <row r="10" customFormat="false" ht="15.75" hidden="false" customHeight="false" outlineLevel="0" collapsed="false">
      <c r="A10" s="287" t="s">
        <v>7</v>
      </c>
      <c r="B10" s="288" t="n">
        <v>867.559</v>
      </c>
      <c r="C10" s="288" t="n">
        <v>792.993</v>
      </c>
      <c r="D10" s="288" t="n">
        <v>623.085</v>
      </c>
      <c r="E10" s="288" t="n">
        <v>-74.5659999999999</v>
      </c>
      <c r="F10" s="289" t="n">
        <v>-0.0859491976914538</v>
      </c>
      <c r="G10" s="288" t="n">
        <v>-244.474</v>
      </c>
      <c r="H10" s="290" t="n">
        <v>-0.281795243896957</v>
      </c>
      <c r="J10" s="276"/>
      <c r="K10" s="277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</row>
    <row r="11" customFormat="false" ht="15" hidden="false" customHeight="false" outlineLevel="0" collapsed="false">
      <c r="A11" s="291" t="s">
        <v>8</v>
      </c>
      <c r="B11" s="292" t="n">
        <v>129.2</v>
      </c>
      <c r="C11" s="292" t="n">
        <v>112.651</v>
      </c>
      <c r="D11" s="292" t="n">
        <v>86.075</v>
      </c>
      <c r="E11" s="292" t="n">
        <v>-16.549</v>
      </c>
      <c r="F11" s="293" t="n">
        <v>-0.128088235294118</v>
      </c>
      <c r="G11" s="294" t="n">
        <v>-43.125</v>
      </c>
      <c r="H11" s="295" t="n">
        <v>-0.333784829721362</v>
      </c>
      <c r="J11" s="279"/>
      <c r="K11" s="277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</row>
    <row r="12" customFormat="false" ht="15" hidden="false" customHeight="false" outlineLevel="0" collapsed="false">
      <c r="A12" s="296" t="s">
        <v>9</v>
      </c>
      <c r="B12" s="297" t="n">
        <v>22.513</v>
      </c>
      <c r="C12" s="297" t="n">
        <v>19.293</v>
      </c>
      <c r="D12" s="297" t="n">
        <v>14.885</v>
      </c>
      <c r="E12" s="297" t="n">
        <v>-3.22</v>
      </c>
      <c r="F12" s="298" t="n">
        <v>-0.143028472438147</v>
      </c>
      <c r="G12" s="297" t="n">
        <v>-7.628</v>
      </c>
      <c r="H12" s="299" t="n">
        <v>-0.338826455825523</v>
      </c>
      <c r="J12" s="284"/>
      <c r="K12" s="277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</row>
    <row r="13" customFormat="false" ht="15" hidden="false" customHeight="false" outlineLevel="0" collapsed="false">
      <c r="A13" s="300"/>
      <c r="J13" s="279"/>
      <c r="K13" s="277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</row>
    <row r="14" customFormat="false" ht="16.5" hidden="false" customHeight="false" outlineLevel="0" collapsed="false">
      <c r="A14" s="301" t="s">
        <v>121</v>
      </c>
      <c r="J14" s="284"/>
      <c r="K14" s="277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</row>
    <row r="15" customFormat="false" ht="15" hidden="false" customHeight="true" outlineLevel="0" collapsed="false">
      <c r="A15" s="285"/>
      <c r="B15" s="285" t="n">
        <v>2005</v>
      </c>
      <c r="C15" s="285" t="n">
        <v>2015</v>
      </c>
      <c r="D15" s="285" t="n">
        <v>2025</v>
      </c>
      <c r="E15" s="282" t="s">
        <v>119</v>
      </c>
      <c r="F15" s="282"/>
      <c r="G15" s="302" t="s">
        <v>100</v>
      </c>
      <c r="H15" s="302"/>
      <c r="J15" s="284"/>
      <c r="K15" s="277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</row>
    <row r="16" customFormat="false" ht="15.75" hidden="false" customHeight="false" outlineLevel="0" collapsed="false">
      <c r="A16" s="285"/>
      <c r="B16" s="285"/>
      <c r="C16" s="285"/>
      <c r="D16" s="285"/>
      <c r="E16" s="285" t="s">
        <v>120</v>
      </c>
      <c r="F16" s="285" t="s">
        <v>48</v>
      </c>
      <c r="G16" s="285" t="s">
        <v>120</v>
      </c>
      <c r="H16" s="303" t="s">
        <v>48</v>
      </c>
      <c r="J16" s="276"/>
      <c r="K16" s="277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</row>
    <row r="17" customFormat="false" ht="15.75" hidden="false" customHeight="false" outlineLevel="0" collapsed="false">
      <c r="A17" s="287" t="s">
        <v>7</v>
      </c>
      <c r="B17" s="304" t="n">
        <v>1941.38</v>
      </c>
      <c r="C17" s="304" t="n">
        <v>1673.484</v>
      </c>
      <c r="D17" s="304" t="n">
        <v>1458.912</v>
      </c>
      <c r="E17" s="304" t="n">
        <v>-267.896</v>
      </c>
      <c r="F17" s="289" t="n">
        <v>-0.137992561991985</v>
      </c>
      <c r="G17" s="288" t="n">
        <v>-482.468</v>
      </c>
      <c r="H17" s="290" t="n">
        <v>-0.248518064469604</v>
      </c>
      <c r="J17" s="279"/>
      <c r="K17" s="277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</row>
    <row r="18" customFormat="false" ht="15" hidden="false" customHeight="false" outlineLevel="0" collapsed="false">
      <c r="A18" s="291" t="s">
        <v>8</v>
      </c>
      <c r="B18" s="292" t="n">
        <v>295.64</v>
      </c>
      <c r="C18" s="292" t="n">
        <v>243.045</v>
      </c>
      <c r="D18" s="292" t="n">
        <v>203.46</v>
      </c>
      <c r="E18" s="292" t="n">
        <v>-52.595</v>
      </c>
      <c r="F18" s="293" t="n">
        <v>-0.17790217832499</v>
      </c>
      <c r="G18" s="294" t="n">
        <v>-92.18</v>
      </c>
      <c r="H18" s="295" t="n">
        <v>-0.311798132864295</v>
      </c>
      <c r="I18" s="104"/>
      <c r="J18" s="305"/>
      <c r="K18" s="306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</row>
    <row r="19" customFormat="false" ht="15" hidden="false" customHeight="false" outlineLevel="0" collapsed="false">
      <c r="A19" s="296" t="s">
        <v>9</v>
      </c>
      <c r="B19" s="297" t="n">
        <v>51.103</v>
      </c>
      <c r="C19" s="297" t="n">
        <v>40.863</v>
      </c>
      <c r="D19" s="297" t="n">
        <v>34.716</v>
      </c>
      <c r="E19" s="297" t="n">
        <v>-10.24</v>
      </c>
      <c r="F19" s="298" t="n">
        <v>-0.200379625462302</v>
      </c>
      <c r="G19" s="297" t="n">
        <v>-16.387</v>
      </c>
      <c r="H19" s="299" t="n">
        <v>-0.32066610570808</v>
      </c>
      <c r="J19" s="276"/>
      <c r="K19" s="277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</row>
    <row r="20" customFormat="false" ht="12.75" hidden="false" customHeight="false" outlineLevel="0" collapsed="false"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16.5" hidden="false" customHeight="false" outlineLevel="0" collapsed="false">
      <c r="A21" s="307" t="s">
        <v>122</v>
      </c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</row>
    <row r="22" customFormat="false" ht="12.75" hidden="false" customHeight="true" outlineLevel="0" collapsed="false">
      <c r="A22" s="280"/>
      <c r="B22" s="281" t="n">
        <v>2005</v>
      </c>
      <c r="C22" s="281" t="n">
        <v>2015</v>
      </c>
      <c r="D22" s="281" t="n">
        <v>2025</v>
      </c>
      <c r="E22" s="282" t="s">
        <v>119</v>
      </c>
      <c r="F22" s="282"/>
      <c r="G22" s="283" t="s">
        <v>100</v>
      </c>
      <c r="H22" s="283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</row>
    <row r="23" customFormat="false" ht="13.5" hidden="false" customHeight="false" outlineLevel="0" collapsed="false">
      <c r="A23" s="280"/>
      <c r="B23" s="281"/>
      <c r="C23" s="281"/>
      <c r="D23" s="281"/>
      <c r="E23" s="285" t="s">
        <v>120</v>
      </c>
      <c r="F23" s="285" t="s">
        <v>48</v>
      </c>
      <c r="G23" s="285" t="s">
        <v>120</v>
      </c>
      <c r="H23" s="308" t="s">
        <v>48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</row>
    <row r="24" customFormat="false" ht="14.25" hidden="false" customHeight="false" outlineLevel="0" collapsed="false">
      <c r="A24" s="287" t="s">
        <v>7</v>
      </c>
      <c r="B24" s="304" t="n">
        <v>3317.69</v>
      </c>
      <c r="C24" s="304" t="n">
        <v>2358.056</v>
      </c>
      <c r="D24" s="304" t="n">
        <v>2065.103</v>
      </c>
      <c r="E24" s="304" t="n">
        <v>-959.634</v>
      </c>
      <c r="F24" s="289" t="n">
        <v>-0.289247639170628</v>
      </c>
      <c r="G24" s="288" t="n">
        <v>-1252.587</v>
      </c>
      <c r="H24" s="290" t="n">
        <v>-0.377547932446974</v>
      </c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</row>
    <row r="25" customFormat="false" ht="13.5" hidden="false" customHeight="false" outlineLevel="0" collapsed="false">
      <c r="A25" s="291" t="s">
        <v>8</v>
      </c>
      <c r="B25" s="292" t="n">
        <v>487.55</v>
      </c>
      <c r="C25" s="292" t="n">
        <v>349.523</v>
      </c>
      <c r="D25" s="292" t="n">
        <v>290.08</v>
      </c>
      <c r="E25" s="292" t="n">
        <v>-138.027</v>
      </c>
      <c r="F25" s="293" t="n">
        <v>-0.283103271459337</v>
      </c>
      <c r="G25" s="294" t="n">
        <v>-197.47</v>
      </c>
      <c r="H25" s="295" t="n">
        <v>-0.405025125628141</v>
      </c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</row>
    <row r="26" customFormat="false" ht="13.5" hidden="false" customHeight="false" outlineLevel="0" collapsed="false">
      <c r="A26" s="296" t="s">
        <v>9</v>
      </c>
      <c r="B26" s="297" t="n">
        <v>83.958</v>
      </c>
      <c r="C26" s="297" t="n">
        <v>60.412</v>
      </c>
      <c r="D26" s="297" t="n">
        <v>48.716</v>
      </c>
      <c r="E26" s="297" t="n">
        <v>-23.546</v>
      </c>
      <c r="F26" s="298" t="n">
        <v>-0.280449748683866</v>
      </c>
      <c r="G26" s="297" t="n">
        <v>-35.242</v>
      </c>
      <c r="H26" s="299" t="n">
        <v>-0.419757497796517</v>
      </c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</row>
    <row r="27" customFormat="false" ht="12.75" hidden="false" customHeight="false" outlineLevel="0" collapsed="false"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</row>
    <row r="28" customFormat="false" ht="12.75" hidden="false" customHeight="false" outlineLevel="0" collapsed="false">
      <c r="B28" s="64"/>
      <c r="C28" s="64"/>
      <c r="D28" s="64"/>
      <c r="E28" s="64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</row>
    <row r="29" customFormat="false" ht="12.75" hidden="false" customHeight="false" outlineLevel="0" collapsed="false"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</row>
    <row r="30" customFormat="false" ht="15.75" hidden="false" customHeight="false" outlineLevel="0" collapsed="false">
      <c r="A30" s="278" t="s">
        <v>118</v>
      </c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</row>
    <row r="31" customFormat="false" ht="16.5" hidden="false" customHeight="true" outlineLevel="0" collapsed="false">
      <c r="A31" s="278"/>
      <c r="D31" s="309" t="s">
        <v>123</v>
      </c>
      <c r="E31" s="309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</row>
    <row r="32" customFormat="false" ht="12.75" hidden="false" customHeight="true" outlineLevel="0" collapsed="false">
      <c r="A32" s="280"/>
      <c r="B32" s="281" t="n">
        <v>2007</v>
      </c>
      <c r="C32" s="281" t="n">
        <v>2050</v>
      </c>
      <c r="D32" s="283" t="s">
        <v>124</v>
      </c>
      <c r="E32" s="283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</row>
    <row r="33" customFormat="false" ht="13.5" hidden="false" customHeight="false" outlineLevel="0" collapsed="false">
      <c r="A33" s="280"/>
      <c r="B33" s="281"/>
      <c r="C33" s="281"/>
      <c r="D33" s="285" t="s">
        <v>120</v>
      </c>
      <c r="E33" s="286" t="s">
        <v>48</v>
      </c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</row>
    <row r="34" customFormat="false" ht="14.25" hidden="false" customHeight="false" outlineLevel="0" collapsed="false">
      <c r="A34" s="287" t="s">
        <v>7</v>
      </c>
      <c r="B34" s="310" t="n">
        <v>858.9</v>
      </c>
      <c r="C34" s="310" t="n">
        <v>410.1</v>
      </c>
      <c r="D34" s="311" t="n">
        <f aca="false">C34-B34</f>
        <v>-448.8</v>
      </c>
      <c r="E34" s="290" t="n">
        <f aca="false">(C34/B34-1)</f>
        <v>-0.522528815927349</v>
      </c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</row>
    <row r="35" customFormat="false" ht="13.5" hidden="false" customHeight="false" outlineLevel="0" collapsed="false">
      <c r="A35" s="291" t="s">
        <v>8</v>
      </c>
      <c r="B35" s="312" t="n">
        <v>126.5</v>
      </c>
      <c r="C35" s="312" t="n">
        <v>57.1</v>
      </c>
      <c r="D35" s="311" t="n">
        <f aca="false">C35-B35</f>
        <v>-69.4</v>
      </c>
      <c r="E35" s="290" t="n">
        <f aca="false">(C35/B35-1)</f>
        <v>-0.548616600790514</v>
      </c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</row>
    <row r="36" customFormat="false" ht="13.5" hidden="false" customHeight="false" outlineLevel="0" collapsed="false">
      <c r="A36" s="296" t="s">
        <v>9</v>
      </c>
      <c r="B36" s="313" t="n">
        <v>21.7</v>
      </c>
      <c r="C36" s="313" t="n">
        <v>8.7</v>
      </c>
      <c r="D36" s="314" t="n">
        <f aca="false">C36-B36</f>
        <v>-13</v>
      </c>
      <c r="E36" s="315" t="n">
        <f aca="false">(C36/B36-1)</f>
        <v>-0.599078341013825</v>
      </c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</row>
    <row r="37" customFormat="false" ht="12.75" hidden="false" customHeight="false" outlineLevel="0" collapsed="false">
      <c r="A37" s="300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</row>
    <row r="38" customFormat="false" ht="15.75" hidden="false" customHeight="false" outlineLevel="0" collapsed="false">
      <c r="A38" s="301" t="s">
        <v>121</v>
      </c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</row>
    <row r="39" customFormat="false" ht="16.5" hidden="false" customHeight="false" outlineLevel="0" collapsed="false">
      <c r="A39" s="301"/>
      <c r="D39" s="309" t="s">
        <v>123</v>
      </c>
      <c r="E39" s="309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</row>
    <row r="40" customFormat="false" ht="12.75" hidden="false" customHeight="true" outlineLevel="0" collapsed="false">
      <c r="A40" s="280"/>
      <c r="B40" s="281" t="n">
        <v>2007</v>
      </c>
      <c r="C40" s="281" t="n">
        <v>2050</v>
      </c>
      <c r="D40" s="283" t="s">
        <v>124</v>
      </c>
      <c r="E40" s="283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</row>
    <row r="41" customFormat="false" ht="13.5" hidden="false" customHeight="false" outlineLevel="0" collapsed="false">
      <c r="A41" s="280"/>
      <c r="B41" s="281"/>
      <c r="C41" s="281"/>
      <c r="D41" s="285" t="s">
        <v>120</v>
      </c>
      <c r="E41" s="286" t="s">
        <v>48</v>
      </c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</row>
    <row r="42" customFormat="false" ht="14.25" hidden="false" customHeight="false" outlineLevel="0" collapsed="false">
      <c r="A42" s="287" t="s">
        <v>7</v>
      </c>
      <c r="B42" s="310" t="n">
        <v>1792.1</v>
      </c>
      <c r="C42" s="310" t="n">
        <v>922</v>
      </c>
      <c r="D42" s="311" t="n">
        <f aca="false">C42-B42</f>
        <v>-870.1</v>
      </c>
      <c r="E42" s="290" t="n">
        <f aca="false">(C42/B42-1)</f>
        <v>-0.485519781262206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</row>
    <row r="43" customFormat="false" ht="13.5" hidden="false" customHeight="false" outlineLevel="0" collapsed="false">
      <c r="A43" s="291" t="s">
        <v>8</v>
      </c>
      <c r="B43" s="312" t="n">
        <v>275.4</v>
      </c>
      <c r="C43" s="312" t="n">
        <v>131.2</v>
      </c>
      <c r="D43" s="311" t="n">
        <f aca="false">C43-B43</f>
        <v>-144.2</v>
      </c>
      <c r="E43" s="290" t="n">
        <f aca="false">(C43/B43-1)</f>
        <v>-0.523602033405955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</row>
    <row r="44" customFormat="false" ht="13.5" hidden="false" customHeight="false" outlineLevel="0" collapsed="false">
      <c r="A44" s="296" t="s">
        <v>9</v>
      </c>
      <c r="B44" s="313" t="n">
        <v>47.7</v>
      </c>
      <c r="C44" s="313" t="n">
        <v>19.9</v>
      </c>
      <c r="D44" s="314" t="n">
        <f aca="false">C44-B44</f>
        <v>-27.8</v>
      </c>
      <c r="E44" s="315" t="n">
        <f aca="false">(C44/B44-1)</f>
        <v>-0.582809224318658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</row>
    <row r="45" customFormat="false" ht="12.75" hidden="false" customHeight="false" outlineLevel="0" collapsed="false"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</row>
    <row r="46" customFormat="false" ht="15.75" hidden="false" customHeight="false" outlineLevel="0" collapsed="false">
      <c r="A46" s="307" t="s">
        <v>122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</row>
    <row r="47" customFormat="false" ht="16.5" hidden="false" customHeight="false" outlineLevel="0" collapsed="false">
      <c r="A47" s="307"/>
      <c r="D47" s="309" t="s">
        <v>123</v>
      </c>
      <c r="E47" s="309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</row>
    <row r="48" customFormat="false" ht="12.75" hidden="false" customHeight="true" outlineLevel="0" collapsed="false">
      <c r="A48" s="280"/>
      <c r="B48" s="281" t="n">
        <v>2007</v>
      </c>
      <c r="C48" s="281" t="n">
        <v>2050</v>
      </c>
      <c r="D48" s="283" t="s">
        <v>124</v>
      </c>
      <c r="E48" s="283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</row>
    <row r="49" customFormat="false" ht="13.5" hidden="false" customHeight="false" outlineLevel="0" collapsed="false">
      <c r="A49" s="280"/>
      <c r="B49" s="281"/>
      <c r="C49" s="281"/>
      <c r="D49" s="285" t="s">
        <v>120</v>
      </c>
      <c r="E49" s="286" t="s">
        <v>48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</row>
    <row r="50" customFormat="false" ht="14.25" hidden="false" customHeight="false" outlineLevel="0" collapsed="false">
      <c r="A50" s="287" t="s">
        <v>7</v>
      </c>
      <c r="B50" s="310" t="n">
        <v>3182</v>
      </c>
      <c r="C50" s="310" t="n">
        <v>1299.9</v>
      </c>
      <c r="D50" s="311" t="n">
        <f aca="false">C50-B50</f>
        <v>-1882.1</v>
      </c>
      <c r="E50" s="290" t="n">
        <f aca="false">(C50/B50-1)</f>
        <v>-0.591483343808925</v>
      </c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</row>
    <row r="51" customFormat="false" ht="13.5" hidden="false" customHeight="false" outlineLevel="0" collapsed="false">
      <c r="A51" s="291" t="s">
        <v>8</v>
      </c>
      <c r="B51" s="312" t="n">
        <v>463.8</v>
      </c>
      <c r="C51" s="312" t="n">
        <v>190.6</v>
      </c>
      <c r="D51" s="311" t="n">
        <f aca="false">C51-B51</f>
        <v>-273.2</v>
      </c>
      <c r="E51" s="290" t="n">
        <f aca="false">(C51/B51-1)</f>
        <v>-0.589047003018543</v>
      </c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</row>
    <row r="52" customFormat="false" ht="13.5" hidden="false" customHeight="false" outlineLevel="0" collapsed="false">
      <c r="A52" s="296" t="s">
        <v>9</v>
      </c>
      <c r="B52" s="313" t="n">
        <v>80.2</v>
      </c>
      <c r="C52" s="313" t="n">
        <v>28</v>
      </c>
      <c r="D52" s="314" t="n">
        <f aca="false">C52-B52</f>
        <v>-52.2</v>
      </c>
      <c r="E52" s="315" t="n">
        <f aca="false">(C52/B52-1)</f>
        <v>-0.650872817955112</v>
      </c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</row>
    <row r="53" customFormat="false" ht="12.75" hidden="false" customHeight="false" outlineLevel="0" collapsed="false"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</row>
    <row r="54" customFormat="false" ht="12.75" hidden="false" customHeight="false" outlineLevel="0" collapsed="false"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</row>
    <row r="55" customFormat="false" ht="12.75" hidden="false" customHeight="false" outlineLevel="0" collapsed="false"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</row>
    <row r="56" customFormat="false" ht="12.75" hidden="false" customHeight="false" outlineLevel="0" collapsed="false"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</row>
    <row r="57" customFormat="false" ht="12.75" hidden="false" customHeight="false" outlineLevel="0" collapsed="false"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</row>
    <row r="58" customFormat="false" ht="12.75" hidden="false" customHeight="false" outlineLevel="0" collapsed="false"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  <row r="59" customFormat="false" ht="12.75" hidden="false" customHeight="false" outlineLevel="0" collapsed="false"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</row>
    <row r="60" customFormat="false" ht="12.75" hidden="false" customHeight="false" outlineLevel="0" collapsed="false"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</row>
    <row r="61" customFormat="false" ht="12.75" hidden="false" customHeight="false" outlineLevel="0" collapsed="false"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</row>
    <row r="62" customFormat="false" ht="12.75" hidden="false" customHeight="false" outlineLevel="0" collapsed="false"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</row>
    <row r="63" customFormat="false" ht="12.75" hidden="false" customHeight="false" outlineLevel="0" collapsed="false"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</row>
    <row r="64" customFormat="false" ht="12.75" hidden="false" customHeight="false" outlineLevel="0" collapsed="false"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</row>
    <row r="65" customFormat="false" ht="12.75" hidden="false" customHeight="false" outlineLevel="0" collapsed="false"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</row>
    <row r="66" customFormat="false" ht="12.75" hidden="false" customHeight="false" outlineLevel="0" collapsed="false"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</row>
    <row r="67" customFormat="false" ht="12.75" hidden="false" customHeight="false" outlineLevel="0" collapsed="false"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</row>
    <row r="68" customFormat="false" ht="12.75" hidden="false" customHeight="false" outlineLevel="0" collapsed="false"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</row>
    <row r="69" customFormat="false" ht="12.75" hidden="false" customHeight="false" outlineLevel="0" collapsed="false"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</row>
    <row r="70" customFormat="false" ht="12.75" hidden="false" customHeight="false" outlineLevel="0" collapsed="false"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</row>
    <row r="71" customFormat="false" ht="12.75" hidden="false" customHeight="false" outlineLevel="0" collapsed="false"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</row>
    <row r="72" customFormat="false" ht="12.75" hidden="false" customHeight="false" outlineLevel="0" collapsed="false"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</row>
    <row r="73" customFormat="false" ht="12.75" hidden="false" customHeight="false" outlineLevel="0" collapsed="false"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</row>
    <row r="74" customFormat="false" ht="12.75" hidden="false" customHeight="false" outlineLevel="0" collapsed="false"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</row>
    <row r="75" customFormat="false" ht="12.75" hidden="false" customHeight="false" outlineLevel="0" collapsed="false"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</row>
    <row r="76" customFormat="false" ht="12.75" hidden="false" customHeight="false" outlineLevel="0" collapsed="false"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</row>
    <row r="77" customFormat="false" ht="12.75" hidden="false" customHeight="false" outlineLevel="0" collapsed="false"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</row>
    <row r="78" customFormat="false" ht="12.75" hidden="false" customHeight="false" outlineLevel="0" collapsed="false"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</row>
    <row r="79" customFormat="false" ht="12.75" hidden="false" customHeight="false" outlineLevel="0" collapsed="false"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</row>
    <row r="80" customFormat="false" ht="12.75" hidden="false" customHeight="false" outlineLevel="0" collapsed="false"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</row>
    <row r="81" customFormat="false" ht="12.75" hidden="false" customHeight="false" outlineLevel="0" collapsed="false"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</row>
    <row r="82" customFormat="false" ht="12.75" hidden="false" customHeight="false" outlineLevel="0" collapsed="false"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</row>
    <row r="83" customFormat="false" ht="12.75" hidden="false" customHeight="false" outlineLevel="0" collapsed="false"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</row>
    <row r="84" customFormat="false" ht="12.75" hidden="false" customHeight="false" outlineLevel="0" collapsed="false"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</row>
    <row r="85" customFormat="false" ht="12.75" hidden="false" customHeight="false" outlineLevel="0" collapsed="false"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</row>
    <row r="86" customFormat="false" ht="12.75" hidden="false" customHeight="false" outlineLevel="0" collapsed="false"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</row>
    <row r="87" customFormat="false" ht="12.75" hidden="false" customHeight="false" outlineLevel="0" collapsed="false"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</row>
    <row r="88" customFormat="false" ht="12.75" hidden="false" customHeight="false" outlineLevel="0" collapsed="false"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</row>
    <row r="89" customFormat="false" ht="12.75" hidden="false" customHeight="false" outlineLevel="0" collapsed="false"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</row>
    <row r="90" customFormat="false" ht="12.75" hidden="false" customHeight="false" outlineLevel="0" collapsed="false"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</row>
    <row r="91" customFormat="false" ht="12.75" hidden="false" customHeight="false" outlineLevel="0" collapsed="false"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</row>
    <row r="92" customFormat="false" ht="12.75" hidden="false" customHeight="false" outlineLevel="0" collapsed="false"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</row>
    <row r="93" customFormat="false" ht="12.75" hidden="false" customHeight="false" outlineLevel="0" collapsed="false"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</row>
    <row r="94" customFormat="false" ht="12.75" hidden="false" customHeight="false" outlineLevel="0" collapsed="false"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</row>
    <row r="95" customFormat="false" ht="12.75" hidden="false" customHeight="false" outlineLevel="0" collapsed="false"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</row>
    <row r="96" customFormat="false" ht="12.75" hidden="false" customHeight="false" outlineLevel="0" collapsed="false"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</row>
    <row r="97" customFormat="false" ht="12.75" hidden="false" customHeight="false" outlineLevel="0" collapsed="false"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</row>
    <row r="98" customFormat="false" ht="12.75" hidden="false" customHeight="false" outlineLevel="0" collapsed="false"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</row>
    <row r="99" customFormat="false" ht="12.75" hidden="false" customHeight="false" outlineLevel="0" collapsed="false"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</row>
    <row r="100" customFormat="false" ht="12.75" hidden="false" customHeight="false" outlineLevel="0" collapsed="false"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</row>
    <row r="101" customFormat="false" ht="12.75" hidden="false" customHeight="false" outlineLevel="0" collapsed="false"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</row>
    <row r="102" customFormat="false" ht="12.75" hidden="false" customHeight="false" outlineLevel="0" collapsed="false"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</row>
    <row r="103" customFormat="false" ht="12.75" hidden="false" customHeight="false" outlineLevel="0" collapsed="false"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</row>
    <row r="104" customFormat="false" ht="12.75" hidden="false" customHeight="false" outlineLevel="0" collapsed="false"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</row>
    <row r="105" customFormat="false" ht="12.75" hidden="false" customHeight="false" outlineLevel="0" collapsed="false"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</row>
    <row r="106" customFormat="false" ht="12.75" hidden="false" customHeight="false" outlineLevel="0" collapsed="false"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</row>
    <row r="107" customFormat="false" ht="12.75" hidden="false" customHeight="false" outlineLevel="0" collapsed="false"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</row>
    <row r="108" customFormat="false" ht="12.75" hidden="false" customHeight="false" outlineLevel="0" collapsed="false"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</row>
    <row r="109" customFormat="false" ht="12.75" hidden="false" customHeight="false" outlineLevel="0" collapsed="false"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</row>
    <row r="110" customFormat="false" ht="12.75" hidden="false" customHeight="false" outlineLevel="0" collapsed="false"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</row>
    <row r="111" customFormat="false" ht="12.75" hidden="false" customHeight="false" outlineLevel="0" collapsed="false"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</row>
    <row r="112" customFormat="false" ht="12.75" hidden="false" customHeight="false" outlineLevel="0" collapsed="false"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</row>
    <row r="113" customFormat="false" ht="12.75" hidden="false" customHeight="false" outlineLevel="0" collapsed="false"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</row>
    <row r="114" customFormat="false" ht="12.75" hidden="false" customHeight="false" outlineLevel="0" collapsed="false"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</row>
    <row r="115" customFormat="false" ht="12.75" hidden="false" customHeight="false" outlineLevel="0" collapsed="false"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</row>
    <row r="116" customFormat="false" ht="12.75" hidden="false" customHeight="false" outlineLevel="0" collapsed="false"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</row>
    <row r="117" customFormat="false" ht="12.75" hidden="false" customHeight="false" outlineLevel="0" collapsed="false"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</row>
    <row r="118" customFormat="false" ht="12.75" hidden="false" customHeight="false" outlineLevel="0" collapsed="false"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</row>
    <row r="119" customFormat="false" ht="12.75" hidden="false" customHeight="false" outlineLevel="0" collapsed="false"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0" t="s">
        <v>3</v>
      </c>
    </row>
    <row r="2" customFormat="false" ht="12.75" hidden="false" customHeight="false" outlineLevel="0" collapsed="false">
      <c r="B2" s="0" t="n">
        <v>2009</v>
      </c>
      <c r="C2" s="0" t="n">
        <v>2010</v>
      </c>
      <c r="D2" s="0" t="n">
        <v>2011</v>
      </c>
      <c r="E2" s="0" t="n">
        <v>2012</v>
      </c>
      <c r="F2" s="0" t="n">
        <v>2013</v>
      </c>
      <c r="G2" s="0" t="n">
        <v>2014</v>
      </c>
      <c r="H2" s="0" t="n">
        <v>2015</v>
      </c>
    </row>
    <row r="3" customFormat="false" ht="12.75" hidden="false" customHeight="false" outlineLevel="0" collapsed="false">
      <c r="A3" s="0" t="s">
        <v>8</v>
      </c>
      <c r="B3" s="0" t="n">
        <v>3373155</v>
      </c>
      <c r="C3" s="0" t="n">
        <v>3360408</v>
      </c>
      <c r="D3" s="0" t="n">
        <v>3343770</v>
      </c>
      <c r="E3" s="0" t="n">
        <v>3327723</v>
      </c>
      <c r="F3" s="0" t="n">
        <v>3309182</v>
      </c>
      <c r="G3" s="0" t="n">
        <v>3289404</v>
      </c>
      <c r="H3" s="0" t="n">
        <v>3269867</v>
      </c>
    </row>
    <row r="4" customFormat="false" ht="12.75" hidden="false" customHeight="false" outlineLevel="0" collapsed="false">
      <c r="A4" s="0" t="s">
        <v>9</v>
      </c>
      <c r="B4" s="0" t="n">
        <v>537877</v>
      </c>
      <c r="C4" s="0" t="n">
        <v>537414</v>
      </c>
      <c r="D4" s="0" t="n">
        <v>536623</v>
      </c>
      <c r="E4" s="0" t="n">
        <v>535852</v>
      </c>
      <c r="F4" s="0" t="n">
        <v>533954</v>
      </c>
      <c r="G4" s="0" t="n">
        <v>531715</v>
      </c>
      <c r="H4" s="0" t="n">
        <v>529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13"/>
    <col collapsed="false" customWidth="true" hidden="false" outlineLevel="0" max="3" min="3" style="0" width="20.99"/>
  </cols>
  <sheetData>
    <row r="3" customFormat="false" ht="12.75" hidden="false" customHeight="false" outlineLevel="0" collapsed="false">
      <c r="B3" s="0" t="s">
        <v>125</v>
      </c>
      <c r="C3" s="0" t="s">
        <v>126</v>
      </c>
      <c r="D3" s="0" t="s">
        <v>127</v>
      </c>
    </row>
    <row r="4" customFormat="false" ht="12.75" hidden="false" customHeight="false" outlineLevel="0" collapsed="false">
      <c r="A4" s="0" t="s">
        <v>9</v>
      </c>
      <c r="B4" s="0" t="n">
        <v>529289</v>
      </c>
      <c r="C4" s="0" t="n">
        <v>170005</v>
      </c>
      <c r="D4" s="0" t="n">
        <v>359284</v>
      </c>
    </row>
    <row r="5" customFormat="false" ht="12.75" hidden="false" customHeight="false" outlineLevel="0" collapsed="false">
      <c r="A5" s="0" t="s">
        <v>8</v>
      </c>
      <c r="B5" s="0" t="n">
        <v>3269867</v>
      </c>
      <c r="C5" s="0" t="n">
        <v>1403319</v>
      </c>
      <c r="D5" s="0" t="n">
        <v>1866548</v>
      </c>
    </row>
    <row r="10" customFormat="false" ht="12.75" hidden="false" customHeight="false" outlineLevel="0" collapsed="false">
      <c r="B10" s="0" t="s">
        <v>9</v>
      </c>
      <c r="C10" s="0" t="s">
        <v>8</v>
      </c>
    </row>
    <row r="11" customFormat="false" ht="12.75" hidden="false" customHeight="false" outlineLevel="0" collapsed="false">
      <c r="A11" s="0" t="s">
        <v>125</v>
      </c>
      <c r="B11" s="0" t="n">
        <v>529289</v>
      </c>
      <c r="C11" s="0" t="n">
        <v>3269867</v>
      </c>
    </row>
    <row r="12" customFormat="false" ht="12.75" hidden="false" customHeight="false" outlineLevel="0" collapsed="false">
      <c r="A12" s="0" t="s">
        <v>126</v>
      </c>
      <c r="B12" s="0" t="n">
        <v>170005</v>
      </c>
      <c r="C12" s="0" t="n">
        <v>1403319</v>
      </c>
    </row>
    <row r="13" customFormat="false" ht="12.75" hidden="false" customHeight="false" outlineLevel="0" collapsed="false">
      <c r="A13" s="0" t="s">
        <v>127</v>
      </c>
      <c r="B13" s="0" t="n">
        <v>359284</v>
      </c>
      <c r="C13" s="0" t="n">
        <v>1866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128</v>
      </c>
    </row>
    <row r="2" customFormat="false" ht="12.75" hidden="false" customHeight="false" outlineLevel="0" collapsed="false">
      <c r="A2" s="0" t="s">
        <v>25</v>
      </c>
      <c r="B2" s="0" t="n">
        <v>79045</v>
      </c>
      <c r="C2" s="0" t="n">
        <v>29451</v>
      </c>
      <c r="D2" s="0" t="n">
        <v>31774</v>
      </c>
      <c r="E2" s="0" t="n">
        <v>43384</v>
      </c>
      <c r="F2" s="0" t="n">
        <v>263199</v>
      </c>
      <c r="G2" s="0" t="n">
        <v>82436</v>
      </c>
    </row>
    <row r="7" customFormat="false" ht="12.75" hidden="false" customHeight="false" outlineLevel="0" collapsed="false">
      <c r="B7" s="316" t="s">
        <v>25</v>
      </c>
    </row>
    <row r="8" customFormat="false" ht="12.75" hidden="false" customHeight="false" outlineLevel="0" collapsed="false">
      <c r="A8" s="0" t="s">
        <v>19</v>
      </c>
      <c r="B8" s="0" t="n">
        <v>79045</v>
      </c>
    </row>
    <row r="9" customFormat="false" ht="12.75" hidden="false" customHeight="false" outlineLevel="0" collapsed="false">
      <c r="A9" s="0" t="s">
        <v>20</v>
      </c>
      <c r="B9" s="0" t="n">
        <v>29451</v>
      </c>
    </row>
    <row r="10" customFormat="false" ht="12.75" hidden="false" customHeight="false" outlineLevel="0" collapsed="false">
      <c r="A10" s="0" t="s">
        <v>21</v>
      </c>
      <c r="B10" s="0" t="n">
        <v>31774</v>
      </c>
    </row>
    <row r="11" customFormat="false" ht="12.75" hidden="false" customHeight="false" outlineLevel="0" collapsed="false">
      <c r="A11" s="0" t="s">
        <v>22</v>
      </c>
      <c r="B11" s="0" t="n">
        <v>43384</v>
      </c>
    </row>
    <row r="12" customFormat="false" ht="12.75" hidden="false" customHeight="false" outlineLevel="0" collapsed="false">
      <c r="A12" s="0" t="s">
        <v>23</v>
      </c>
      <c r="B12" s="0" t="n">
        <v>263199</v>
      </c>
    </row>
    <row r="13" customFormat="false" ht="12.75" hidden="false" customHeight="false" outlineLevel="0" collapsed="false">
      <c r="A13" s="0" t="s">
        <v>128</v>
      </c>
      <c r="B13" s="0" t="n">
        <v>82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Q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/>
      <c r="B1" s="122" t="s">
        <v>25</v>
      </c>
      <c r="C1" s="122" t="s">
        <v>34</v>
      </c>
      <c r="D1" s="122" t="s">
        <v>35</v>
      </c>
      <c r="E1" s="122" t="s">
        <v>36</v>
      </c>
      <c r="F1" s="123" t="s">
        <v>37</v>
      </c>
      <c r="G1" s="122" t="s">
        <v>38</v>
      </c>
      <c r="H1" s="122" t="s">
        <v>39</v>
      </c>
      <c r="N1" s="121"/>
      <c r="O1" s="122" t="s">
        <v>25</v>
      </c>
      <c r="P1" s="122" t="s">
        <v>34</v>
      </c>
      <c r="Q1" s="122" t="s">
        <v>35</v>
      </c>
      <c r="R1" s="122" t="s">
        <v>36</v>
      </c>
      <c r="S1" s="123" t="s">
        <v>37</v>
      </c>
      <c r="T1" s="122" t="s">
        <v>38</v>
      </c>
      <c r="U1" s="122" t="s">
        <v>39</v>
      </c>
    </row>
    <row r="2" customFormat="false" ht="12.75" hidden="false" customHeight="false" outlineLevel="0" collapsed="false">
      <c r="A2" s="124" t="s">
        <v>25</v>
      </c>
      <c r="B2" s="125" t="n">
        <f aca="false">B3+B4</f>
        <v>531715</v>
      </c>
      <c r="C2" s="125" t="n">
        <f aca="false">C3+C4</f>
        <v>80368</v>
      </c>
      <c r="D2" s="125" t="n">
        <f aca="false">D3+D4</f>
        <v>29667</v>
      </c>
      <c r="E2" s="125" t="n">
        <f aca="false">E3+E4</f>
        <v>34605</v>
      </c>
      <c r="F2" s="125" t="n">
        <f aca="false">F3+F4</f>
        <v>42957</v>
      </c>
      <c r="G2" s="125" t="n">
        <f aca="false">G3+G4</f>
        <v>263115</v>
      </c>
      <c r="H2" s="125" t="n">
        <f aca="false">H3+H4</f>
        <v>81003</v>
      </c>
      <c r="N2" s="124" t="s">
        <v>25</v>
      </c>
      <c r="O2" s="125" t="n">
        <v>529289</v>
      </c>
      <c r="P2" s="125" t="n">
        <v>79045</v>
      </c>
      <c r="Q2" s="125" t="n">
        <f aca="false">Q3+Q4</f>
        <v>29451</v>
      </c>
      <c r="R2" s="125" t="n">
        <f aca="false">R3+R4</f>
        <v>31774</v>
      </c>
      <c r="S2" s="125" t="n">
        <f aca="false">S3+S4</f>
        <v>43384</v>
      </c>
      <c r="T2" s="125" t="n">
        <f aca="false">T3+T4</f>
        <v>263199</v>
      </c>
      <c r="U2" s="125" t="n">
        <f aca="false">U3+U4</f>
        <v>82436</v>
      </c>
    </row>
    <row r="3" customFormat="false" ht="12.75" hidden="false" customHeight="false" outlineLevel="0" collapsed="false">
      <c r="A3" s="126" t="s">
        <v>40</v>
      </c>
      <c r="B3" s="127" t="n">
        <f aca="false">SUM(C3:H3)</f>
        <v>260071</v>
      </c>
      <c r="C3" s="128" t="n">
        <v>41320</v>
      </c>
      <c r="D3" s="128" t="n">
        <v>15132</v>
      </c>
      <c r="E3" s="128" t="n">
        <v>17773</v>
      </c>
      <c r="F3" s="129" t="n">
        <v>22129</v>
      </c>
      <c r="G3" s="130" t="n">
        <v>132254</v>
      </c>
      <c r="H3" s="130" t="n">
        <v>31463</v>
      </c>
      <c r="N3" s="126" t="s">
        <v>40</v>
      </c>
      <c r="O3" s="127" t="n">
        <v>258985</v>
      </c>
      <c r="P3" s="128" t="n">
        <v>40692</v>
      </c>
      <c r="Q3" s="128" t="n">
        <v>15019</v>
      </c>
      <c r="R3" s="128" t="n">
        <v>16271</v>
      </c>
      <c r="S3" s="129" t="n">
        <v>22421</v>
      </c>
      <c r="T3" s="130" t="n">
        <v>132443</v>
      </c>
      <c r="U3" s="130" t="n">
        <v>32139</v>
      </c>
    </row>
    <row r="4" customFormat="false" ht="12.75" hidden="false" customHeight="false" outlineLevel="0" collapsed="false">
      <c r="A4" s="128" t="s">
        <v>41</v>
      </c>
      <c r="B4" s="127" t="n">
        <f aca="false">SUM(C4:H4)</f>
        <v>271644</v>
      </c>
      <c r="C4" s="128" t="n">
        <v>39048</v>
      </c>
      <c r="D4" s="128" t="n">
        <v>14535</v>
      </c>
      <c r="E4" s="128" t="n">
        <v>16832</v>
      </c>
      <c r="F4" s="129" t="n">
        <v>20828</v>
      </c>
      <c r="G4" s="130" t="n">
        <v>130861</v>
      </c>
      <c r="H4" s="130" t="n">
        <v>49540</v>
      </c>
      <c r="N4" s="128" t="s">
        <v>41</v>
      </c>
      <c r="O4" s="127" t="n">
        <v>270304</v>
      </c>
      <c r="P4" s="128" t="n">
        <v>38353</v>
      </c>
      <c r="Q4" s="128" t="n">
        <v>14432</v>
      </c>
      <c r="R4" s="128" t="n">
        <v>15503</v>
      </c>
      <c r="S4" s="129" t="n">
        <v>20963</v>
      </c>
      <c r="T4" s="130" t="n">
        <v>130756</v>
      </c>
      <c r="U4" s="130" t="n">
        <v>50297</v>
      </c>
    </row>
    <row r="8" customFormat="false" ht="12.75" hidden="false" customHeight="false" outlineLevel="0" collapsed="false">
      <c r="N8" s="121"/>
      <c r="O8" s="124" t="s">
        <v>25</v>
      </c>
      <c r="P8" s="126" t="s">
        <v>40</v>
      </c>
      <c r="Q8" s="128" t="s">
        <v>41</v>
      </c>
    </row>
    <row r="9" customFormat="false" ht="12.75" hidden="false" customHeight="false" outlineLevel="0" collapsed="false">
      <c r="A9" s="121"/>
      <c r="B9" s="124" t="s">
        <v>25</v>
      </c>
      <c r="C9" s="126" t="s">
        <v>40</v>
      </c>
      <c r="D9" s="128" t="s">
        <v>41</v>
      </c>
      <c r="N9" s="122" t="s">
        <v>25</v>
      </c>
      <c r="O9" s="125" t="n">
        <v>529289</v>
      </c>
      <c r="P9" s="127" t="n">
        <v>258985</v>
      </c>
      <c r="Q9" s="127" t="n">
        <v>270304</v>
      </c>
      <c r="S9" s="0" t="n">
        <f aca="false">P9+Q9</f>
        <v>529289</v>
      </c>
    </row>
    <row r="10" customFormat="false" ht="12.75" hidden="false" customHeight="false" outlineLevel="0" collapsed="false">
      <c r="A10" s="122" t="s">
        <v>25</v>
      </c>
      <c r="B10" s="125" t="n">
        <f aca="false">C10+D10</f>
        <v>531715</v>
      </c>
      <c r="C10" s="127" t="n">
        <f aca="false">SUM(C11:C16)</f>
        <v>260071</v>
      </c>
      <c r="D10" s="127" t="n">
        <f aca="false">SUM(D11:D16)</f>
        <v>271644</v>
      </c>
      <c r="F10" s="0" t="n">
        <v>531715</v>
      </c>
      <c r="N10" s="122" t="s">
        <v>34</v>
      </c>
      <c r="O10" s="125" t="n">
        <v>79045</v>
      </c>
      <c r="P10" s="128" t="n">
        <v>40692</v>
      </c>
      <c r="Q10" s="128" t="n">
        <v>38353</v>
      </c>
      <c r="S10" s="0" t="n">
        <f aca="false">P10+Q10</f>
        <v>79045</v>
      </c>
    </row>
    <row r="11" customFormat="false" ht="12.75" hidden="false" customHeight="false" outlineLevel="0" collapsed="false">
      <c r="A11" s="122" t="s">
        <v>34</v>
      </c>
      <c r="B11" s="125" t="n">
        <f aca="false">C11+D11</f>
        <v>80368</v>
      </c>
      <c r="C11" s="128" t="n">
        <v>41320</v>
      </c>
      <c r="D11" s="128" t="n">
        <v>39048</v>
      </c>
      <c r="F11" s="0" t="n">
        <v>80368</v>
      </c>
      <c r="N11" s="122" t="s">
        <v>35</v>
      </c>
      <c r="O11" s="125" t="n">
        <f aca="false">P11+Q11</f>
        <v>29451</v>
      </c>
      <c r="P11" s="128" t="n">
        <v>15019</v>
      </c>
      <c r="Q11" s="128" t="n">
        <v>14432</v>
      </c>
      <c r="S11" s="0" t="n">
        <f aca="false">P11+Q11</f>
        <v>29451</v>
      </c>
    </row>
    <row r="12" customFormat="false" ht="12.75" hidden="false" customHeight="false" outlineLevel="0" collapsed="false">
      <c r="A12" s="122" t="s">
        <v>35</v>
      </c>
      <c r="B12" s="125" t="n">
        <f aca="false">C12+D12</f>
        <v>29667</v>
      </c>
      <c r="C12" s="128" t="n">
        <v>15132</v>
      </c>
      <c r="D12" s="128" t="n">
        <v>14535</v>
      </c>
      <c r="F12" s="0" t="n">
        <v>29667</v>
      </c>
      <c r="N12" s="122" t="s">
        <v>36</v>
      </c>
      <c r="O12" s="125" t="n">
        <f aca="false">P12+Q12</f>
        <v>31774</v>
      </c>
      <c r="P12" s="128" t="n">
        <v>16271</v>
      </c>
      <c r="Q12" s="128" t="n">
        <v>15503</v>
      </c>
      <c r="S12" s="0" t="n">
        <f aca="false">P12+Q12</f>
        <v>31774</v>
      </c>
    </row>
    <row r="13" customFormat="false" ht="12.75" hidden="false" customHeight="false" outlineLevel="0" collapsed="false">
      <c r="A13" s="122" t="s">
        <v>36</v>
      </c>
      <c r="B13" s="125" t="n">
        <f aca="false">C13+D13</f>
        <v>34605</v>
      </c>
      <c r="C13" s="128" t="n">
        <v>17773</v>
      </c>
      <c r="D13" s="128" t="n">
        <v>16832</v>
      </c>
      <c r="F13" s="0" t="n">
        <v>34605</v>
      </c>
      <c r="N13" s="123" t="s">
        <v>37</v>
      </c>
      <c r="O13" s="125" t="n">
        <f aca="false">P13+Q13</f>
        <v>43384</v>
      </c>
      <c r="P13" s="129" t="n">
        <v>22421</v>
      </c>
      <c r="Q13" s="129" t="n">
        <v>20963</v>
      </c>
      <c r="S13" s="0" t="n">
        <f aca="false">P13+Q13</f>
        <v>43384</v>
      </c>
    </row>
    <row r="14" customFormat="false" ht="12.75" hidden="false" customHeight="false" outlineLevel="0" collapsed="false">
      <c r="A14" s="123" t="s">
        <v>37</v>
      </c>
      <c r="B14" s="125" t="n">
        <f aca="false">C14+D14</f>
        <v>42957</v>
      </c>
      <c r="C14" s="129" t="n">
        <v>22129</v>
      </c>
      <c r="D14" s="129" t="n">
        <v>20828</v>
      </c>
      <c r="F14" s="0" t="n">
        <v>42957</v>
      </c>
      <c r="N14" s="122" t="s">
        <v>38</v>
      </c>
      <c r="O14" s="125" t="n">
        <f aca="false">P14+Q14</f>
        <v>263199</v>
      </c>
      <c r="P14" s="130" t="n">
        <v>132443</v>
      </c>
      <c r="Q14" s="130" t="n">
        <v>130756</v>
      </c>
      <c r="S14" s="0" t="n">
        <f aca="false">P14+Q14</f>
        <v>263199</v>
      </c>
    </row>
    <row r="15" customFormat="false" ht="12.75" hidden="false" customHeight="false" outlineLevel="0" collapsed="false">
      <c r="A15" s="122" t="s">
        <v>38</v>
      </c>
      <c r="B15" s="125" t="n">
        <f aca="false">C15+D15</f>
        <v>263115</v>
      </c>
      <c r="C15" s="130" t="n">
        <v>132254</v>
      </c>
      <c r="D15" s="130" t="n">
        <v>130861</v>
      </c>
      <c r="F15" s="0" t="n">
        <v>263115</v>
      </c>
      <c r="N15" s="122" t="s">
        <v>39</v>
      </c>
      <c r="O15" s="125" t="n">
        <f aca="false">P15+Q15</f>
        <v>82436</v>
      </c>
      <c r="P15" s="130" t="n">
        <v>32139</v>
      </c>
      <c r="Q15" s="130" t="n">
        <v>50297</v>
      </c>
      <c r="S15" s="0" t="n">
        <f aca="false">P15+Q15</f>
        <v>82436</v>
      </c>
    </row>
    <row r="16" customFormat="false" ht="12.75" hidden="false" customHeight="false" outlineLevel="0" collapsed="false">
      <c r="A16" s="122" t="s">
        <v>39</v>
      </c>
      <c r="B16" s="125" t="n">
        <f aca="false">C16+D16</f>
        <v>81003</v>
      </c>
      <c r="C16" s="130" t="n">
        <v>31463</v>
      </c>
      <c r="D16" s="130" t="n">
        <v>49540</v>
      </c>
      <c r="F16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B1" s="0" t="s">
        <v>18</v>
      </c>
    </row>
    <row r="2" customFormat="false" ht="12.75" hidden="false" customHeight="false" outlineLevel="0" collapsed="false">
      <c r="B2" s="0" t="s">
        <v>25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8</v>
      </c>
      <c r="H2" s="0" t="s">
        <v>39</v>
      </c>
    </row>
    <row r="3" customFormat="false" ht="12.75" hidden="false" customHeight="false" outlineLevel="0" collapsed="false">
      <c r="A3" s="0" t="s">
        <v>25</v>
      </c>
      <c r="B3" s="0" t="n">
        <v>531715</v>
      </c>
      <c r="C3" s="0" t="n">
        <v>80368</v>
      </c>
      <c r="D3" s="0" t="n">
        <v>29667</v>
      </c>
      <c r="E3" s="0" t="n">
        <v>34605</v>
      </c>
      <c r="F3" s="0" t="n">
        <v>42957</v>
      </c>
      <c r="G3" s="0" t="n">
        <v>263115</v>
      </c>
      <c r="H3" s="0" t="n">
        <v>81003</v>
      </c>
    </row>
    <row r="4" customFormat="false" ht="12.75" hidden="false" customHeight="false" outlineLevel="0" collapsed="false">
      <c r="A4" s="0" t="s">
        <v>42</v>
      </c>
      <c r="B4" s="0" t="n">
        <v>171172</v>
      </c>
      <c r="C4" s="0" t="n">
        <v>23150</v>
      </c>
      <c r="D4" s="0" t="n">
        <v>7876</v>
      </c>
      <c r="E4" s="0" t="n">
        <v>10344</v>
      </c>
      <c r="F4" s="0" t="n">
        <v>14885</v>
      </c>
      <c r="G4" s="0" t="n">
        <v>93979</v>
      </c>
      <c r="H4" s="0" t="n">
        <v>20938</v>
      </c>
    </row>
    <row r="5" customFormat="false" ht="12" hidden="false" customHeight="true" outlineLevel="0" collapsed="false">
      <c r="A5" s="0" t="s">
        <v>45</v>
      </c>
      <c r="B5" s="0" t="n">
        <v>360543</v>
      </c>
      <c r="C5" s="0" t="n">
        <v>57218</v>
      </c>
      <c r="D5" s="0" t="n">
        <v>21791</v>
      </c>
      <c r="E5" s="0" t="n">
        <v>24261</v>
      </c>
      <c r="F5" s="0" t="n">
        <v>28072</v>
      </c>
      <c r="G5" s="0" t="n">
        <v>169136</v>
      </c>
      <c r="H5" s="0" t="n">
        <v>60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Liliana Ciobotaru</cp:lastModifiedBy>
  <cp:lastPrinted>2016-11-25T07:46:13Z</cp:lastPrinted>
  <dcterms:modified xsi:type="dcterms:W3CDTF">2016-11-25T07:48:23Z</dcterms:modified>
  <cp:revision>0</cp:revision>
  <dc:subject/>
  <dc:title/>
</cp:coreProperties>
</file>