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B,PIB_2009-2013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6">
  <si>
    <t xml:space="preserve">PRODUSUL INTERN BRUT ÎN JUDEŢUL DÂMBOVIŢA</t>
  </si>
  <si>
    <r>
      <rPr>
        <sz val="9"/>
        <rFont val="Times New Roman"/>
        <family val="1"/>
      </rPr>
      <t xml:space="preserve">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milioane lei preţuri curente</t>
    </r>
  </si>
  <si>
    <t xml:space="preserve">STRUCTURA - JUDEŢUL DÂMBOVIŢA</t>
  </si>
  <si>
    <t xml:space="preserve">CAEN Rev. 2</t>
  </si>
  <si>
    <t xml:space="preserve">Agricultură, silvicultură şi pescuit </t>
  </si>
  <si>
    <r>
      <rPr>
        <sz val="10"/>
        <rFont val="Times New Roman"/>
        <family val="1"/>
      </rPr>
      <t xml:space="preserve">Industria extractivă; industria prelucrătoare; produc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a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furnizarea de energie electric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termică, gaze, apă cald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er condi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onat; distribu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a apei; salubritate, gestionarea de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eurilor,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decontaminare</t>
    </r>
  </si>
  <si>
    <t xml:space="preserve">din care: industria prelucrătoare</t>
  </si>
  <si>
    <t xml:space="preserve">Construcţii</t>
  </si>
  <si>
    <r>
      <rPr>
        <sz val="10"/>
        <rFont val="Times New Roman"/>
        <family val="1"/>
      </rPr>
      <t xml:space="preserve">Comer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 cu ridicata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cu amănuntul; repararea autovehiculelor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motocicletelor; transport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depozitare; hoteluri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restaurante</t>
    </r>
  </si>
  <si>
    <r>
      <rPr>
        <sz val="10"/>
        <rFont val="Times New Roman"/>
        <family val="1"/>
      </rPr>
      <t xml:space="preserve">Inform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comunic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</t>
    </r>
  </si>
  <si>
    <t xml:space="preserve">Intermedieri financiare şi asigurări</t>
  </si>
  <si>
    <t xml:space="preserve">Tranzacţii imobiliare</t>
  </si>
  <si>
    <r>
      <rPr>
        <sz val="10"/>
        <rFont val="Times New Roman"/>
        <family val="1"/>
      </rPr>
      <t xml:space="preserve">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profesionale,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tiin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fic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tehnice;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servicii administrativ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servicii suport</t>
    </r>
  </si>
  <si>
    <r>
      <rPr>
        <sz val="10"/>
        <rFont val="Times New Roman"/>
        <family val="1"/>
      </rPr>
      <t xml:space="preserve">Administr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e public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părare; asigurări sociale din sistemul public; înv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ământ; sănătat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sisten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ă socială</t>
    </r>
  </si>
  <si>
    <r>
      <rPr>
        <sz val="10"/>
        <rFont val="Times New Roman"/>
        <family val="1"/>
      </rPr>
      <t xml:space="preserve">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cultural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spectacole; repar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 de produse de uz casnic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lte servicii</t>
    </r>
  </si>
  <si>
    <t xml:space="preserve">Valoarea adaugată brută (VAB)</t>
  </si>
  <si>
    <t xml:space="preserve">Produs intern brut (PIB) - total</t>
  </si>
  <si>
    <t xml:space="preserve">Sursa: DJS Dambovita, Anuarul statistic 2014, 2015, 2016</t>
  </si>
  <si>
    <t xml:space="preserve">PRODUSUL INTERN BRUT ÎN REGIUNEA SUD - MUNTENIA</t>
  </si>
  <si>
    <t xml:space="preserve">STRUCTURA - REGIUNEA SUD - MUNTENIA</t>
  </si>
  <si>
    <t xml:space="preserve">PRODUSUL INTERN BRUT, PE CATEGORII DE RESURSE (LA NIVEL NAŢIONAL)</t>
  </si>
  <si>
    <t xml:space="preserve">                                                                                                                                            milioane lei preţuri curente</t>
  </si>
  <si>
    <t xml:space="preserve">STRUCTURA - ROMANIA</t>
  </si>
  <si>
    <t xml:space="preserve">CAEN Rev. 2 </t>
  </si>
  <si>
    <t xml:space="preserve">ANEXA 2a</t>
  </si>
  <si>
    <t xml:space="preserve">Evoluţia Valorii adăugate brute (VAB) pe ramuri de activitate - jud. DAMBOVITA</t>
  </si>
  <si>
    <t xml:space="preserve">Sursa: INS, "Conturi naţionale Regionale", ediţia 2014</t>
  </si>
  <si>
    <t xml:space="preserve">miliarde lei (ROL) preţuri curente </t>
  </si>
  <si>
    <t xml:space="preserve">AGRICULTURA, SILVICULTURĂ, PESCUIT</t>
  </si>
  <si>
    <t xml:space="preserve">955,6</t>
  </si>
  <si>
    <t xml:space="preserve">     - Agricultura, vânatoare si silvicultura</t>
  </si>
  <si>
    <t xml:space="preserve">     - Pescuit si piscicultura</t>
  </si>
  <si>
    <r>
      <rPr>
        <b val="true"/>
        <sz val="8"/>
        <rFont val="Arial"/>
        <family val="2"/>
      </rPr>
      <t xml:space="preserve">Industrie</t>
    </r>
    <r>
      <rPr>
        <sz val="8"/>
        <rFont val="Arial"/>
        <family val="2"/>
      </rPr>
      <t xml:space="preserve">, din care:</t>
    </r>
  </si>
  <si>
    <t xml:space="preserve">2462,0</t>
  </si>
  <si>
    <t xml:space="preserve">    - Industrie extractiva</t>
  </si>
  <si>
    <t xml:space="preserve">    - Industrie prelucrătoare</t>
  </si>
  <si>
    <t xml:space="preserve">2263,6</t>
  </si>
  <si>
    <t xml:space="preserve">    - Energie electrica, termica, gaze, apă</t>
  </si>
  <si>
    <t xml:space="preserve">Constructii</t>
  </si>
  <si>
    <t xml:space="preserve">515,1</t>
  </si>
  <si>
    <r>
      <rPr>
        <b val="true"/>
        <sz val="8"/>
        <rFont val="Arial"/>
        <family val="2"/>
      </rPr>
      <t xml:space="preserve">Servicii</t>
    </r>
    <r>
      <rPr>
        <sz val="8"/>
        <rFont val="Arial"/>
        <family val="2"/>
      </rPr>
      <t xml:space="preserve">, din care:</t>
    </r>
  </si>
  <si>
    <t xml:space="preserve">4288,3</t>
  </si>
  <si>
    <t xml:space="preserve">3744,7</t>
  </si>
  <si>
    <r>
      <rPr>
        <sz val="8"/>
        <rFont val="Arial"/>
        <family val="2"/>
      </rPr>
      <t xml:space="preserve">    - Comerţ</t>
    </r>
    <r>
      <rPr>
        <vertAlign val="superscript"/>
        <sz val="8"/>
        <rFont val="Arial"/>
        <family val="2"/>
      </rPr>
      <t xml:space="preserve">1)</t>
    </r>
  </si>
  <si>
    <t xml:space="preserve">    - Hoteluri si restaurante</t>
  </si>
  <si>
    <t xml:space="preserve">    - Transport, depozitare, comunicaţii</t>
  </si>
  <si>
    <t xml:space="preserve">    - Intermedieri financiare</t>
  </si>
  <si>
    <t xml:space="preserve">    - Tranzacţii imobiliare, inchirieri si prestări servicii pt. întreprinderi</t>
  </si>
  <si>
    <t xml:space="preserve">    - Administraţie publică si apărare</t>
  </si>
  <si>
    <t xml:space="preserve">    - Învăţământ</t>
  </si>
  <si>
    <t xml:space="preserve">    - Sănătate şi asistenţă socială</t>
  </si>
  <si>
    <t xml:space="preserve">    - Alte activ. de servicii colective, sociale si personale</t>
  </si>
  <si>
    <r>
      <rPr>
        <b val="true"/>
        <sz val="8"/>
        <rFont val="Arial"/>
        <family val="2"/>
      </rPr>
      <t xml:space="preserve">Servicii de intermediere financiara indirect masurate (SIFIM)</t>
    </r>
    <r>
      <rPr>
        <b val="true"/>
        <vertAlign val="superscript"/>
        <sz val="8"/>
        <rFont val="Arial"/>
        <family val="2"/>
      </rPr>
      <t xml:space="preserve">3)</t>
    </r>
  </si>
  <si>
    <t xml:space="preserve">TOTAL VAB</t>
  </si>
  <si>
    <t xml:space="preserve">8221,0</t>
  </si>
  <si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Datele statistice referitoare la comerţ în raport cu Clasificarea activităţilor din economia naţională (CAEN) includ comerţul cu ridicata şi cu amănuntul, întreţinerea şi repararea autovehiculelor, motocicletelor şi a bunurilor personale şi de uz gospodăresc</t>
    </r>
  </si>
  <si>
    <r>
      <rPr>
        <vertAlign val="superscript"/>
        <sz val="8"/>
        <rFont val="Arial"/>
        <family val="2"/>
        <charset val="238"/>
      </rPr>
      <t xml:space="preserve">3)</t>
    </r>
    <r>
      <rPr>
        <sz val="8"/>
        <rFont val="Arial"/>
        <family val="2"/>
        <charset val="238"/>
      </rPr>
      <t xml:space="preserve"> Începând cu anul 2003, valoarea SIFIM a fost realocată pe ramuri de activitate şi sectoare instituţionale.</t>
    </r>
  </si>
  <si>
    <t xml:space="preserve">Evoluţia structurii VAB pe ramuri de activitate - jud. DAMBOVITA</t>
  </si>
  <si>
    <t xml:space="preserve">Sursa: calculat pe baza datelor INS "Conturi naţionale Regionale", ediţia 2014</t>
  </si>
  <si>
    <t xml:space="preserve">- structura VAB în % -</t>
  </si>
  <si>
    <t xml:space="preserve">Agricultura şi silvicultura</t>
  </si>
  <si>
    <t xml:space="preserve">11,6</t>
  </si>
  <si>
    <t xml:space="preserve">10,9</t>
  </si>
  <si>
    <t xml:space="preserve">Industrie</t>
  </si>
  <si>
    <t xml:space="preserve">29,9</t>
  </si>
  <si>
    <t xml:space="preserve">43,8</t>
  </si>
  <si>
    <t xml:space="preserve">27,5</t>
  </si>
  <si>
    <t xml:space="preserve">40,6</t>
  </si>
  <si>
    <t xml:space="preserve">6,3</t>
  </si>
  <si>
    <t xml:space="preserve">4,5</t>
  </si>
  <si>
    <t xml:space="preserve">Servicii</t>
  </si>
  <si>
    <t xml:space="preserve">52,2</t>
  </si>
  <si>
    <t xml:space="preserve">40,8</t>
  </si>
  <si>
    <t xml:space="preserve">100,0</t>
  </si>
  <si>
    <r>
      <rPr>
        <b val="true"/>
        <u val="single"/>
        <sz val="11"/>
        <rFont val="Arial"/>
        <family val="2"/>
        <charset val="238"/>
      </rPr>
      <t xml:space="preserve">VAB pe ramuri de activitate, în anul </t>
    </r>
    <r>
      <rPr>
        <b val="true"/>
        <u val="single"/>
        <sz val="11"/>
        <color rgb="FF0000FF"/>
        <rFont val="Arial"/>
        <family val="2"/>
        <charset val="238"/>
      </rPr>
      <t xml:space="preserve">2008</t>
    </r>
  </si>
  <si>
    <t xml:space="preserve">Sursa: INS, "Conturi naţionale Regionale", ediţia 2009</t>
  </si>
  <si>
    <t xml:space="preserve">România</t>
  </si>
  <si>
    <t xml:space="preserve">Regiunea Sud Muntenia</t>
  </si>
  <si>
    <t xml:space="preserve">Jud Dambovita</t>
  </si>
  <si>
    <t xml:space="preserve">R.Sud M</t>
  </si>
  <si>
    <t xml:space="preserve">Jud. D-ţa</t>
  </si>
  <si>
    <t xml:space="preserve">Agricultură, silvicultură, piscicultură</t>
  </si>
  <si>
    <t xml:space="preserve">36341,6</t>
  </si>
  <si>
    <t xml:space="preserve">6983,9</t>
  </si>
  <si>
    <t xml:space="preserve">1106,0</t>
  </si>
  <si>
    <t xml:space="preserve">160769,0</t>
  </si>
  <si>
    <t xml:space="preserve">25734,0</t>
  </si>
  <si>
    <t xml:space="preserve">4082,4</t>
  </si>
  <si>
    <t xml:space="preserve">21184,1</t>
  </si>
  <si>
    <t xml:space="preserve">3771,3</t>
  </si>
  <si>
    <t xml:space="preserve">44950,3</t>
  </si>
  <si>
    <t xml:space="preserve">4804,4</t>
  </si>
  <si>
    <t xml:space="preserve">386,3</t>
  </si>
  <si>
    <t xml:space="preserve">245672,3</t>
  </si>
  <si>
    <t xml:space="preserve">23607,2</t>
  </si>
  <si>
    <t xml:space="preserve">3455,1</t>
  </si>
  <si>
    <t xml:space="preserve">TOTAL</t>
  </si>
  <si>
    <t xml:space="preserve">487733,2</t>
  </si>
  <si>
    <t xml:space="preserve">61129,5</t>
  </si>
  <si>
    <t xml:space="preserve">9029,8</t>
  </si>
  <si>
    <r>
      <rPr>
        <b val="true"/>
        <u val="single"/>
        <sz val="11"/>
        <rFont val="Arial"/>
        <family val="2"/>
        <charset val="238"/>
      </rPr>
      <t xml:space="preserve">Structura comparativă a VAB pe judeţe şi ramuri de activitate, în anul </t>
    </r>
    <r>
      <rPr>
        <b val="true"/>
        <u val="single"/>
        <sz val="11"/>
        <color rgb="FF0000FF"/>
        <rFont val="Arial"/>
        <family val="2"/>
        <charset val="238"/>
      </rPr>
      <t xml:space="preserve">2008</t>
    </r>
  </si>
  <si>
    <t xml:space="preserve">Sursa: calculat pe baza datelor INS "Conturi naţionale Regionale", ediţia 2009</t>
  </si>
  <si>
    <t xml:space="preserve">Jud DAMBOVITA</t>
  </si>
  <si>
    <t xml:space="preserve">7,5</t>
  </si>
  <si>
    <t xml:space="preserve">11,4</t>
  </si>
  <si>
    <t xml:space="preserve">12,2</t>
  </si>
  <si>
    <t xml:space="preserve">Industrie, din care:</t>
  </si>
  <si>
    <t xml:space="preserve">33,0</t>
  </si>
  <si>
    <t xml:space="preserve">42,1</t>
  </si>
  <si>
    <t xml:space="preserve">45,2</t>
  </si>
  <si>
    <t xml:space="preserve">9,2</t>
  </si>
  <si>
    <t xml:space="preserve">7,9</t>
  </si>
  <si>
    <t xml:space="preserve">4,3</t>
  </si>
  <si>
    <t xml:space="preserve">Servicii, din care:</t>
  </si>
  <si>
    <t xml:space="preserve">50,3</t>
  </si>
  <si>
    <t xml:space="preserve">38,6</t>
  </si>
  <si>
    <t xml:space="preserve">38,3</t>
  </si>
  <si>
    <t xml:space="preserve">    - Tranzacţii imobiliare,  inchirieri si prestări servicii pt. întreprinderi</t>
  </si>
  <si>
    <r>
      <rPr>
        <vertAlign val="superscript"/>
        <sz val="8"/>
        <rFont val="Arial Narrow"/>
        <family val="2"/>
        <charset val="238"/>
      </rPr>
      <t xml:space="preserve">1)</t>
    </r>
    <r>
      <rPr>
        <sz val="8"/>
        <rFont val="Arial Narrow"/>
        <family val="2"/>
        <charset val="238"/>
      </rPr>
      <t xml:space="preserve"> Datele statistice referitoare la comerţ în raport cu Clasificarea activităţilor din economia naţională (CAEN) includ comerţul cu ridicata şi cu amănuntul, întreţinerea şi repararea autovehiculelor, motocicletelor şi a bunurilor personale şi de uz gospodăresc</t>
    </r>
  </si>
  <si>
    <r>
      <rPr>
        <b val="true"/>
        <u val="single"/>
        <sz val="10"/>
        <rFont val="Arial"/>
        <family val="2"/>
        <charset val="238"/>
      </rPr>
      <t xml:space="preserve">Structura VAB pe sectoare mari de activitate, comparativ cu media naţională şi regională în anul </t>
    </r>
    <r>
      <rPr>
        <b val="true"/>
        <u val="single"/>
        <sz val="10"/>
        <color rgb="FF0000FF"/>
        <rFont val="Arial"/>
        <family val="2"/>
        <charset val="238"/>
      </rPr>
      <t xml:space="preserve">2013</t>
    </r>
  </si>
  <si>
    <r>
      <rPr>
        <b val="true"/>
        <i val="true"/>
        <sz val="8"/>
        <rFont val="Arial"/>
        <family val="2"/>
        <charset val="238"/>
      </rPr>
      <t xml:space="preserve">Sursa: C</t>
    </r>
    <r>
      <rPr>
        <i val="true"/>
        <sz val="8"/>
        <rFont val="Arial"/>
        <family val="2"/>
        <charset val="238"/>
      </rPr>
      <t xml:space="preserve">alcule pe baza datelor din "Conturi naţionale regionale, 2013'' (pentru regiune)</t>
    </r>
  </si>
  <si>
    <t xml:space="preserve">Judeţul Dâmboviţa</t>
  </si>
  <si>
    <t xml:space="preserve">PIB/loc. la paritatea puterii de cumpărare standard (PCS)</t>
  </si>
  <si>
    <t xml:space="preserve">Sursa:Eurostat</t>
  </si>
  <si>
    <t xml:space="preserve">(%  faţă de media europeană, UE-27 = 100)</t>
  </si>
  <si>
    <t xml:space="preserve">UE-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8"/>
      <color rgb="FF0000FF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  <charset val="238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FF"/>
      <name val="Arial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10"/>
      <name val="Arial Narrow"/>
      <family val="2"/>
    </font>
    <font>
      <b val="true"/>
      <sz val="8"/>
      <name val="Arial Narrow"/>
      <family val="2"/>
    </font>
    <font>
      <vertAlign val="superscript"/>
      <sz val="8"/>
      <name val="Arial Narrow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ructura VAB pe sectoare mari de activitate, comparativ cu media naţională şi regională în anul 2013
- Judeţul  Dâmboviţ</a:t>
            </a:r>
          </a:p>
        </c:rich>
      </c:tx>
      <c:layout>
        <c:manualLayout>
          <c:xMode val="edge"/>
          <c:yMode val="edge"/>
          <c:x val="0.131745260087506"/>
          <c:y val="0.0270738574832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23439127717"/>
          <c:y val="0.0510071474983756"/>
          <c:w val="0.943537745676783"/>
          <c:h val="0.874593892137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21</c:f>
              <c:strCache>
                <c:ptCount val="1"/>
                <c:pt idx="0">
                  <c:v>Român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2:$A$125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Sheet1!$B$122:$B$125</c:f>
              <c:numCache>
                <c:formatCode>General</c:formatCode>
                <c:ptCount val="4"/>
                <c:pt idx="0">
                  <c:v>6.1</c:v>
                </c:pt>
                <c:pt idx="1">
                  <c:v>28.6</c:v>
                </c:pt>
                <c:pt idx="2">
                  <c:v>8</c:v>
                </c:pt>
                <c:pt idx="3">
                  <c:v>57.3</c:v>
                </c:pt>
              </c:numCache>
            </c:numRef>
          </c:val>
        </c:ser>
        <c:ser>
          <c:idx val="1"/>
          <c:order val="1"/>
          <c:tx>
            <c:strRef>
              <c:f>Sheet1!$C$121</c:f>
              <c:strCache>
                <c:ptCount val="1"/>
                <c:pt idx="0">
                  <c:v>Regiunea Sud Munteni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2:$A$125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Sheet1!$C$122:$C$125</c:f>
              <c:numCache>
                <c:formatCode>General</c:formatCode>
                <c:ptCount val="4"/>
                <c:pt idx="0">
                  <c:v>10.2</c:v>
                </c:pt>
                <c:pt idx="1">
                  <c:v>38.4</c:v>
                </c:pt>
                <c:pt idx="2">
                  <c:v>6.9</c:v>
                </c:pt>
                <c:pt idx="3">
                  <c:v>44.5</c:v>
                </c:pt>
              </c:numCache>
            </c:numRef>
          </c:val>
        </c:ser>
        <c:ser>
          <c:idx val="2"/>
          <c:order val="2"/>
          <c:tx>
            <c:strRef>
              <c:f>Sheet1!$D$121</c:f>
              <c:strCache>
                <c:ptCount val="1"/>
                <c:pt idx="0">
                  <c:v>Judeţul Dâmboviţ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2:$A$125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Sheet1!$D$122:$D$125</c:f>
              <c:numCache>
                <c:formatCode>General</c:formatCode>
                <c:ptCount val="4"/>
                <c:pt idx="0">
                  <c:v>10.1</c:v>
                </c:pt>
                <c:pt idx="1">
                  <c:v>35.3</c:v>
                </c:pt>
                <c:pt idx="2">
                  <c:v>3.6</c:v>
                </c:pt>
                <c:pt idx="3">
                  <c:v>51</c:v>
                </c:pt>
              </c:numCache>
            </c:numRef>
          </c:val>
        </c:ser>
        <c:gapWidth val="150"/>
        <c:overlap val="-25"/>
        <c:axId val="95996092"/>
        <c:axId val="92739605"/>
      </c:barChart>
      <c:catAx>
        <c:axId val="95996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9605"/>
        <c:crossesAt val="0"/>
        <c:auto val="1"/>
        <c:lblAlgn val="ctr"/>
        <c:lblOffset val="100"/>
        <c:noMultiLvlLbl val="0"/>
      </c:catAx>
      <c:valAx>
        <c:axId val="9273960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60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56101118133"/>
          <c:y val="0.892246047216807"/>
          <c:w val="0.710535453850962"/>
          <c:h val="0.064977257959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85100753104"/>
          <c:y val="0.0240519216085518"/>
          <c:w val="0.966822715245268"/>
          <c:h val="0.87197760244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53</c:f>
              <c:strCache>
                <c:ptCount val="1"/>
                <c:pt idx="0">
                  <c:v>Agricultura şi silvicultur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3:$F$153</c:f>
              <c:numCache>
                <c:formatCode>General</c:formatCode>
                <c:ptCount val="5"/>
                <c:pt idx="0">
                  <c:v>11.6</c:v>
                </c:pt>
                <c:pt idx="1">
                  <c:v>10.9</c:v>
                </c:pt>
                <c:pt idx="2">
                  <c:v>12.1902852295387</c:v>
                </c:pt>
                <c:pt idx="3">
                  <c:v>9.56295889316218</c:v>
                </c:pt>
                <c:pt idx="4">
                  <c:v>10.1366643873217</c:v>
                </c:pt>
              </c:numCache>
            </c:numRef>
          </c:val>
        </c:ser>
        <c:ser>
          <c:idx val="1"/>
          <c:order val="1"/>
          <c:tx>
            <c:strRef>
              <c:f>Sheet1!$A$154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4:$F$154</c:f>
              <c:numCache>
                <c:formatCode>General</c:formatCode>
                <c:ptCount val="5"/>
                <c:pt idx="0">
                  <c:v>29.9</c:v>
                </c:pt>
                <c:pt idx="1">
                  <c:v>43.8</c:v>
                </c:pt>
                <c:pt idx="2">
                  <c:v>45.0307924511673</c:v>
                </c:pt>
                <c:pt idx="3">
                  <c:v>40.5833874431847</c:v>
                </c:pt>
                <c:pt idx="4">
                  <c:v>35.2881124134411</c:v>
                </c:pt>
              </c:numCache>
            </c:numRef>
          </c:val>
        </c:ser>
        <c:ser>
          <c:idx val="2"/>
          <c:order val="2"/>
          <c:tx>
            <c:strRef>
              <c:f>Sheet1!$A$155</c:f>
              <c:strCache>
                <c:ptCount val="1"/>
                <c:pt idx="0">
                  <c:v>Construct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5:$F$155</c:f>
              <c:numCache>
                <c:formatCode>General</c:formatCode>
                <c:ptCount val="5"/>
                <c:pt idx="0">
                  <c:v>6.3</c:v>
                </c:pt>
                <c:pt idx="1">
                  <c:v>4.5</c:v>
                </c:pt>
                <c:pt idx="2">
                  <c:v>4.25475657988961</c:v>
                </c:pt>
                <c:pt idx="3">
                  <c:v>3.83896908246341</c:v>
                </c:pt>
                <c:pt idx="4">
                  <c:v>3.56926158854292</c:v>
                </c:pt>
              </c:numCache>
            </c:numRef>
          </c:val>
        </c:ser>
        <c:ser>
          <c:idx val="3"/>
          <c:order val="3"/>
          <c:tx>
            <c:strRef>
              <c:f>Sheet1!$A$156</c:f>
              <c:strCache>
                <c:ptCount val="1"/>
                <c:pt idx="0">
                  <c:v>Servici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6:$F$156</c:f>
              <c:numCache>
                <c:formatCode>General</c:formatCode>
                <c:ptCount val="5"/>
                <c:pt idx="0">
                  <c:v>52.2</c:v>
                </c:pt>
                <c:pt idx="1">
                  <c:v>40.8</c:v>
                </c:pt>
                <c:pt idx="2">
                  <c:v>38.5241657394044</c:v>
                </c:pt>
                <c:pt idx="3">
                  <c:v>46.0146845811898</c:v>
                </c:pt>
                <c:pt idx="4">
                  <c:v>51.0059616106943</c:v>
                </c:pt>
              </c:numCache>
            </c:numRef>
          </c:val>
        </c:ser>
        <c:gapWidth val="75"/>
        <c:overlap val="0"/>
        <c:axId val="71558743"/>
        <c:axId val="77256933"/>
      </c:barChart>
      <c:catAx>
        <c:axId val="71558743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6933"/>
        <c:crossesAt val="0"/>
        <c:auto val="1"/>
        <c:lblAlgn val="ctr"/>
        <c:lblOffset val="100"/>
        <c:noMultiLvlLbl val="0"/>
      </c:catAx>
      <c:valAx>
        <c:axId val="77256933"/>
        <c:scaling>
          <c:orientation val="minMax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685528190515"/>
          <c:y val="0.873886485110715"/>
          <c:w val="0.543914105434561"/>
          <c:h val="0.076355306693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35164835165"/>
          <c:y val="0.0192014629686071"/>
          <c:w val="0.966724863921126"/>
          <c:h val="0.897287412374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53</c:f>
              <c:strCache>
                <c:ptCount val="1"/>
                <c:pt idx="0">
                  <c:v>Agricultura şi silvicultur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3:$F$153</c:f>
              <c:numCache>
                <c:formatCode>General</c:formatCode>
                <c:ptCount val="5"/>
                <c:pt idx="0">
                  <c:v>11.6</c:v>
                </c:pt>
                <c:pt idx="1">
                  <c:v>10.9</c:v>
                </c:pt>
                <c:pt idx="2">
                  <c:v>12.1902852295387</c:v>
                </c:pt>
                <c:pt idx="3">
                  <c:v>9.56295889316218</c:v>
                </c:pt>
                <c:pt idx="4">
                  <c:v>10.1366643873217</c:v>
                </c:pt>
              </c:numCache>
            </c:numRef>
          </c:val>
        </c:ser>
        <c:ser>
          <c:idx val="1"/>
          <c:order val="1"/>
          <c:tx>
            <c:strRef>
              <c:f>Sheet1!$A$154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4:$F$154</c:f>
              <c:numCache>
                <c:formatCode>General</c:formatCode>
                <c:ptCount val="5"/>
                <c:pt idx="0">
                  <c:v>29.9</c:v>
                </c:pt>
                <c:pt idx="1">
                  <c:v>43.8</c:v>
                </c:pt>
                <c:pt idx="2">
                  <c:v>45.0307924511673</c:v>
                </c:pt>
                <c:pt idx="3">
                  <c:v>40.5833874431847</c:v>
                </c:pt>
                <c:pt idx="4">
                  <c:v>35.2881124134411</c:v>
                </c:pt>
              </c:numCache>
            </c:numRef>
          </c:val>
        </c:ser>
        <c:ser>
          <c:idx val="2"/>
          <c:order val="2"/>
          <c:tx>
            <c:strRef>
              <c:f>Sheet1!$A$155</c:f>
              <c:strCache>
                <c:ptCount val="1"/>
                <c:pt idx="0">
                  <c:v>Construct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5:$F$155</c:f>
              <c:numCache>
                <c:formatCode>General</c:formatCode>
                <c:ptCount val="5"/>
                <c:pt idx="0">
                  <c:v>6.3</c:v>
                </c:pt>
                <c:pt idx="1">
                  <c:v>4.5</c:v>
                </c:pt>
                <c:pt idx="2">
                  <c:v>4.25475657988961</c:v>
                </c:pt>
                <c:pt idx="3">
                  <c:v>3.83896908246341</c:v>
                </c:pt>
                <c:pt idx="4">
                  <c:v>3.56926158854292</c:v>
                </c:pt>
              </c:numCache>
            </c:numRef>
          </c:val>
        </c:ser>
        <c:ser>
          <c:idx val="3"/>
          <c:order val="3"/>
          <c:tx>
            <c:strRef>
              <c:f>Sheet1!$A$156</c:f>
              <c:strCache>
                <c:ptCount val="1"/>
                <c:pt idx="0">
                  <c:v>Servici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6:$F$156</c:f>
              <c:numCache>
                <c:formatCode>General</c:formatCode>
                <c:ptCount val="5"/>
                <c:pt idx="0">
                  <c:v>52.2</c:v>
                </c:pt>
                <c:pt idx="1">
                  <c:v>40.8</c:v>
                </c:pt>
                <c:pt idx="2">
                  <c:v>38.5241657394044</c:v>
                </c:pt>
                <c:pt idx="3">
                  <c:v>46.0146845811898</c:v>
                </c:pt>
                <c:pt idx="4">
                  <c:v>51.0059616106943</c:v>
                </c:pt>
              </c:numCache>
            </c:numRef>
          </c:val>
        </c:ser>
        <c:gapWidth val="75"/>
        <c:overlap val="0"/>
        <c:axId val="88068893"/>
        <c:axId val="76926159"/>
      </c:barChart>
      <c:catAx>
        <c:axId val="88068893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6159"/>
        <c:crossesAt val="0"/>
        <c:auto val="1"/>
        <c:lblAlgn val="ctr"/>
        <c:lblOffset val="100"/>
        <c:noMultiLvlLbl val="0"/>
      </c:catAx>
      <c:valAx>
        <c:axId val="76926159"/>
        <c:scaling>
          <c:orientation val="minMax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8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747868953476"/>
          <c:y val="0.898709742964543"/>
          <c:w val="0.548885693745507"/>
          <c:h val="0.0609570252971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123840</xdr:rowOff>
    </xdr:from>
    <xdr:to>
      <xdr:col>2</xdr:col>
      <xdr:colOff>279720</xdr:colOff>
      <xdr:row>62</xdr:row>
      <xdr:rowOff>123840</xdr:rowOff>
    </xdr:to>
    <xdr:sp>
      <xdr:nvSpPr>
        <xdr:cNvPr id="0" name="Line 1"/>
        <xdr:cNvSpPr/>
      </xdr:nvSpPr>
      <xdr:spPr>
        <a:xfrm>
          <a:off x="0" y="14049360"/>
          <a:ext cx="41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26</xdr:row>
      <xdr:rowOff>105120</xdr:rowOff>
    </xdr:from>
    <xdr:to>
      <xdr:col>5</xdr:col>
      <xdr:colOff>81000</xdr:colOff>
      <xdr:row>147</xdr:row>
      <xdr:rowOff>28440</xdr:rowOff>
    </xdr:to>
    <xdr:graphicFrame>
      <xdr:nvGraphicFramePr>
        <xdr:cNvPr id="1" name="Chart 1"/>
        <xdr:cNvGraphicFramePr/>
      </xdr:nvGraphicFramePr>
      <xdr:xfrm>
        <a:off x="110520" y="22288680"/>
        <a:ext cx="51832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8</xdr:row>
      <xdr:rowOff>0</xdr:rowOff>
    </xdr:from>
    <xdr:to>
      <xdr:col>8</xdr:col>
      <xdr:colOff>212040</xdr:colOff>
      <xdr:row>175</xdr:row>
      <xdr:rowOff>75960</xdr:rowOff>
    </xdr:to>
    <xdr:graphicFrame>
      <xdr:nvGraphicFramePr>
        <xdr:cNvPr id="2" name="Chart 5"/>
        <xdr:cNvGraphicFramePr/>
      </xdr:nvGraphicFramePr>
      <xdr:xfrm>
        <a:off x="0" y="27365400"/>
        <a:ext cx="70743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880</xdr:colOff>
      <xdr:row>16</xdr:row>
      <xdr:rowOff>28440</xdr:rowOff>
    </xdr:from>
    <xdr:to>
      <xdr:col>15</xdr:col>
      <xdr:colOff>479160</xdr:colOff>
      <xdr:row>38</xdr:row>
      <xdr:rowOff>9360</xdr:rowOff>
    </xdr:to>
    <xdr:graphicFrame>
      <xdr:nvGraphicFramePr>
        <xdr:cNvPr id="3" name="Chart 1"/>
        <xdr:cNvGraphicFramePr/>
      </xdr:nvGraphicFramePr>
      <xdr:xfrm>
        <a:off x="7125120" y="2619360"/>
        <a:ext cx="70102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60" activeCellId="0" sqref="N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H2" s="3" t="s">
        <v>2</v>
      </c>
      <c r="I2" s="3"/>
      <c r="J2" s="3"/>
      <c r="K2" s="3"/>
      <c r="L2" s="3"/>
    </row>
    <row r="3" customFormat="false" ht="12.75" hidden="false" customHeight="false" outlineLevel="0" collapsed="false">
      <c r="A3" s="4" t="s">
        <v>3</v>
      </c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H3" s="5" t="n">
        <v>2009</v>
      </c>
      <c r="I3" s="5" t="n">
        <v>2010</v>
      </c>
      <c r="J3" s="5" t="n">
        <v>2011</v>
      </c>
      <c r="K3" s="6" t="n">
        <v>2012</v>
      </c>
      <c r="L3" s="6" t="n">
        <v>2013</v>
      </c>
    </row>
    <row r="4" customFormat="false" ht="12.75" hidden="false" customHeight="false" outlineLevel="0" collapsed="false">
      <c r="A4" s="7" t="s">
        <v>4</v>
      </c>
      <c r="B4" s="8" t="n">
        <v>955.6</v>
      </c>
      <c r="C4" s="8" t="n">
        <v>994.8</v>
      </c>
      <c r="D4" s="9" t="n">
        <v>1106.5</v>
      </c>
      <c r="E4" s="9" t="n">
        <v>957.3</v>
      </c>
      <c r="F4" s="9" t="n">
        <v>1052.5</v>
      </c>
      <c r="H4" s="10" t="n">
        <f aca="false">B4/$B$15*100</f>
        <v>11.6238900377083</v>
      </c>
      <c r="I4" s="10" t="n">
        <f aca="false">C4/$C$15*100</f>
        <v>10.8659559594547</v>
      </c>
      <c r="J4" s="10" t="n">
        <f aca="false">D4/$D$15*100</f>
        <v>12.1902852295387</v>
      </c>
      <c r="K4" s="10" t="n">
        <f aca="false">E4/$E$15*100</f>
        <v>9.56295889316218</v>
      </c>
      <c r="L4" s="10" t="n">
        <f aca="false">F4/$F$15*100</f>
        <v>10.1366643873217</v>
      </c>
    </row>
    <row r="5" customFormat="false" ht="51" hidden="false" customHeight="false" outlineLevel="0" collapsed="false">
      <c r="A5" s="7" t="s">
        <v>5</v>
      </c>
      <c r="B5" s="8" t="n">
        <v>2462</v>
      </c>
      <c r="C5" s="8" t="n">
        <v>4007.9</v>
      </c>
      <c r="D5" s="9" t="n">
        <v>4087.4</v>
      </c>
      <c r="E5" s="9" t="n">
        <v>4062.6</v>
      </c>
      <c r="F5" s="9" t="n">
        <v>3664</v>
      </c>
      <c r="H5" s="10" t="n">
        <f aca="false">B5/$B$15*100</f>
        <v>29.9476949276244</v>
      </c>
      <c r="I5" s="10" t="n">
        <f aca="false">C5/$C$15*100</f>
        <v>43.7773068857043</v>
      </c>
      <c r="J5" s="10" t="n">
        <f aca="false">D5/$D$15*100</f>
        <v>45.0307924511673</v>
      </c>
      <c r="K5" s="10" t="n">
        <f aca="false">E5/$E$15*100</f>
        <v>40.5833874431847</v>
      </c>
      <c r="L5" s="10" t="n">
        <f aca="false">F5/$F$15*100</f>
        <v>35.2881124134411</v>
      </c>
    </row>
    <row r="6" customFormat="false" ht="12.75" hidden="false" customHeight="false" outlineLevel="0" collapsed="false">
      <c r="A6" s="7" t="s">
        <v>6</v>
      </c>
      <c r="B6" s="8" t="n">
        <v>2263.6</v>
      </c>
      <c r="C6" s="8" t="n">
        <v>3717.4</v>
      </c>
      <c r="D6" s="9" t="n">
        <v>3775.6</v>
      </c>
      <c r="E6" s="9" t="n">
        <v>3869.7</v>
      </c>
      <c r="F6" s="9" t="n">
        <v>3460.7</v>
      </c>
      <c r="H6" s="11"/>
      <c r="I6" s="11"/>
      <c r="J6" s="11"/>
      <c r="K6" s="11"/>
      <c r="L6" s="10"/>
    </row>
    <row r="7" customFormat="false" ht="12.75" hidden="false" customHeight="false" outlineLevel="0" collapsed="false">
      <c r="A7" s="7" t="s">
        <v>7</v>
      </c>
      <c r="B7" s="8" t="n">
        <v>515.1</v>
      </c>
      <c r="C7" s="8" t="n">
        <v>407.8</v>
      </c>
      <c r="D7" s="9" t="n">
        <v>386.2</v>
      </c>
      <c r="E7" s="9" t="n">
        <v>384.3</v>
      </c>
      <c r="F7" s="9" t="n">
        <v>370.6</v>
      </c>
      <c r="H7" s="10" t="n">
        <f aca="false">B7/$B$15*100</f>
        <v>6.26566111178689</v>
      </c>
      <c r="I7" s="10" t="n">
        <f aca="false">C7/$C$15*100</f>
        <v>4.45429919608529</v>
      </c>
      <c r="J7" s="10" t="n">
        <f aca="false">D7/$D$15*100</f>
        <v>4.25475657988961</v>
      </c>
      <c r="K7" s="10" t="n">
        <f aca="false">E7/$E$15*100</f>
        <v>3.83896908246341</v>
      </c>
      <c r="L7" s="10" t="n">
        <f aca="false">F7/$F$15*100</f>
        <v>3.56926158854292</v>
      </c>
    </row>
    <row r="8" customFormat="false" ht="38.25" hidden="false" customHeight="false" outlineLevel="0" collapsed="false">
      <c r="A8" s="7" t="s">
        <v>8</v>
      </c>
      <c r="B8" s="8" t="n">
        <v>2041.8</v>
      </c>
      <c r="C8" s="8" t="n">
        <v>1691.9</v>
      </c>
      <c r="D8" s="9" t="n">
        <v>1495.2</v>
      </c>
      <c r="E8" s="9" t="n">
        <v>2158</v>
      </c>
      <c r="F8" s="9" t="n">
        <v>2220</v>
      </c>
      <c r="H8" s="10" t="n">
        <f aca="false">B8/$B$15*100</f>
        <v>24.8363945991972</v>
      </c>
      <c r="I8" s="10" t="n">
        <f aca="false">C8/$C$15*100</f>
        <v>18.4802079692415</v>
      </c>
      <c r="J8" s="10" t="n">
        <f aca="false">D8/$D$15*100</f>
        <v>16.4725842523328</v>
      </c>
      <c r="K8" s="10" t="n">
        <f aca="false">E8/$E$15*100</f>
        <v>21.5573647669947</v>
      </c>
      <c r="L8" s="10" t="n">
        <v>21.3</v>
      </c>
    </row>
    <row r="9" customFormat="false" ht="12.75" hidden="false" customHeight="false" outlineLevel="0" collapsed="false">
      <c r="A9" s="7" t="s">
        <v>9</v>
      </c>
      <c r="B9" s="8" t="n">
        <v>46.2</v>
      </c>
      <c r="C9" s="8" t="n">
        <v>39.6</v>
      </c>
      <c r="D9" s="9" t="n">
        <v>44.5</v>
      </c>
      <c r="E9" s="9" t="n">
        <v>58</v>
      </c>
      <c r="F9" s="9" t="n">
        <v>80.3</v>
      </c>
      <c r="H9" s="10" t="n">
        <f aca="false">B9/$B$15*100</f>
        <v>0.561975428779954</v>
      </c>
      <c r="I9" s="10" t="n">
        <f aca="false">C9/$C$15*100</f>
        <v>0.432541069556099</v>
      </c>
      <c r="J9" s="10" t="n">
        <f aca="false">D9/$D$15*100</f>
        <v>0.490255483700382</v>
      </c>
      <c r="K9" s="10" t="n">
        <f aca="false">E9/$E$15*100</f>
        <v>0.579391638779282</v>
      </c>
      <c r="L9" s="10" t="n">
        <f aca="false">F9/$F$15*100</f>
        <v>0.773372114301124</v>
      </c>
    </row>
    <row r="10" customFormat="false" ht="12.75" hidden="false" customHeight="false" outlineLevel="0" collapsed="false">
      <c r="A10" s="7" t="s">
        <v>10</v>
      </c>
      <c r="B10" s="8" t="n">
        <v>70.8</v>
      </c>
      <c r="C10" s="8" t="n">
        <v>61.4</v>
      </c>
      <c r="D10" s="9" t="n">
        <v>27.3</v>
      </c>
      <c r="E10" s="9" t="n">
        <v>83.4</v>
      </c>
      <c r="F10" s="9" t="n">
        <v>114.2</v>
      </c>
      <c r="H10" s="10" t="n">
        <f aca="false">B10/$B$15*100</f>
        <v>0.861209098649799</v>
      </c>
      <c r="I10" s="10" t="n">
        <f aca="false">C10/$C$15*100</f>
        <v>0.670657112897588</v>
      </c>
      <c r="J10" s="10" t="n">
        <f aca="false">D10/$D$15*100</f>
        <v>0.300763476517313</v>
      </c>
      <c r="K10" s="10" t="n">
        <f aca="false">E10/$E$15*100</f>
        <v>0.833125218520553</v>
      </c>
      <c r="L10" s="10" t="n">
        <f aca="false">F10/$F$15*100</f>
        <v>1.09986420240583</v>
      </c>
    </row>
    <row r="11" customFormat="false" ht="12.75" hidden="false" customHeight="false" outlineLevel="0" collapsed="false">
      <c r="A11" s="7" t="s">
        <v>11</v>
      </c>
      <c r="B11" s="8" t="n">
        <v>759.8</v>
      </c>
      <c r="C11" s="8" t="n">
        <v>486.4</v>
      </c>
      <c r="D11" s="9" t="n">
        <v>469.8</v>
      </c>
      <c r="E11" s="9" t="n">
        <v>550.9</v>
      </c>
      <c r="F11" s="9" t="n">
        <v>1002.5</v>
      </c>
      <c r="H11" s="10" t="n">
        <f aca="false">B11/$B$15*100</f>
        <v>9.24218464906946</v>
      </c>
      <c r="I11" s="10" t="n">
        <f aca="false">C11/$C$15*100</f>
        <v>5.31282768262845</v>
      </c>
      <c r="J11" s="10" t="n">
        <f aca="false">D11/$D$15*100</f>
        <v>5.17577587061662</v>
      </c>
      <c r="K11" s="10" t="n">
        <f aca="false">E11/$E$15*100</f>
        <v>5.50322161730183</v>
      </c>
      <c r="L11" s="10" t="n">
        <f aca="false">F11/$F$15*100</f>
        <v>9.65511263495488</v>
      </c>
    </row>
    <row r="12" customFormat="false" ht="25.5" hidden="false" customHeight="false" outlineLevel="0" collapsed="false">
      <c r="A12" s="7" t="s">
        <v>12</v>
      </c>
      <c r="B12" s="8" t="n">
        <v>219.1</v>
      </c>
      <c r="C12" s="8" t="n">
        <v>308.4</v>
      </c>
      <c r="D12" s="9" t="n">
        <v>335.9</v>
      </c>
      <c r="E12" s="9" t="n">
        <v>504.5</v>
      </c>
      <c r="F12" s="9" t="n">
        <v>548.1</v>
      </c>
      <c r="H12" s="10" t="n">
        <f aca="false">B12/$B$15*100</f>
        <v>2.66512589709281</v>
      </c>
      <c r="I12" s="10" t="n">
        <f aca="false">C12/$C$15*100</f>
        <v>3.36857742048235</v>
      </c>
      <c r="J12" s="10" t="n">
        <f aca="false">D12/$D$15*100</f>
        <v>3.70060262865075</v>
      </c>
      <c r="K12" s="10" t="n">
        <f aca="false">E12/$E$15*100</f>
        <v>5.03970830627841</v>
      </c>
      <c r="L12" s="10" t="n">
        <f aca="false">F12/$F$15*100</f>
        <v>5.27877030944516</v>
      </c>
    </row>
    <row r="13" customFormat="false" ht="25.5" hidden="false" customHeight="false" outlineLevel="0" collapsed="false">
      <c r="A13" s="7" t="s">
        <v>13</v>
      </c>
      <c r="B13" s="8" t="n">
        <v>1039.3</v>
      </c>
      <c r="C13" s="8" t="n">
        <v>1046.5</v>
      </c>
      <c r="D13" s="9" t="n">
        <v>984.6</v>
      </c>
      <c r="E13" s="9" t="n">
        <v>1094.8</v>
      </c>
      <c r="F13" s="9" t="n">
        <v>1186</v>
      </c>
      <c r="H13" s="10" t="n">
        <f aca="false">B13/$B$15*100</f>
        <v>12.642014353485</v>
      </c>
      <c r="I13" s="10" t="n">
        <f aca="false">C13/$C$15*100</f>
        <v>11.4306623558196</v>
      </c>
      <c r="J13" s="10" t="n">
        <f aca="false">D13/$D$15*100</f>
        <v>10.8473157135145</v>
      </c>
      <c r="K13" s="10" t="n">
        <f aca="false">E13/$E$15*100</f>
        <v>10.9365166575096</v>
      </c>
      <c r="L13" s="10" t="n">
        <f aca="false">F13/$F$15*100</f>
        <v>11.4224075661411</v>
      </c>
    </row>
    <row r="14" customFormat="false" ht="25.5" hidden="false" customHeight="false" outlineLevel="0" collapsed="false">
      <c r="A14" s="7" t="s">
        <v>14</v>
      </c>
      <c r="B14" s="8" t="n">
        <v>111.3</v>
      </c>
      <c r="C14" s="8" t="n">
        <v>110.5</v>
      </c>
      <c r="D14" s="9" t="n">
        <v>139.5</v>
      </c>
      <c r="E14" s="9" t="n">
        <v>156.9</v>
      </c>
      <c r="F14" s="9" t="n">
        <v>145.1</v>
      </c>
      <c r="H14" s="10" t="n">
        <f aca="false">B14/$B$15*100</f>
        <v>1.35384989660625</v>
      </c>
      <c r="I14" s="10" t="n">
        <f aca="false">C14/$C$15*100</f>
        <v>1.20696434813002</v>
      </c>
      <c r="J14" s="10" t="n">
        <f aca="false">D14/$D$15*100</f>
        <v>1.53686831407199</v>
      </c>
      <c r="K14" s="10" t="n">
        <f aca="false">E14/$E$15*100</f>
        <v>1.56735427800809</v>
      </c>
      <c r="L14" s="10" t="n">
        <f aca="false">F14/$F$15*100</f>
        <v>1.39746318536853</v>
      </c>
    </row>
    <row r="15" customFormat="false" ht="12.75" hidden="false" customHeight="false" outlineLevel="0" collapsed="false">
      <c r="A15" s="4" t="s">
        <v>15</v>
      </c>
      <c r="B15" s="12" t="n">
        <v>8221</v>
      </c>
      <c r="C15" s="12" t="n">
        <v>9155.2</v>
      </c>
      <c r="D15" s="13" t="n">
        <v>9076.9</v>
      </c>
      <c r="E15" s="13" t="n">
        <v>10010.5</v>
      </c>
      <c r="F15" s="13" t="n">
        <v>10383.1</v>
      </c>
      <c r="H15" s="14" t="n">
        <f aca="false">SUM(H4:H14)</f>
        <v>100</v>
      </c>
      <c r="I15" s="14" t="n">
        <f aca="false">SUM(I4:I14)</f>
        <v>100</v>
      </c>
      <c r="J15" s="14" t="n">
        <f aca="false">SUM(J4:J14)</f>
        <v>100</v>
      </c>
      <c r="K15" s="14" t="n">
        <f aca="false">SUM(K4:K14)</f>
        <v>100.001997902203</v>
      </c>
      <c r="L15" s="15" t="n">
        <v>100</v>
      </c>
    </row>
    <row r="16" customFormat="false" ht="12.75" hidden="false" customHeight="false" outlineLevel="0" collapsed="false">
      <c r="A16" s="4" t="s">
        <v>16</v>
      </c>
      <c r="B16" s="12" t="n">
        <v>9154.5</v>
      </c>
      <c r="C16" s="12" t="n">
        <v>10248.9</v>
      </c>
      <c r="D16" s="13" t="n">
        <v>10348.6</v>
      </c>
      <c r="E16" s="13" t="n">
        <v>11448</v>
      </c>
      <c r="F16" s="13" t="n">
        <v>11787.6</v>
      </c>
    </row>
    <row r="17" customFormat="false" ht="12.75" hidden="false" customHeight="false" outlineLevel="0" collapsed="false">
      <c r="A17" s="16" t="s">
        <v>1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2" t="s">
        <v>1</v>
      </c>
      <c r="B20" s="2"/>
      <c r="C20" s="2"/>
      <c r="D20" s="2"/>
      <c r="E20" s="2"/>
      <c r="F20" s="2"/>
      <c r="H20" s="3" t="s">
        <v>19</v>
      </c>
      <c r="I20" s="3"/>
      <c r="J20" s="3"/>
      <c r="K20" s="3"/>
      <c r="L20" s="3"/>
    </row>
    <row r="21" customFormat="false" ht="12.75" hidden="false" customHeight="false" outlineLevel="0" collapsed="false">
      <c r="A21" s="4" t="s">
        <v>3</v>
      </c>
      <c r="B21" s="5" t="n">
        <v>2009</v>
      </c>
      <c r="C21" s="5" t="n">
        <v>2010</v>
      </c>
      <c r="D21" s="5" t="n">
        <v>2011</v>
      </c>
      <c r="E21" s="5" t="n">
        <v>2012</v>
      </c>
      <c r="F21" s="5" t="n">
        <v>2013</v>
      </c>
      <c r="H21" s="5" t="n">
        <v>2009</v>
      </c>
      <c r="I21" s="5" t="n">
        <v>2010</v>
      </c>
      <c r="J21" s="5" t="n">
        <v>2011</v>
      </c>
      <c r="K21" s="6" t="n">
        <v>2012</v>
      </c>
      <c r="L21" s="6" t="n">
        <v>2013</v>
      </c>
    </row>
    <row r="22" customFormat="false" ht="12.75" hidden="false" customHeight="false" outlineLevel="0" collapsed="false">
      <c r="A22" s="7" t="s">
        <v>4</v>
      </c>
      <c r="B22" s="8" t="n">
        <v>5781.2</v>
      </c>
      <c r="C22" s="8" t="n">
        <v>5298</v>
      </c>
      <c r="D22" s="9" t="n">
        <v>6986.8</v>
      </c>
      <c r="E22" s="9" t="n">
        <v>5527.1</v>
      </c>
      <c r="F22" s="9" t="n">
        <v>6968.5</v>
      </c>
      <c r="H22" s="10" t="n">
        <f aca="false">B22/$B$33*100</f>
        <v>9.83565279526353</v>
      </c>
      <c r="I22" s="10" t="n">
        <f aca="false">C22/$C$33*100</f>
        <v>8.98613407963364</v>
      </c>
      <c r="J22" s="10" t="n">
        <f aca="false">D22/$D$33*100</f>
        <v>11.3781153510429</v>
      </c>
      <c r="K22" s="10" t="n">
        <f aca="false">E22/$E$33*100</f>
        <v>8.8767507857557</v>
      </c>
      <c r="L22" s="10" t="n">
        <f aca="false">F22/$F$33*100</f>
        <v>10.1665514112227</v>
      </c>
    </row>
    <row r="23" customFormat="false" ht="51" hidden="false" customHeight="false" outlineLevel="0" collapsed="false">
      <c r="A23" s="7" t="s">
        <v>5</v>
      </c>
      <c r="B23" s="8" t="n">
        <v>20156.3</v>
      </c>
      <c r="C23" s="8" t="n">
        <v>23465.2</v>
      </c>
      <c r="D23" s="9" t="n">
        <v>25775.8</v>
      </c>
      <c r="E23" s="9" t="n">
        <v>23172</v>
      </c>
      <c r="F23" s="9" t="n">
        <v>26298.8</v>
      </c>
      <c r="H23" s="10" t="n">
        <f aca="false">B23/$B$33*100</f>
        <v>34.2922522032053</v>
      </c>
      <c r="I23" s="10" t="n">
        <f aca="false">C23/$C$33*100</f>
        <v>39.8001950557605</v>
      </c>
      <c r="J23" s="10" t="n">
        <f aca="false">D23/$D$33*100</f>
        <v>41.9763018356632</v>
      </c>
      <c r="K23" s="10" t="n">
        <f aca="false">E23/$E$33*100</f>
        <v>37.2151886536395</v>
      </c>
      <c r="L23" s="10" t="n">
        <f aca="false">F23/$F$33*100</f>
        <v>38.3680996273894</v>
      </c>
    </row>
    <row r="24" customFormat="false" ht="12.75" hidden="false" customHeight="false" outlineLevel="0" collapsed="false">
      <c r="A24" s="7" t="s">
        <v>6</v>
      </c>
      <c r="B24" s="8" t="n">
        <v>17843.6</v>
      </c>
      <c r="C24" s="8" t="n">
        <v>19059.1</v>
      </c>
      <c r="D24" s="9" t="n">
        <v>21215.4</v>
      </c>
      <c r="E24" s="9" t="n">
        <v>19031.8</v>
      </c>
      <c r="F24" s="9" t="n">
        <v>22995.6</v>
      </c>
      <c r="H24" s="11"/>
      <c r="I24" s="11"/>
      <c r="J24" s="11"/>
      <c r="K24" s="11"/>
      <c r="L24" s="10"/>
    </row>
    <row r="25" customFormat="false" ht="12.75" hidden="false" customHeight="false" outlineLevel="0" collapsed="false">
      <c r="A25" s="7" t="s">
        <v>7</v>
      </c>
      <c r="B25" s="8" t="n">
        <v>6084.2</v>
      </c>
      <c r="C25" s="8" t="n">
        <v>5373.8</v>
      </c>
      <c r="D25" s="9" t="n">
        <v>4802.5</v>
      </c>
      <c r="E25" s="9" t="n">
        <v>4715.9</v>
      </c>
      <c r="F25" s="9" t="n">
        <v>4727.1</v>
      </c>
      <c r="H25" s="10" t="n">
        <f aca="false">B25/$B$33*100</f>
        <v>10.3511517914866</v>
      </c>
      <c r="I25" s="10" t="n">
        <f aca="false">C25/$C$33*100</f>
        <v>9.11470126786244</v>
      </c>
      <c r="J25" s="10" t="n">
        <f aca="false">D25/$D$33*100</f>
        <v>7.82094792657347</v>
      </c>
      <c r="K25" s="10" t="n">
        <f aca="false">E25/$E$33*100</f>
        <v>7.57393009544703</v>
      </c>
      <c r="L25" s="10" t="n">
        <f aca="false">F25/$F$33*100</f>
        <v>6.89650644701022</v>
      </c>
    </row>
    <row r="26" customFormat="false" ht="38.25" hidden="false" customHeight="false" outlineLevel="0" collapsed="false">
      <c r="A26" s="7" t="s">
        <v>8</v>
      </c>
      <c r="B26" s="8" t="n">
        <v>11102.6</v>
      </c>
      <c r="C26" s="8" t="n">
        <v>9016.4</v>
      </c>
      <c r="D26" s="9" t="n">
        <v>7335.5</v>
      </c>
      <c r="E26" s="9" t="n">
        <v>10423.4</v>
      </c>
      <c r="F26" s="9" t="n">
        <v>10738.9</v>
      </c>
      <c r="H26" s="10" t="n">
        <f aca="false">B26/$B$33*100</f>
        <v>18.8890401170506</v>
      </c>
      <c r="I26" s="10" t="n">
        <f aca="false">C26/$C$33*100</f>
        <v>15.2930500784463</v>
      </c>
      <c r="J26" s="10" t="n">
        <f aca="false">D26/$D$33*100</f>
        <v>11.9459788683768</v>
      </c>
      <c r="K26" s="10" t="n">
        <f aca="false">E26/$E$33*100</f>
        <v>16.7404107289982</v>
      </c>
      <c r="L26" s="10" t="n">
        <v>15.6</v>
      </c>
    </row>
    <row r="27" customFormat="false" ht="12.75" hidden="false" customHeight="false" outlineLevel="0" collapsed="false">
      <c r="A27" s="7" t="s">
        <v>9</v>
      </c>
      <c r="B27" s="8" t="n">
        <v>912.7</v>
      </c>
      <c r="C27" s="8" t="n">
        <v>569.2</v>
      </c>
      <c r="D27" s="9" t="n">
        <v>769.5</v>
      </c>
      <c r="E27" s="9" t="n">
        <v>838.2</v>
      </c>
      <c r="F27" s="9" t="n">
        <v>1027.7</v>
      </c>
      <c r="H27" s="10" t="n">
        <f aca="false">B27/$B$33*100</f>
        <v>1.55279186090034</v>
      </c>
      <c r="I27" s="10" t="n">
        <f aca="false">C27/$C$33*100</f>
        <v>0.965441207649578</v>
      </c>
      <c r="J27" s="10" t="n">
        <f aca="false">D27/$D$33*100</f>
        <v>1.25314303581432</v>
      </c>
      <c r="K27" s="10" t="n">
        <f aca="false">E27/$E$33*100</f>
        <v>1.34618380500089</v>
      </c>
      <c r="L27" s="10" t="n">
        <f aca="false">F27/$F$33*100</f>
        <v>1.49934202271845</v>
      </c>
    </row>
    <row r="28" customFormat="false" ht="12.75" hidden="false" customHeight="false" outlineLevel="0" collapsed="false">
      <c r="A28" s="7" t="s">
        <v>10</v>
      </c>
      <c r="B28" s="8" t="n">
        <v>588.8</v>
      </c>
      <c r="C28" s="8" t="n">
        <v>508.3</v>
      </c>
      <c r="D28" s="9" t="n">
        <v>282.9</v>
      </c>
      <c r="E28" s="9" t="n">
        <v>713.1</v>
      </c>
      <c r="F28" s="9" t="n">
        <v>956.6</v>
      </c>
      <c r="H28" s="10" t="n">
        <f aca="false">B28/$B$33*100</f>
        <v>1.0017353431556</v>
      </c>
      <c r="I28" s="10" t="n">
        <f aca="false">C28/$C$33*100</f>
        <v>0.862146461434084</v>
      </c>
      <c r="J28" s="10" t="n">
        <f aca="false">D28/$D$33*100</f>
        <v>0.460707166773063</v>
      </c>
      <c r="K28" s="10" t="n">
        <f aca="false">E28/$E$33*100</f>
        <v>1.14526804026024</v>
      </c>
      <c r="L28" s="10" t="n">
        <f aca="false">F28/$F$33*100</f>
        <v>1.39561212312199</v>
      </c>
    </row>
    <row r="29" customFormat="false" ht="12.75" hidden="false" customHeight="false" outlineLevel="0" collapsed="false">
      <c r="A29" s="7" t="s">
        <v>11</v>
      </c>
      <c r="B29" s="8" t="n">
        <v>4685.8</v>
      </c>
      <c r="C29" s="8" t="n">
        <v>4767.4</v>
      </c>
      <c r="D29" s="9" t="n">
        <v>4776.8</v>
      </c>
      <c r="E29" s="9" t="n">
        <v>5490</v>
      </c>
      <c r="F29" s="9" t="n">
        <v>5465.8</v>
      </c>
      <c r="H29" s="10" t="n">
        <f aca="false">B29/$B$33*100</f>
        <v>7.97203035149206</v>
      </c>
      <c r="I29" s="10" t="n">
        <f aca="false">C29/$C$33*100</f>
        <v>8.08616376203197</v>
      </c>
      <c r="J29" s="10" t="n">
        <f aca="false">D29/$D$33*100</f>
        <v>7.77909506624803</v>
      </c>
      <c r="K29" s="10" t="n">
        <f aca="false">E29/$E$33*100</f>
        <v>8.81716665408601</v>
      </c>
      <c r="L29" s="10" t="n">
        <f aca="false">F29/$F$33*100</f>
        <v>7.97421779485698</v>
      </c>
    </row>
    <row r="30" customFormat="false" ht="25.5" hidden="false" customHeight="false" outlineLevel="0" collapsed="false">
      <c r="A30" s="7" t="s">
        <v>12</v>
      </c>
      <c r="B30" s="8" t="n">
        <v>2072.3</v>
      </c>
      <c r="C30" s="8" t="n">
        <v>2315.3</v>
      </c>
      <c r="D30" s="9" t="n">
        <v>2847.6</v>
      </c>
      <c r="E30" s="9" t="n">
        <v>3086.8</v>
      </c>
      <c r="F30" s="9" t="n">
        <v>3826.6</v>
      </c>
      <c r="H30" s="10" t="n">
        <f aca="false">B30/$B$33*100</f>
        <v>3.52563884446562</v>
      </c>
      <c r="I30" s="10" t="n">
        <f aca="false">C30/$C$33*100</f>
        <v>3.92706610694144</v>
      </c>
      <c r="J30" s="10" t="n">
        <f aca="false">D30/$D$33*100</f>
        <v>4.63736206469768</v>
      </c>
      <c r="K30" s="10" t="n">
        <f aca="false">E30/$E$33*100</f>
        <v>4.95752823822089</v>
      </c>
      <c r="L30" s="10" t="n">
        <f aca="false">F30/$F$33*100</f>
        <v>5.58274027842214</v>
      </c>
    </row>
    <row r="31" customFormat="false" ht="25.5" hidden="false" customHeight="false" outlineLevel="0" collapsed="false">
      <c r="A31" s="7" t="s">
        <v>13</v>
      </c>
      <c r="B31" s="8" t="n">
        <v>6462.6</v>
      </c>
      <c r="C31" s="8" t="n">
        <v>6611</v>
      </c>
      <c r="D31" s="9" t="n">
        <v>6358.2</v>
      </c>
      <c r="E31" s="9" t="n">
        <v>6871</v>
      </c>
      <c r="F31" s="9" t="n">
        <v>7206.2</v>
      </c>
      <c r="H31" s="10" t="n">
        <f aca="false">B31/$B$33*100</f>
        <v>10.9949300758787</v>
      </c>
      <c r="I31" s="10" t="n">
        <f aca="false">C31/$C$33*100</f>
        <v>11.2131620234915</v>
      </c>
      <c r="J31" s="10" t="n">
        <f aca="false">D31/$D$33*100</f>
        <v>10.3544302148338</v>
      </c>
      <c r="K31" s="10" t="n">
        <f aca="false">E31/$E$33*100</f>
        <v>11.0351096685291</v>
      </c>
      <c r="L31" s="10" t="n">
        <f aca="false">F31/$F$33*100</f>
        <v>10.5133389939805</v>
      </c>
    </row>
    <row r="32" customFormat="false" ht="25.5" hidden="false" customHeight="false" outlineLevel="0" collapsed="false">
      <c r="A32" s="7" t="s">
        <v>14</v>
      </c>
      <c r="B32" s="8" t="n">
        <v>931.5</v>
      </c>
      <c r="C32" s="8" t="n">
        <v>1032.9</v>
      </c>
      <c r="D32" s="9" t="n">
        <v>1470</v>
      </c>
      <c r="E32" s="9" t="n">
        <v>1426.5</v>
      </c>
      <c r="F32" s="9" t="n">
        <v>1327.2</v>
      </c>
      <c r="H32" s="10" t="n">
        <f aca="false">B32/$B$33*100</f>
        <v>1.58477661710164</v>
      </c>
      <c r="I32" s="10" t="n">
        <f aca="false">C32/$C$33*100</f>
        <v>1.75193995674851</v>
      </c>
      <c r="J32" s="10" t="n">
        <f aca="false">D32/$D$33*100</f>
        <v>2.39391846997668</v>
      </c>
      <c r="K32" s="10" t="n">
        <f aca="false">E32/$E$33*100</f>
        <v>2.29101789290596</v>
      </c>
      <c r="L32" s="10" t="n">
        <f aca="false">F32/$F$33*100</f>
        <v>1.93629145913392</v>
      </c>
    </row>
    <row r="33" customFormat="false" ht="12.75" hidden="false" customHeight="false" outlineLevel="0" collapsed="false">
      <c r="A33" s="4" t="s">
        <v>15</v>
      </c>
      <c r="B33" s="12" t="n">
        <v>58778</v>
      </c>
      <c r="C33" s="12" t="n">
        <v>58957.5</v>
      </c>
      <c r="D33" s="13" t="n">
        <v>61405.6</v>
      </c>
      <c r="E33" s="13" t="n">
        <v>62264.9</v>
      </c>
      <c r="F33" s="13" t="n">
        <v>68543.4</v>
      </c>
      <c r="H33" s="14" t="n">
        <f aca="false">SUM(H22:H32)</f>
        <v>100</v>
      </c>
      <c r="I33" s="14" t="n">
        <f aca="false">SUM(I22:I32)</f>
        <v>100</v>
      </c>
      <c r="J33" s="14" t="n">
        <f aca="false">SUM(J22:J32)</f>
        <v>100</v>
      </c>
      <c r="K33" s="14" t="n">
        <f aca="false">SUM(K22:K32)</f>
        <v>99.9985545628436</v>
      </c>
      <c r="L33" s="15" t="n">
        <v>100</v>
      </c>
    </row>
    <row r="34" customFormat="false" ht="12.75" hidden="false" customHeight="false" outlineLevel="0" collapsed="false">
      <c r="A34" s="4" t="s">
        <v>16</v>
      </c>
      <c r="B34" s="12" t="n">
        <v>65141.8</v>
      </c>
      <c r="C34" s="12" t="n">
        <v>66114.8</v>
      </c>
      <c r="D34" s="13" t="n">
        <v>70037.1</v>
      </c>
      <c r="E34" s="13" t="n">
        <v>71130.8</v>
      </c>
      <c r="F34" s="13" t="n">
        <v>77804.3</v>
      </c>
    </row>
    <row r="35" customFormat="false" ht="12.75" hidden="false" customHeight="false" outlineLevel="0" collapsed="false">
      <c r="A35" s="17" t="s">
        <v>17</v>
      </c>
    </row>
    <row r="48" customFormat="false" ht="12.75" hidden="false" customHeight="false" outlineLevel="0" collapsed="false">
      <c r="A48" s="1" t="s">
        <v>20</v>
      </c>
    </row>
    <row r="49" customFormat="false" ht="12.75" hidden="false" customHeight="false" outlineLevel="0" collapsed="false">
      <c r="A49" s="18" t="s">
        <v>21</v>
      </c>
      <c r="B49" s="18"/>
      <c r="C49" s="18"/>
      <c r="D49" s="18"/>
      <c r="E49" s="18"/>
      <c r="F49" s="18"/>
      <c r="H49" s="3" t="s">
        <v>22</v>
      </c>
      <c r="I49" s="3"/>
      <c r="J49" s="3"/>
      <c r="K49" s="3"/>
      <c r="L49" s="3"/>
    </row>
    <row r="50" customFormat="false" ht="12.75" hidden="false" customHeight="false" outlineLevel="0" collapsed="false">
      <c r="A50" s="4" t="s">
        <v>23</v>
      </c>
      <c r="B50" s="5" t="n">
        <v>2010</v>
      </c>
      <c r="C50" s="5" t="n">
        <v>2011</v>
      </c>
      <c r="D50" s="5" t="n">
        <v>2012</v>
      </c>
      <c r="E50" s="5" t="n">
        <v>2013</v>
      </c>
      <c r="F50" s="5" t="n">
        <v>2014</v>
      </c>
      <c r="H50" s="5" t="n">
        <v>2010</v>
      </c>
      <c r="I50" s="5" t="n">
        <v>2011</v>
      </c>
      <c r="J50" s="5" t="n">
        <v>2012</v>
      </c>
      <c r="K50" s="5" t="n">
        <v>2013</v>
      </c>
      <c r="L50" s="6" t="n">
        <v>2014</v>
      </c>
    </row>
    <row r="51" customFormat="false" ht="12.75" hidden="false" customHeight="false" outlineLevel="0" collapsed="false">
      <c r="A51" s="7" t="s">
        <v>4</v>
      </c>
      <c r="B51" s="8" t="n">
        <v>29874.2</v>
      </c>
      <c r="C51" s="8" t="n">
        <v>36363.1</v>
      </c>
      <c r="D51" s="9" t="n">
        <v>27788.8</v>
      </c>
      <c r="E51" s="9" t="n">
        <v>34402.8</v>
      </c>
      <c r="F51" s="9" t="n">
        <v>31450.9</v>
      </c>
      <c r="H51" s="19" t="n">
        <f aca="false">B51/$B$61*100</f>
        <v>6.40531564311091</v>
      </c>
      <c r="I51" s="19" t="n">
        <f aca="false">C51/$C$61*100</f>
        <v>7.33375121664144</v>
      </c>
      <c r="J51" s="19" t="n">
        <f aca="false">D51/$D$61*100</f>
        <v>5.3205068925462</v>
      </c>
      <c r="K51" s="19" t="n">
        <f aca="false">E51/$E$61*100</f>
        <v>6.12799775420037</v>
      </c>
      <c r="L51" s="19" t="n">
        <f aca="false">F51/$F$61*100</f>
        <v>5.33181865418576</v>
      </c>
    </row>
    <row r="52" customFormat="false" ht="51" hidden="false" customHeight="false" outlineLevel="0" collapsed="false">
      <c r="A52" s="7" t="s">
        <v>5</v>
      </c>
      <c r="B52" s="8" t="n">
        <v>148553.1</v>
      </c>
      <c r="C52" s="8" t="n">
        <v>160910.4</v>
      </c>
      <c r="D52" s="9" t="n">
        <v>149324.6</v>
      </c>
      <c r="E52" s="9" t="n">
        <v>160605.6</v>
      </c>
      <c r="F52" s="9" t="n">
        <v>166040.3</v>
      </c>
      <c r="H52" s="19" t="n">
        <f aca="false">B52/$B$61*100</f>
        <v>31.851212593563</v>
      </c>
      <c r="I52" s="19" t="n">
        <f aca="false">C52/$C$61*100</f>
        <v>32.4525918244116</v>
      </c>
      <c r="J52" s="19" t="n">
        <f aca="false">D52/$D$61*100</f>
        <v>28.5900277639446</v>
      </c>
      <c r="K52" s="19" t="n">
        <f aca="false">E52/$E$61*100</f>
        <v>28.6078678512215</v>
      </c>
      <c r="L52" s="19" t="n">
        <f aca="false">F52/$F$61*100</f>
        <v>28.1485353006305</v>
      </c>
    </row>
    <row r="53" customFormat="false" ht="12.75" hidden="false" customHeight="false" outlineLevel="0" collapsed="false">
      <c r="A53" s="7" t="s">
        <v>7</v>
      </c>
      <c r="B53" s="8" t="n">
        <v>47762.3</v>
      </c>
      <c r="C53" s="8" t="n">
        <v>44933.1</v>
      </c>
      <c r="D53" s="9" t="n">
        <v>44437.3</v>
      </c>
      <c r="E53" s="9" t="n">
        <v>44894.5</v>
      </c>
      <c r="F53" s="9" t="n">
        <v>47763.6</v>
      </c>
      <c r="H53" s="19" t="n">
        <f aca="false">B53/$B$61*100</f>
        <v>10.2406962308934</v>
      </c>
      <c r="I53" s="19" t="n">
        <f aca="false">C53/$C$61*100</f>
        <v>9.06215852863126</v>
      </c>
      <c r="J53" s="19" t="n">
        <f aca="false">D53/$D$61*100</f>
        <v>8.50806659287711</v>
      </c>
      <c r="K53" s="19" t="n">
        <f aca="false">E53/$E$61*100</f>
        <v>7.99683151301488</v>
      </c>
      <c r="L53" s="19" t="n">
        <f aca="false">F53/$F$61*100</f>
        <v>8.09728349494187</v>
      </c>
    </row>
    <row r="54" customFormat="false" ht="38.25" hidden="false" customHeight="false" outlineLevel="0" collapsed="false">
      <c r="A54" s="7" t="s">
        <v>8</v>
      </c>
      <c r="B54" s="8" t="n">
        <v>69740.4</v>
      </c>
      <c r="C54" s="8" t="n">
        <v>65059.5</v>
      </c>
      <c r="D54" s="9" t="n">
        <v>102165.2</v>
      </c>
      <c r="E54" s="9" t="n">
        <v>93464.6</v>
      </c>
      <c r="F54" s="9" t="n">
        <v>101482.5</v>
      </c>
      <c r="H54" s="19" t="n">
        <f aca="false">B54/$B$61*100</f>
        <v>14.95301213344</v>
      </c>
      <c r="I54" s="19" t="n">
        <f aca="false">C54/$C$61*100</f>
        <v>13.1212736889617</v>
      </c>
      <c r="J54" s="19" t="n">
        <f aca="false">D54/$D$61*100</f>
        <v>19.5607817098385</v>
      </c>
      <c r="K54" s="19" t="n">
        <f aca="false">E54/$E$61*100</f>
        <v>16.6483791696384</v>
      </c>
      <c r="L54" s="19" t="n">
        <f aca="false">F54/$F$61*100</f>
        <v>17.2041590725037</v>
      </c>
    </row>
    <row r="55" customFormat="false" ht="12.75" hidden="false" customHeight="false" outlineLevel="0" collapsed="false">
      <c r="A55" s="7" t="s">
        <v>9</v>
      </c>
      <c r="B55" s="8" t="n">
        <v>17811.8</v>
      </c>
      <c r="C55" s="8" t="n">
        <v>23626.1</v>
      </c>
      <c r="D55" s="9" t="n">
        <v>23754.1</v>
      </c>
      <c r="E55" s="9" t="n">
        <v>31489.8</v>
      </c>
      <c r="F55" s="9" t="n">
        <v>34021.4</v>
      </c>
      <c r="H55" s="19" t="n">
        <f aca="false">B55/$B$61*100</f>
        <v>3.8190211343555</v>
      </c>
      <c r="I55" s="19" t="n">
        <f aca="false">C55/$C$61*100</f>
        <v>4.76493862238072</v>
      </c>
      <c r="J55" s="19" t="n">
        <f aca="false">D55/$D$61*100</f>
        <v>4.54801404797011</v>
      </c>
      <c r="K55" s="19" t="n">
        <f aca="false">E55/$E$61*100</f>
        <v>5.60911971351805</v>
      </c>
      <c r="L55" s="19" t="n">
        <f aca="false">F55/$F$61*100</f>
        <v>5.76759123463925</v>
      </c>
    </row>
    <row r="56" customFormat="false" ht="12.75" hidden="false" customHeight="false" outlineLevel="0" collapsed="false">
      <c r="A56" s="7" t="s">
        <v>10</v>
      </c>
      <c r="B56" s="8" t="n">
        <v>11681</v>
      </c>
      <c r="C56" s="8" t="n">
        <v>16096</v>
      </c>
      <c r="D56" s="9" t="n">
        <v>17905.6</v>
      </c>
      <c r="E56" s="9" t="n">
        <v>25124.3</v>
      </c>
      <c r="F56" s="9" t="n">
        <v>22703.2</v>
      </c>
      <c r="H56" s="19" t="n">
        <f aca="false">B56/$B$61*100</f>
        <v>2.50451868258158</v>
      </c>
      <c r="I56" s="19" t="n">
        <f aca="false">C56/$C$61*100</f>
        <v>3.2462595208621</v>
      </c>
      <c r="J56" s="19" t="n">
        <f aca="false">D56/$D$61*100</f>
        <v>3.42824692736553</v>
      </c>
      <c r="K56" s="19" t="n">
        <f aca="false">E56/$E$61*100</f>
        <v>4.4752652102694</v>
      </c>
      <c r="L56" s="19" t="n">
        <f aca="false">F56/$F$61*100</f>
        <v>3.84883565397843</v>
      </c>
    </row>
    <row r="57" customFormat="false" ht="12.75" hidden="false" customHeight="false" outlineLevel="0" collapsed="false">
      <c r="A57" s="7" t="s">
        <v>11</v>
      </c>
      <c r="B57" s="8" t="n">
        <v>46250.9</v>
      </c>
      <c r="C57" s="8" t="n">
        <v>45362.9</v>
      </c>
      <c r="D57" s="9" t="n">
        <v>47649.4</v>
      </c>
      <c r="E57" s="9" t="n">
        <v>50676.6</v>
      </c>
      <c r="F57" s="9" t="n">
        <v>54839.7</v>
      </c>
      <c r="H57" s="19" t="n">
        <f aca="false">B57/$B$61*100</f>
        <v>9.91663754269431</v>
      </c>
      <c r="I57" s="19" t="n">
        <f aca="false">C57/$C$61*100</f>
        <v>9.14884107970398</v>
      </c>
      <c r="J57" s="19" t="n">
        <f aca="false">D57/$D$61*100</f>
        <v>9.12306256929738</v>
      </c>
      <c r="K57" s="19" t="n">
        <f aca="false">E57/$E$61*100</f>
        <v>9.02676790815022</v>
      </c>
      <c r="L57" s="19" t="n">
        <f aca="false">F57/$F$61*100</f>
        <v>9.29688293339622</v>
      </c>
    </row>
    <row r="58" customFormat="false" ht="25.5" hidden="false" customHeight="false" outlineLevel="0" collapsed="false">
      <c r="A58" s="7" t="s">
        <v>12</v>
      </c>
      <c r="B58" s="8" t="n">
        <v>24716.8</v>
      </c>
      <c r="C58" s="8" t="n">
        <v>31442.6</v>
      </c>
      <c r="D58" s="9" t="n">
        <v>30621.9</v>
      </c>
      <c r="E58" s="9" t="n">
        <v>40875.4</v>
      </c>
      <c r="F58" s="9" t="n">
        <v>46191.7</v>
      </c>
      <c r="H58" s="19" t="n">
        <f aca="false">B58/$B$61*100</f>
        <v>5.29951950805859</v>
      </c>
      <c r="I58" s="19" t="n">
        <f aca="false">C58/$C$61*100</f>
        <v>6.34137920046338</v>
      </c>
      <c r="J58" s="19" t="n">
        <f aca="false">D58/$D$61*100</f>
        <v>5.86293866640015</v>
      </c>
      <c r="K58" s="19" t="n">
        <f aca="false">E58/$E$61*100</f>
        <v>7.28092944184897</v>
      </c>
      <c r="L58" s="19" t="n">
        <f aca="false">F58/$F$61*100</f>
        <v>7.83080190800748</v>
      </c>
    </row>
    <row r="59" customFormat="false" ht="25.5" hidden="false" customHeight="false" outlineLevel="0" collapsed="false">
      <c r="A59" s="7" t="s">
        <v>13</v>
      </c>
      <c r="B59" s="8" t="n">
        <v>56607.7</v>
      </c>
      <c r="C59" s="8" t="n">
        <v>55755.9</v>
      </c>
      <c r="D59" s="9" t="n">
        <v>60777.2</v>
      </c>
      <c r="E59" s="9" t="n">
        <v>63982</v>
      </c>
      <c r="F59" s="9" t="n">
        <v>68710.4</v>
      </c>
      <c r="H59" s="19" t="n">
        <f aca="false">B59/$B$61*100</f>
        <v>12.1372350165203</v>
      </c>
      <c r="I59" s="19" t="n">
        <f aca="false">C59/$C$61*100</f>
        <v>11.2449130976165</v>
      </c>
      <c r="J59" s="19" t="n">
        <f aca="false">D59/$D$61*100</f>
        <v>11.6365410348651</v>
      </c>
      <c r="K59" s="19" t="n">
        <f aca="false">E59/$E$61*100</f>
        <v>11.3967918980213</v>
      </c>
      <c r="L59" s="19" t="n">
        <v>11.7</v>
      </c>
    </row>
    <row r="60" customFormat="false" ht="25.5" hidden="false" customHeight="false" outlineLevel="0" collapsed="false">
      <c r="A60" s="7" t="s">
        <v>14</v>
      </c>
      <c r="B60" s="8" t="n">
        <v>13398.8</v>
      </c>
      <c r="C60" s="8" t="n">
        <v>16282.6</v>
      </c>
      <c r="D60" s="9" t="n">
        <v>17872</v>
      </c>
      <c r="E60" s="9" t="n">
        <v>15888</v>
      </c>
      <c r="F60" s="9" t="n">
        <v>16668.2</v>
      </c>
      <c r="H60" s="19" t="n">
        <f aca="false">B60/$B$61*100</f>
        <v>2.87283151478247</v>
      </c>
      <c r="I60" s="19" t="n">
        <f aca="false">C60/$C$61*100</f>
        <v>3.28389322032736</v>
      </c>
      <c r="J60" s="19" t="n">
        <f aca="false">D60/$D$61*100</f>
        <v>3.42181379489527</v>
      </c>
      <c r="K60" s="19" t="n">
        <f aca="false">E60/$E$61*100</f>
        <v>2.83004954011695</v>
      </c>
      <c r="L60" s="19" t="n">
        <v>2.9</v>
      </c>
    </row>
    <row r="61" customFormat="false" ht="12.75" hidden="false" customHeight="false" outlineLevel="0" collapsed="false">
      <c r="A61" s="4" t="s">
        <v>15</v>
      </c>
      <c r="B61" s="12" t="n">
        <f aca="false">SUM(B51:B60)</f>
        <v>466397</v>
      </c>
      <c r="C61" s="12" t="n">
        <f aca="false">SUM(C51:C60)</f>
        <v>495832.2</v>
      </c>
      <c r="D61" s="13" t="n">
        <v>522296.1</v>
      </c>
      <c r="E61" s="13" t="n">
        <v>561403.6</v>
      </c>
      <c r="F61" s="13" t="n">
        <v>589871.9</v>
      </c>
      <c r="H61" s="15" t="n">
        <f aca="false">B61/$B$61*100</f>
        <v>100</v>
      </c>
      <c r="I61" s="15" t="n">
        <f aca="false">C61/$C$61*100</f>
        <v>100</v>
      </c>
      <c r="J61" s="15" t="n">
        <f aca="false">D61/$D$61*100</f>
        <v>100</v>
      </c>
      <c r="K61" s="15" t="n">
        <f aca="false">E61/$E$61*100</f>
        <v>100</v>
      </c>
      <c r="L61" s="15" t="n">
        <v>100</v>
      </c>
    </row>
    <row r="62" customFormat="false" ht="12.75" hidden="false" customHeight="false" outlineLevel="0" collapsed="false">
      <c r="A62" s="4" t="s">
        <v>16</v>
      </c>
      <c r="B62" s="12" t="n">
        <v>523693.3</v>
      </c>
      <c r="C62" s="12" t="n">
        <v>565097.2</v>
      </c>
      <c r="D62" s="13" t="n">
        <v>595367.3</v>
      </c>
      <c r="E62" s="13" t="n">
        <v>637456</v>
      </c>
      <c r="F62" s="13" t="n">
        <v>667577.4</v>
      </c>
      <c r="H62" s="20"/>
      <c r="I62" s="20"/>
      <c r="J62" s="20"/>
      <c r="K62" s="20"/>
    </row>
    <row r="63" customFormat="false" ht="12.75" hidden="false" customHeight="false" outlineLevel="0" collapsed="false">
      <c r="H63" s="20"/>
      <c r="I63" s="20"/>
      <c r="J63" s="20"/>
      <c r="K63" s="20"/>
    </row>
    <row r="64" s="17" customFormat="true" ht="11.25" hidden="false" customHeight="false" outlineLevel="0" collapsed="false">
      <c r="A64" s="17" t="s">
        <v>17</v>
      </c>
    </row>
  </sheetData>
  <mergeCells count="6">
    <mergeCell ref="A2:F2"/>
    <mergeCell ref="H2:L2"/>
    <mergeCell ref="A20:F20"/>
    <mergeCell ref="H20:L20"/>
    <mergeCell ref="A49:F49"/>
    <mergeCell ref="H49:L49"/>
  </mergeCells>
  <printOptions headings="false" gridLines="false" gridLinesSet="true" horizontalCentered="false" verticalCentered="false"/>
  <pageMargins left="0.75" right="0.240277777777778" top="0.62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134" activeCellId="0" sqref="L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0.28"/>
    <col collapsed="false" customWidth="true" hidden="false" outlineLevel="0" max="2" min="2" style="21" width="15.13"/>
    <col collapsed="false" customWidth="true" hidden="false" outlineLevel="0" max="3" min="3" style="21" width="11.99"/>
    <col collapsed="false" customWidth="true" hidden="false" outlineLevel="0" max="4" min="4" style="21" width="9.85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10" min="9" style="0" width="7.42"/>
    <col collapsed="false" customWidth="false" hidden="false" outlineLevel="0" max="15" min="11" style="21" width="9.14"/>
    <col collapsed="false" customWidth="false" hidden="false" outlineLevel="0" max="27" min="16" style="22" width="9.14"/>
    <col collapsed="false" customWidth="false" hidden="false" outlineLevel="0" max="257" min="28" style="21" width="9.14"/>
  </cols>
  <sheetData>
    <row r="1" customFormat="false" ht="15" hidden="false" customHeight="false" outlineLevel="0" collapsed="false">
      <c r="A1" s="23" t="s">
        <v>24</v>
      </c>
    </row>
    <row r="2" customFormat="false" ht="15" hidden="false" customHeight="false" outlineLevel="0" collapsed="false">
      <c r="A2" s="24" t="s">
        <v>25</v>
      </c>
      <c r="D2" s="0"/>
      <c r="E2" s="21"/>
      <c r="F2" s="25"/>
    </row>
    <row r="3" customFormat="false" ht="12.75" hidden="false" customHeight="false" outlineLevel="0" collapsed="false">
      <c r="A3" s="26" t="s">
        <v>26</v>
      </c>
      <c r="E3" s="21"/>
      <c r="F3" s="27"/>
      <c r="G3" s="21"/>
    </row>
    <row r="4" customFormat="false" ht="13.5" hidden="false" customHeight="true" outlineLevel="0" collapsed="false">
      <c r="A4" s="28" t="s">
        <v>2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</row>
    <row r="5" customFormat="false" ht="13.5" hidden="false" customHeight="false" outlineLevel="0" collapsed="false">
      <c r="A5" s="29"/>
      <c r="B5" s="30" t="n">
        <v>2000</v>
      </c>
      <c r="C5" s="30" t="n">
        <v>2001</v>
      </c>
      <c r="D5" s="30" t="n">
        <v>2002</v>
      </c>
      <c r="E5" s="30" t="n">
        <v>2003</v>
      </c>
      <c r="F5" s="30" t="n">
        <v>2004</v>
      </c>
      <c r="G5" s="30" t="n">
        <v>2005</v>
      </c>
      <c r="H5" s="31" t="n">
        <v>2006</v>
      </c>
      <c r="I5" s="30" t="n">
        <v>2007</v>
      </c>
      <c r="J5" s="32" t="n">
        <v>2008</v>
      </c>
      <c r="K5" s="33" t="n">
        <v>2009</v>
      </c>
      <c r="L5" s="34" t="n">
        <v>2010</v>
      </c>
      <c r="M5" s="34" t="n">
        <v>2011</v>
      </c>
      <c r="N5" s="34" t="n">
        <v>2012</v>
      </c>
      <c r="O5" s="34" t="n">
        <v>2013</v>
      </c>
      <c r="P5" s="35"/>
      <c r="Q5" s="36"/>
    </row>
    <row r="6" customFormat="false" ht="22.5" hidden="false" customHeight="false" outlineLevel="0" collapsed="false">
      <c r="A6" s="37" t="s">
        <v>28</v>
      </c>
      <c r="B6" s="38" t="n">
        <f aca="false">SUM(B7:B8)</f>
        <v>0</v>
      </c>
      <c r="C6" s="39" t="n">
        <f aca="false">SUM(C7:C8)</f>
        <v>420.2</v>
      </c>
      <c r="D6" s="39" t="n">
        <f aca="false">SUM(D7:D8)</f>
        <v>475.5</v>
      </c>
      <c r="E6" s="39" t="n">
        <f aca="false">SUM(E7:E8)</f>
        <v>690.6</v>
      </c>
      <c r="F6" s="39" t="n">
        <f aca="false">SUM(F7:F8)</f>
        <v>845.3</v>
      </c>
      <c r="G6" s="39" t="n">
        <f aca="false">SUM(G7:G8)</f>
        <v>797.6</v>
      </c>
      <c r="H6" s="39" t="n">
        <f aca="false">SUM(H7:H8)</f>
        <v>876.3</v>
      </c>
      <c r="I6" s="39" t="n">
        <f aca="false">SUM(I7:I8)</f>
        <v>1144.5</v>
      </c>
      <c r="J6" s="40" t="n">
        <f aca="false">SUM(J7:J8)</f>
        <v>1059.8</v>
      </c>
      <c r="K6" s="41" t="s">
        <v>29</v>
      </c>
      <c r="L6" s="42" t="n">
        <v>994.8</v>
      </c>
      <c r="M6" s="43" t="n">
        <v>1106.5</v>
      </c>
      <c r="N6" s="43" t="n">
        <v>957.3</v>
      </c>
      <c r="O6" s="43" t="n">
        <v>1052.5</v>
      </c>
      <c r="P6" s="44"/>
      <c r="Q6" s="45"/>
      <c r="U6" s="46"/>
      <c r="V6" s="46"/>
      <c r="W6" s="46"/>
      <c r="X6" s="46"/>
      <c r="Y6" s="46"/>
    </row>
    <row r="7" customFormat="false" ht="11.25" hidden="false" customHeight="false" outlineLevel="0" collapsed="false">
      <c r="A7" s="47" t="s">
        <v>30</v>
      </c>
      <c r="B7" s="48"/>
      <c r="C7" s="49" t="n">
        <v>420.1</v>
      </c>
      <c r="D7" s="49" t="n">
        <v>475.3</v>
      </c>
      <c r="E7" s="50" t="n">
        <v>690.3</v>
      </c>
      <c r="F7" s="49" t="n">
        <v>845.1</v>
      </c>
      <c r="G7" s="49" t="n">
        <v>796.6</v>
      </c>
      <c r="H7" s="51" t="n">
        <v>875</v>
      </c>
      <c r="I7" s="52" t="n">
        <v>1144.1</v>
      </c>
      <c r="J7" s="53" t="n">
        <v>1058.6</v>
      </c>
      <c r="K7" s="54"/>
      <c r="L7" s="54"/>
      <c r="M7" s="54"/>
      <c r="N7" s="54"/>
      <c r="O7" s="54"/>
    </row>
    <row r="8" customFormat="false" ht="11.25" hidden="false" customHeight="false" outlineLevel="0" collapsed="false">
      <c r="A8" s="47" t="s">
        <v>31</v>
      </c>
      <c r="B8" s="48"/>
      <c r="C8" s="50" t="n">
        <v>0.1</v>
      </c>
      <c r="D8" s="50" t="n">
        <v>0.2</v>
      </c>
      <c r="E8" s="50" t="n">
        <v>0.3</v>
      </c>
      <c r="F8" s="49" t="n">
        <v>0.2</v>
      </c>
      <c r="G8" s="49" t="n">
        <v>1</v>
      </c>
      <c r="H8" s="51" t="n">
        <v>1.3</v>
      </c>
      <c r="I8" s="52" t="n">
        <v>0.4</v>
      </c>
      <c r="J8" s="53" t="n">
        <v>1.2</v>
      </c>
      <c r="K8" s="54"/>
      <c r="L8" s="54"/>
      <c r="M8" s="54"/>
      <c r="N8" s="54"/>
      <c r="O8" s="54"/>
      <c r="U8" s="46"/>
      <c r="V8" s="46"/>
      <c r="W8" s="46"/>
      <c r="X8" s="46"/>
    </row>
    <row r="9" customFormat="false" ht="12.75" hidden="false" customHeight="false" outlineLevel="0" collapsed="false">
      <c r="A9" s="55" t="s">
        <v>32</v>
      </c>
      <c r="B9" s="56" t="n">
        <f aca="false">SUM(B10:B12)</f>
        <v>0</v>
      </c>
      <c r="C9" s="57" t="n">
        <f aca="false">SUM(C10:C12)</f>
        <v>532.2</v>
      </c>
      <c r="D9" s="57" t="n">
        <f aca="false">SUM(D10:D12)</f>
        <v>727.4</v>
      </c>
      <c r="E9" s="57" t="n">
        <f aca="false">SUM(E10:E12)</f>
        <v>870.8</v>
      </c>
      <c r="F9" s="57" t="n">
        <f aca="false">SUM(F10:F12)</f>
        <v>1221.9</v>
      </c>
      <c r="G9" s="57" t="n">
        <f aca="false">SUM(G10:G12)</f>
        <v>1324.9</v>
      </c>
      <c r="H9" s="57" t="n">
        <f aca="false">SUM(H10:H12)</f>
        <v>1493</v>
      </c>
      <c r="I9" s="58" t="n">
        <v>1940.8</v>
      </c>
      <c r="J9" s="59" t="n">
        <f aca="false">SUM(J10:J12)</f>
        <v>2312.1</v>
      </c>
      <c r="K9" s="41" t="s">
        <v>33</v>
      </c>
      <c r="L9" s="41" t="n">
        <v>4007.9</v>
      </c>
      <c r="M9" s="43" t="n">
        <v>4087.4</v>
      </c>
      <c r="N9" s="43" t="n">
        <v>4062.6</v>
      </c>
      <c r="O9" s="43" t="n">
        <v>3664</v>
      </c>
      <c r="S9" s="45"/>
      <c r="T9" s="45"/>
    </row>
    <row r="10" customFormat="false" ht="11.25" hidden="false" customHeight="false" outlineLevel="0" collapsed="false">
      <c r="A10" s="60" t="s">
        <v>34</v>
      </c>
      <c r="B10" s="48"/>
      <c r="C10" s="49" t="n">
        <v>46.7</v>
      </c>
      <c r="D10" s="49" t="n">
        <v>117.7</v>
      </c>
      <c r="E10" s="50" t="n">
        <v>112.9</v>
      </c>
      <c r="F10" s="49" t="n">
        <v>127.5</v>
      </c>
      <c r="G10" s="49" t="n">
        <v>46.4</v>
      </c>
      <c r="H10" s="51" t="n">
        <v>35.5</v>
      </c>
      <c r="I10" s="52"/>
      <c r="J10" s="53" t="n">
        <v>34.2</v>
      </c>
      <c r="K10" s="54"/>
      <c r="L10" s="54"/>
      <c r="M10" s="54"/>
      <c r="N10" s="54"/>
      <c r="O10" s="54"/>
    </row>
    <row r="11" customFormat="false" ht="12.75" hidden="false" customHeight="false" outlineLevel="0" collapsed="false">
      <c r="A11" s="60" t="s">
        <v>35</v>
      </c>
      <c r="B11" s="48"/>
      <c r="C11" s="49" t="n">
        <v>447.8</v>
      </c>
      <c r="D11" s="49" t="n">
        <v>555.4</v>
      </c>
      <c r="E11" s="50" t="n">
        <v>699</v>
      </c>
      <c r="F11" s="49" t="n">
        <v>1028</v>
      </c>
      <c r="G11" s="49" t="n">
        <v>1208</v>
      </c>
      <c r="H11" s="51" t="n">
        <v>1384.3</v>
      </c>
      <c r="I11" s="52"/>
      <c r="J11" s="53" t="n">
        <v>2176.6</v>
      </c>
      <c r="K11" s="54" t="s">
        <v>36</v>
      </c>
      <c r="L11" s="54" t="n">
        <v>3717.4</v>
      </c>
      <c r="M11" s="61" t="n">
        <v>3775.6</v>
      </c>
      <c r="N11" s="61" t="n">
        <v>3869.7</v>
      </c>
      <c r="O11" s="61" t="n">
        <v>3460.7</v>
      </c>
      <c r="S11" s="45"/>
      <c r="T11" s="45"/>
    </row>
    <row r="12" customFormat="false" ht="11.25" hidden="false" customHeight="false" outlineLevel="0" collapsed="false">
      <c r="A12" s="60" t="s">
        <v>37</v>
      </c>
      <c r="B12" s="48"/>
      <c r="C12" s="49" t="n">
        <v>37.7</v>
      </c>
      <c r="D12" s="49" t="n">
        <v>54.3</v>
      </c>
      <c r="E12" s="50" t="n">
        <v>58.9</v>
      </c>
      <c r="F12" s="49" t="n">
        <v>66.4</v>
      </c>
      <c r="G12" s="49" t="n">
        <v>70.5</v>
      </c>
      <c r="H12" s="51" t="n">
        <v>73.2</v>
      </c>
      <c r="I12" s="52"/>
      <c r="J12" s="62" t="n">
        <v>101.3</v>
      </c>
      <c r="K12" s="54"/>
      <c r="L12" s="54"/>
      <c r="M12" s="54"/>
      <c r="N12" s="54"/>
      <c r="O12" s="54"/>
    </row>
    <row r="13" customFormat="false" ht="12.75" hidden="false" customHeight="false" outlineLevel="0" collapsed="false">
      <c r="A13" s="55" t="s">
        <v>38</v>
      </c>
      <c r="B13" s="56"/>
      <c r="C13" s="57" t="n">
        <v>75</v>
      </c>
      <c r="D13" s="57" t="n">
        <v>107.3</v>
      </c>
      <c r="E13" s="57" t="n">
        <v>150.8</v>
      </c>
      <c r="F13" s="57" t="n">
        <v>193.5</v>
      </c>
      <c r="G13" s="57" t="n">
        <v>204.9</v>
      </c>
      <c r="H13" s="63" t="n">
        <v>262.4</v>
      </c>
      <c r="I13" s="58" t="n">
        <v>417.3</v>
      </c>
      <c r="J13" s="59" t="n">
        <v>523.7</v>
      </c>
      <c r="K13" s="41" t="s">
        <v>39</v>
      </c>
      <c r="L13" s="41" t="n">
        <v>407.8</v>
      </c>
      <c r="M13" s="43" t="n">
        <v>386.2</v>
      </c>
      <c r="N13" s="43" t="n">
        <v>384.3</v>
      </c>
      <c r="O13" s="43" t="n">
        <v>370.6</v>
      </c>
      <c r="S13" s="45"/>
      <c r="T13" s="45"/>
    </row>
    <row r="14" customFormat="false" ht="11.25" hidden="false" customHeight="false" outlineLevel="0" collapsed="false">
      <c r="A14" s="55" t="s">
        <v>40</v>
      </c>
      <c r="B14" s="56" t="n">
        <f aca="false">SUM(B15:B23)</f>
        <v>0</v>
      </c>
      <c r="C14" s="57" t="n">
        <f aca="false">SUM(C15:C23)</f>
        <v>814.2</v>
      </c>
      <c r="D14" s="57" t="n">
        <f aca="false">SUM(D15:D23)</f>
        <v>1230.5</v>
      </c>
      <c r="E14" s="57" t="n">
        <f aca="false">SUM(E15:E23)</f>
        <v>1602.8</v>
      </c>
      <c r="F14" s="57" t="n">
        <f aca="false">SUM(F15:F23)</f>
        <v>1797.2</v>
      </c>
      <c r="G14" s="57" t="n">
        <f aca="false">SUM(G15:G23)</f>
        <v>2391.1</v>
      </c>
      <c r="H14" s="57" t="n">
        <f aca="false">SUM(H15:H23)</f>
        <v>3009.1</v>
      </c>
      <c r="I14" s="57" t="n">
        <f aca="false">SUM(I15:I23)</f>
        <v>3793.2</v>
      </c>
      <c r="J14" s="59" t="n">
        <f aca="false">SUM(J15:J23)</f>
        <v>4140.1</v>
      </c>
      <c r="K14" s="41" t="s">
        <v>41</v>
      </c>
      <c r="L14" s="41" t="s">
        <v>42</v>
      </c>
      <c r="M14" s="41" t="n">
        <v>3496.8</v>
      </c>
      <c r="N14" s="41" t="n">
        <v>4606.3</v>
      </c>
      <c r="O14" s="41" t="n">
        <v>5296</v>
      </c>
    </row>
    <row r="15" customFormat="false" ht="11.25" hidden="false" customHeight="false" outlineLevel="0" collapsed="false">
      <c r="A15" s="60" t="s">
        <v>43</v>
      </c>
      <c r="B15" s="48"/>
      <c r="C15" s="49" t="n">
        <v>167.5</v>
      </c>
      <c r="D15" s="49" t="n">
        <v>273.8</v>
      </c>
      <c r="E15" s="50" t="n">
        <v>310.7</v>
      </c>
      <c r="F15" s="49" t="n">
        <v>412.6</v>
      </c>
      <c r="G15" s="49" t="n">
        <v>491.2</v>
      </c>
      <c r="H15" s="51" t="n">
        <v>671.5</v>
      </c>
      <c r="I15" s="52" t="n">
        <v>923.7</v>
      </c>
      <c r="J15" s="53" t="n">
        <v>836.2</v>
      </c>
      <c r="K15" s="54"/>
      <c r="L15" s="54"/>
      <c r="M15" s="54"/>
      <c r="N15" s="54"/>
      <c r="O15" s="54"/>
    </row>
    <row r="16" customFormat="false" ht="11.25" hidden="false" customHeight="false" outlineLevel="0" collapsed="false">
      <c r="A16" s="60" t="s">
        <v>44</v>
      </c>
      <c r="B16" s="48"/>
      <c r="C16" s="49" t="n">
        <v>21.4</v>
      </c>
      <c r="D16" s="49" t="n">
        <v>21</v>
      </c>
      <c r="E16" s="50" t="n">
        <v>31.3</v>
      </c>
      <c r="F16" s="49" t="n">
        <v>55.1</v>
      </c>
      <c r="G16" s="49" t="n">
        <v>87.5</v>
      </c>
      <c r="H16" s="51" t="n">
        <v>113.1</v>
      </c>
      <c r="I16" s="52" t="n">
        <v>100.3</v>
      </c>
      <c r="J16" s="53" t="n">
        <v>127.9</v>
      </c>
      <c r="K16" s="54"/>
      <c r="L16" s="54"/>
      <c r="M16" s="54"/>
      <c r="N16" s="54"/>
      <c r="O16" s="54"/>
    </row>
    <row r="17" customFormat="false" ht="11.25" hidden="false" customHeight="false" outlineLevel="0" collapsed="false">
      <c r="A17" s="60" t="s">
        <v>45</v>
      </c>
      <c r="B17" s="48"/>
      <c r="C17" s="49" t="n">
        <v>221.3</v>
      </c>
      <c r="D17" s="49" t="n">
        <v>260.1</v>
      </c>
      <c r="E17" s="50" t="n">
        <v>330.4</v>
      </c>
      <c r="F17" s="49" t="n">
        <v>427.9</v>
      </c>
      <c r="G17" s="49" t="n">
        <v>529.5</v>
      </c>
      <c r="H17" s="51" t="n">
        <v>675.6</v>
      </c>
      <c r="I17" s="52" t="n">
        <v>850.3</v>
      </c>
      <c r="J17" s="53" t="n">
        <v>992.4</v>
      </c>
      <c r="K17" s="54"/>
      <c r="L17" s="54"/>
      <c r="M17" s="54"/>
      <c r="N17" s="54"/>
      <c r="O17" s="54"/>
    </row>
    <row r="18" customFormat="false" ht="11.25" hidden="false" customHeight="false" outlineLevel="0" collapsed="false">
      <c r="A18" s="60" t="s">
        <v>46</v>
      </c>
      <c r="B18" s="48"/>
      <c r="C18" s="49" t="n">
        <v>24.3</v>
      </c>
      <c r="D18" s="49" t="n">
        <v>41.3</v>
      </c>
      <c r="E18" s="50" t="n">
        <v>34.7</v>
      </c>
      <c r="F18" s="49" t="n">
        <v>51</v>
      </c>
      <c r="G18" s="49" t="n">
        <v>53.9</v>
      </c>
      <c r="H18" s="51" t="n">
        <v>44</v>
      </c>
      <c r="I18" s="52" t="n">
        <v>58.7</v>
      </c>
      <c r="J18" s="53" t="n">
        <v>74.6</v>
      </c>
      <c r="K18" s="54"/>
      <c r="L18" s="54"/>
      <c r="M18" s="54"/>
      <c r="N18" s="54"/>
      <c r="O18" s="54"/>
    </row>
    <row r="19" customFormat="false" ht="22.5" hidden="false" customHeight="false" outlineLevel="0" collapsed="false">
      <c r="A19" s="60" t="s">
        <v>47</v>
      </c>
      <c r="B19" s="48"/>
      <c r="C19" s="49" t="n">
        <v>155.1</v>
      </c>
      <c r="D19" s="49" t="n">
        <v>296.8</v>
      </c>
      <c r="E19" s="50" t="n">
        <v>346.3</v>
      </c>
      <c r="F19" s="49" t="n">
        <v>261.1</v>
      </c>
      <c r="G19" s="49" t="n">
        <v>530</v>
      </c>
      <c r="H19" s="51" t="n">
        <v>726.8</v>
      </c>
      <c r="I19" s="64" t="n">
        <v>964.8</v>
      </c>
      <c r="J19" s="65" t="n">
        <v>1029.8</v>
      </c>
      <c r="K19" s="54"/>
      <c r="L19" s="54"/>
      <c r="M19" s="54"/>
      <c r="N19" s="54"/>
      <c r="O19" s="54"/>
    </row>
    <row r="20" customFormat="false" ht="11.25" hidden="false" customHeight="false" outlineLevel="0" collapsed="false">
      <c r="A20" s="60" t="s">
        <v>48</v>
      </c>
      <c r="B20" s="48"/>
      <c r="C20" s="49" t="n">
        <v>93.7</v>
      </c>
      <c r="D20" s="49" t="n">
        <v>136.8</v>
      </c>
      <c r="E20" s="50" t="n">
        <v>278.8</v>
      </c>
      <c r="F20" s="49" t="n">
        <v>246.5</v>
      </c>
      <c r="G20" s="49" t="n">
        <v>294</v>
      </c>
      <c r="H20" s="51" t="n">
        <v>321.5</v>
      </c>
      <c r="I20" s="52" t="n">
        <v>399</v>
      </c>
      <c r="J20" s="53" t="n">
        <v>422.1</v>
      </c>
      <c r="K20" s="54"/>
      <c r="L20" s="54"/>
      <c r="M20" s="54"/>
      <c r="N20" s="54"/>
      <c r="O20" s="54"/>
    </row>
    <row r="21" customFormat="false" ht="11.25" hidden="false" customHeight="false" outlineLevel="0" collapsed="false">
      <c r="A21" s="60" t="s">
        <v>49</v>
      </c>
      <c r="B21" s="48"/>
      <c r="C21" s="49" t="n">
        <v>69.3</v>
      </c>
      <c r="D21" s="49" t="n">
        <v>91.9</v>
      </c>
      <c r="E21" s="50" t="n">
        <v>131</v>
      </c>
      <c r="F21" s="49" t="n">
        <v>165.2</v>
      </c>
      <c r="G21" s="49" t="n">
        <v>198.9</v>
      </c>
      <c r="H21" s="51" t="n">
        <v>215.3</v>
      </c>
      <c r="I21" s="52" t="n">
        <v>205.5</v>
      </c>
      <c r="J21" s="53" t="n">
        <v>321.4</v>
      </c>
      <c r="K21" s="54"/>
      <c r="L21" s="54"/>
      <c r="M21" s="54"/>
      <c r="N21" s="54"/>
      <c r="O21" s="54"/>
    </row>
    <row r="22" customFormat="false" ht="11.25" hidden="false" customHeight="false" outlineLevel="0" collapsed="false">
      <c r="A22" s="60" t="s">
        <v>50</v>
      </c>
      <c r="B22" s="48"/>
      <c r="C22" s="49" t="n">
        <v>31.2</v>
      </c>
      <c r="D22" s="49" t="n">
        <v>67.4</v>
      </c>
      <c r="E22" s="50" t="n">
        <v>87</v>
      </c>
      <c r="F22" s="49" t="n">
        <v>109.3</v>
      </c>
      <c r="G22" s="49" t="n">
        <v>133.3</v>
      </c>
      <c r="H22" s="51" t="n">
        <v>141.9</v>
      </c>
      <c r="I22" s="52" t="n">
        <v>167.1</v>
      </c>
      <c r="J22" s="53" t="n">
        <v>224.4</v>
      </c>
      <c r="K22" s="54"/>
      <c r="L22" s="54"/>
      <c r="M22" s="54"/>
      <c r="N22" s="54"/>
      <c r="O22" s="54"/>
    </row>
    <row r="23" customFormat="false" ht="22.5" hidden="false" customHeight="false" outlineLevel="0" collapsed="false">
      <c r="A23" s="60" t="s">
        <v>51</v>
      </c>
      <c r="B23" s="48"/>
      <c r="C23" s="49" t="n">
        <v>30.4</v>
      </c>
      <c r="D23" s="66" t="n">
        <v>41.4</v>
      </c>
      <c r="E23" s="50" t="n">
        <v>52.6</v>
      </c>
      <c r="F23" s="49" t="n">
        <v>68.5</v>
      </c>
      <c r="G23" s="49" t="n">
        <v>72.8</v>
      </c>
      <c r="H23" s="51" t="n">
        <v>99.4</v>
      </c>
      <c r="I23" s="64" t="n">
        <v>123.8</v>
      </c>
      <c r="J23" s="65" t="n">
        <v>111.3</v>
      </c>
      <c r="K23" s="54"/>
      <c r="L23" s="54"/>
      <c r="M23" s="54"/>
      <c r="N23" s="54"/>
      <c r="O23" s="54"/>
    </row>
    <row r="24" customFormat="false" ht="22.5" hidden="false" customHeight="false" outlineLevel="0" collapsed="false">
      <c r="A24" s="67" t="s">
        <v>52</v>
      </c>
      <c r="B24" s="68"/>
      <c r="C24" s="68" t="n">
        <v>-31.2</v>
      </c>
      <c r="D24" s="68"/>
      <c r="E24" s="68"/>
      <c r="F24" s="68"/>
      <c r="G24" s="68"/>
      <c r="H24" s="69"/>
      <c r="I24" s="52"/>
      <c r="J24" s="53"/>
      <c r="K24" s="54"/>
      <c r="L24" s="54"/>
      <c r="M24" s="54"/>
      <c r="N24" s="54"/>
      <c r="O24" s="54"/>
    </row>
    <row r="25" customFormat="false" ht="13.5" hidden="false" customHeight="false" outlineLevel="0" collapsed="false">
      <c r="A25" s="70" t="s">
        <v>53</v>
      </c>
      <c r="B25" s="71" t="n">
        <f aca="false">SUM(B6,B9,B13,B14,B24)</f>
        <v>0</v>
      </c>
      <c r="C25" s="72" t="n">
        <f aca="false">SUM(C6,C9,C13,C14,C24)</f>
        <v>1810.4</v>
      </c>
      <c r="D25" s="72" t="n">
        <f aca="false">SUM(D6,D9,D13,D14,D24)</f>
        <v>2540.7</v>
      </c>
      <c r="E25" s="72" t="n">
        <f aca="false">SUM(E6,E9,E13,E14,E24)</f>
        <v>3315</v>
      </c>
      <c r="F25" s="72" t="n">
        <f aca="false">SUM(F6,F9,F13,F14,F24)</f>
        <v>4057.9</v>
      </c>
      <c r="G25" s="72" t="n">
        <f aca="false">SUM(G6,G9,G13,G14,G24)</f>
        <v>4718.5</v>
      </c>
      <c r="H25" s="73" t="n">
        <f aca="false">SUM(H6,H9,H13,H14,H24)</f>
        <v>5640.8</v>
      </c>
      <c r="I25" s="73" t="n">
        <f aca="false">SUM(I6,I9,I13,I14,I24)</f>
        <v>7295.8</v>
      </c>
      <c r="J25" s="73" t="n">
        <f aca="false">SUM(J6,J9,J13,J14,J24)</f>
        <v>8035.7</v>
      </c>
      <c r="K25" s="41" t="s">
        <v>54</v>
      </c>
      <c r="L25" s="41" t="n">
        <v>9155.2</v>
      </c>
      <c r="M25" s="43" t="n">
        <v>9076.9</v>
      </c>
      <c r="N25" s="43" t="n">
        <v>10010.5</v>
      </c>
      <c r="O25" s="43" t="n">
        <v>10383.1</v>
      </c>
      <c r="S25" s="74"/>
      <c r="T25" s="74"/>
    </row>
    <row r="26" customFormat="false" ht="13.5" hidden="false" customHeight="true" outlineLevel="0" collapsed="false">
      <c r="A26" s="75" t="s">
        <v>55</v>
      </c>
      <c r="B26" s="75"/>
      <c r="C26" s="75"/>
      <c r="D26" s="75"/>
      <c r="E26" s="75"/>
      <c r="F26" s="75"/>
      <c r="G26" s="76"/>
      <c r="H26" s="21"/>
      <c r="J26" s="77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6"/>
      <c r="H27" s="21"/>
    </row>
    <row r="28" customFormat="false" ht="12.75" hidden="false" customHeight="false" outlineLevel="0" collapsed="false">
      <c r="A28" s="78" t="s">
        <v>56</v>
      </c>
      <c r="B28" s="76"/>
      <c r="C28" s="76"/>
      <c r="D28" s="76"/>
      <c r="E28" s="76"/>
      <c r="F28" s="79"/>
      <c r="G28" s="76"/>
      <c r="H28" s="21"/>
    </row>
    <row r="30" customFormat="false" ht="15" hidden="false" customHeight="false" outlineLevel="0" collapsed="false">
      <c r="A30" s="24" t="s">
        <v>57</v>
      </c>
      <c r="B30" s="80"/>
      <c r="C30" s="80"/>
      <c r="D30" s="80"/>
      <c r="E30" s="80"/>
      <c r="F30" s="81"/>
      <c r="G30" s="80"/>
    </row>
    <row r="31" customFormat="false" ht="13.5" hidden="false" customHeight="false" outlineLevel="0" collapsed="false">
      <c r="A31" s="26" t="s">
        <v>58</v>
      </c>
      <c r="B31" s="80"/>
      <c r="C31" s="80"/>
      <c r="D31" s="80"/>
      <c r="E31" s="80"/>
      <c r="F31" s="81"/>
      <c r="G31" s="80"/>
      <c r="S31" s="46"/>
    </row>
    <row r="32" customFormat="false" ht="13.5" hidden="false" customHeight="true" outlineLevel="0" collapsed="false">
      <c r="A32" s="82" t="s">
        <v>59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</row>
    <row r="33" customFormat="false" ht="12" hidden="false" customHeight="false" outlineLevel="0" collapsed="false">
      <c r="A33" s="83"/>
      <c r="B33" s="30" t="n">
        <v>2000</v>
      </c>
      <c r="C33" s="30" t="n">
        <v>2001</v>
      </c>
      <c r="D33" s="30" t="n">
        <v>2002</v>
      </c>
      <c r="E33" s="30" t="n">
        <v>2003</v>
      </c>
      <c r="F33" s="30" t="n">
        <v>2004</v>
      </c>
      <c r="G33" s="30" t="n">
        <v>2005</v>
      </c>
      <c r="H33" s="30" t="n">
        <v>2006</v>
      </c>
      <c r="I33" s="30" t="n">
        <v>2007</v>
      </c>
      <c r="J33" s="32" t="n">
        <v>2008</v>
      </c>
      <c r="K33" s="84" t="n">
        <v>2009</v>
      </c>
      <c r="L33" s="84" t="n">
        <v>2010</v>
      </c>
      <c r="M33" s="84" t="n">
        <v>2011</v>
      </c>
      <c r="N33" s="84" t="n">
        <v>2012</v>
      </c>
      <c r="O33" s="84" t="n">
        <v>2013</v>
      </c>
    </row>
    <row r="34" customFormat="false" ht="11.25" hidden="false" customHeight="false" outlineLevel="0" collapsed="false">
      <c r="A34" s="55" t="s">
        <v>60</v>
      </c>
      <c r="B34" s="57"/>
      <c r="C34" s="57" t="n">
        <f aca="false">C6/C25*100</f>
        <v>23.210340256297</v>
      </c>
      <c r="D34" s="57" t="n">
        <f aca="false">D6/D25*100</f>
        <v>18.7153146770575</v>
      </c>
      <c r="E34" s="57" t="n">
        <f aca="false">E6/E25*100</f>
        <v>20.8325791855204</v>
      </c>
      <c r="F34" s="57" t="n">
        <f aca="false">F6/F25*100</f>
        <v>20.8309716848616</v>
      </c>
      <c r="G34" s="57" t="n">
        <f aca="false">G6/G25*100</f>
        <v>16.9036770160009</v>
      </c>
      <c r="H34" s="63" t="n">
        <f aca="false">H6/H25*100</f>
        <v>15.5350304921288</v>
      </c>
      <c r="I34" s="85" t="n">
        <v>15.7</v>
      </c>
      <c r="J34" s="86" t="n">
        <v>13.2</v>
      </c>
      <c r="K34" s="87" t="s">
        <v>61</v>
      </c>
      <c r="L34" s="87" t="s">
        <v>62</v>
      </c>
      <c r="M34" s="88" t="n">
        <f aca="false">M6/M25*100</f>
        <v>12.1902852295387</v>
      </c>
      <c r="N34" s="89" t="n">
        <f aca="false">N6/N25*100</f>
        <v>9.56295889316218</v>
      </c>
      <c r="O34" s="89" t="n">
        <f aca="false">O6/O25*100</f>
        <v>10.1366643873217</v>
      </c>
    </row>
    <row r="35" customFormat="false" ht="11.25" hidden="false" customHeight="false" outlineLevel="0" collapsed="false">
      <c r="A35" s="47" t="s">
        <v>30</v>
      </c>
      <c r="B35" s="50"/>
      <c r="C35" s="50" t="n">
        <f aca="false">C7/C25*100</f>
        <v>23.2048166151127</v>
      </c>
      <c r="D35" s="50" t="n">
        <f aca="false">D7/D25*100</f>
        <v>18.7074428307159</v>
      </c>
      <c r="E35" s="50" t="n">
        <f aca="false">E7/E25*100</f>
        <v>20.8235294117647</v>
      </c>
      <c r="F35" s="49" t="n">
        <f aca="false">F7/F25*100</f>
        <v>20.8260430271815</v>
      </c>
      <c r="G35" s="49" t="n">
        <f aca="false">G7/G25*100</f>
        <v>16.8824838402035</v>
      </c>
      <c r="H35" s="51" t="n">
        <f aca="false">H7/H25*100</f>
        <v>15.5119841157283</v>
      </c>
      <c r="I35" s="90" t="n">
        <v>15.7</v>
      </c>
      <c r="J35" s="91" t="n">
        <v>13.2</v>
      </c>
      <c r="K35" s="92"/>
      <c r="L35" s="92"/>
      <c r="M35" s="93"/>
      <c r="N35" s="93"/>
      <c r="O35" s="93"/>
    </row>
    <row r="36" customFormat="false" ht="11.25" hidden="false" customHeight="false" outlineLevel="0" collapsed="false">
      <c r="A36" s="47" t="s">
        <v>31</v>
      </c>
      <c r="B36" s="50"/>
      <c r="C36" s="50" t="n">
        <f aca="false">C8/C25*100</f>
        <v>0.00552364118426867</v>
      </c>
      <c r="D36" s="50" t="n">
        <f aca="false">D8/D25*100</f>
        <v>0.00787184634155941</v>
      </c>
      <c r="E36" s="50" t="n">
        <f aca="false">E8/E25*100</f>
        <v>0.00904977375565611</v>
      </c>
      <c r="F36" s="49" t="n">
        <f aca="false">F8/F25*100</f>
        <v>0.00492865768008083</v>
      </c>
      <c r="G36" s="49" t="n">
        <f aca="false">G8/G25*100</f>
        <v>0.0211931757973932</v>
      </c>
      <c r="H36" s="51" t="n">
        <f aca="false">H8/H25*100</f>
        <v>0.0230463764005106</v>
      </c>
      <c r="I36" s="52" t="n">
        <v>0</v>
      </c>
      <c r="J36" s="53" t="n">
        <v>0</v>
      </c>
      <c r="K36" s="92"/>
      <c r="L36" s="92"/>
      <c r="M36" s="93"/>
      <c r="N36" s="93"/>
      <c r="O36" s="93"/>
    </row>
    <row r="37" customFormat="false" ht="11.25" hidden="false" customHeight="false" outlineLevel="0" collapsed="false">
      <c r="A37" s="55" t="s">
        <v>63</v>
      </c>
      <c r="B37" s="57"/>
      <c r="C37" s="57" t="n">
        <f aca="false">C9/C25*100</f>
        <v>29.3968183826779</v>
      </c>
      <c r="D37" s="57" t="n">
        <f aca="false">D9/D25*100</f>
        <v>28.6299051442516</v>
      </c>
      <c r="E37" s="57" t="n">
        <f aca="false">E9/E25*100</f>
        <v>26.2684766214178</v>
      </c>
      <c r="F37" s="57" t="n">
        <f aca="false">F9/F25*100</f>
        <v>30.1116340964538</v>
      </c>
      <c r="G37" s="57" t="n">
        <f aca="false">G9/G25*100</f>
        <v>28.0788386139663</v>
      </c>
      <c r="H37" s="63" t="n">
        <f aca="false">H9/H25*100</f>
        <v>26.4678768968941</v>
      </c>
      <c r="I37" s="85" t="n">
        <v>26.6</v>
      </c>
      <c r="J37" s="86" t="n">
        <v>28.8</v>
      </c>
      <c r="K37" s="87" t="s">
        <v>64</v>
      </c>
      <c r="L37" s="87" t="s">
        <v>65</v>
      </c>
      <c r="M37" s="88" t="n">
        <f aca="false">M9/M25*100</f>
        <v>45.0307924511673</v>
      </c>
      <c r="N37" s="89" t="n">
        <f aca="false">N9/N25*100</f>
        <v>40.5833874431847</v>
      </c>
      <c r="O37" s="89" t="n">
        <f aca="false">O9/O25*100</f>
        <v>35.2881124134411</v>
      </c>
    </row>
    <row r="38" customFormat="false" ht="11.25" hidden="false" customHeight="false" outlineLevel="0" collapsed="false">
      <c r="A38" s="60" t="s">
        <v>34</v>
      </c>
      <c r="B38" s="50"/>
      <c r="C38" s="50" t="n">
        <f aca="false">C10/C25*100</f>
        <v>2.57954043305347</v>
      </c>
      <c r="D38" s="50" t="n">
        <f aca="false">D10/D25*100</f>
        <v>4.63258157200772</v>
      </c>
      <c r="E38" s="50" t="n">
        <f aca="false">E10/E25*100</f>
        <v>3.40573152337858</v>
      </c>
      <c r="F38" s="49" t="n">
        <f aca="false">F10/F25*100</f>
        <v>3.14201927105153</v>
      </c>
      <c r="G38" s="49" t="n">
        <f aca="false">G10/G25*100</f>
        <v>0.983363356999046</v>
      </c>
      <c r="H38" s="51" t="n">
        <f aca="false">H10/H25*100</f>
        <v>0.629343355552404</v>
      </c>
      <c r="I38" s="51" t="n">
        <f aca="false">I10/I25*100</f>
        <v>0</v>
      </c>
      <c r="J38" s="51" t="n">
        <f aca="false">J10/J25*100</f>
        <v>0.425600756623567</v>
      </c>
      <c r="K38" s="92"/>
      <c r="L38" s="92"/>
      <c r="M38" s="93"/>
      <c r="N38" s="93"/>
      <c r="O38" s="93"/>
    </row>
    <row r="39" customFormat="false" ht="11.25" hidden="false" customHeight="false" outlineLevel="0" collapsed="false">
      <c r="A39" s="60" t="s">
        <v>35</v>
      </c>
      <c r="B39" s="50"/>
      <c r="C39" s="50" t="n">
        <f aca="false">C11/C25*100</f>
        <v>24.7348652231551</v>
      </c>
      <c r="D39" s="50" t="n">
        <f aca="false">D11/D25*100</f>
        <v>21.8601172905105</v>
      </c>
      <c r="E39" s="50" t="n">
        <f aca="false">E11/E25*100</f>
        <v>21.0859728506787</v>
      </c>
      <c r="F39" s="49" t="n">
        <f aca="false">F11/F25*100</f>
        <v>25.3333004756155</v>
      </c>
      <c r="G39" s="49" t="n">
        <f aca="false">G11/G25*100</f>
        <v>25.601356363251</v>
      </c>
      <c r="H39" s="51" t="n">
        <f aca="false">H11/H25*100</f>
        <v>24.5408452701744</v>
      </c>
      <c r="I39" s="51" t="n">
        <f aca="false">I11/I25*100</f>
        <v>0</v>
      </c>
      <c r="J39" s="51" t="n">
        <f aca="false">J11/J25*100</f>
        <v>27.0866259317794</v>
      </c>
      <c r="K39" s="54" t="s">
        <v>66</v>
      </c>
      <c r="L39" s="54" t="s">
        <v>67</v>
      </c>
      <c r="M39" s="94" t="n">
        <f aca="false">M11/M25*100</f>
        <v>41.595698972116</v>
      </c>
      <c r="N39" s="93" t="n">
        <f aca="false">N11/N25*100</f>
        <v>38.6564107686929</v>
      </c>
      <c r="O39" s="93" t="n">
        <f aca="false">O11/O25*100</f>
        <v>33.3301229883176</v>
      </c>
    </row>
    <row r="40" customFormat="false" ht="11.25" hidden="false" customHeight="false" outlineLevel="0" collapsed="false">
      <c r="A40" s="60" t="s">
        <v>37</v>
      </c>
      <c r="B40" s="50"/>
      <c r="C40" s="50" t="n">
        <f aca="false">C12/C25*100</f>
        <v>2.08241272646929</v>
      </c>
      <c r="D40" s="50" t="n">
        <f aca="false">D12/D25*100</f>
        <v>2.13720628173338</v>
      </c>
      <c r="E40" s="50" t="n">
        <f aca="false">E12/E25*100</f>
        <v>1.77677224736048</v>
      </c>
      <c r="F40" s="49" t="n">
        <f aca="false">F12/F25*100</f>
        <v>1.63631434978684</v>
      </c>
      <c r="G40" s="49" t="n">
        <f aca="false">G12/G25*100</f>
        <v>1.49411889371622</v>
      </c>
      <c r="H40" s="51" t="n">
        <f aca="false">H12/H25*100</f>
        <v>1.29768827116721</v>
      </c>
      <c r="I40" s="51" t="n">
        <f aca="false">I12/I25*100</f>
        <v>0</v>
      </c>
      <c r="J40" s="51" t="n">
        <v>1.3</v>
      </c>
      <c r="K40" s="92"/>
      <c r="L40" s="92"/>
      <c r="M40" s="93"/>
      <c r="N40" s="93"/>
      <c r="O40" s="93"/>
    </row>
    <row r="41" customFormat="false" ht="11.25" hidden="false" customHeight="false" outlineLevel="0" collapsed="false">
      <c r="A41" s="55" t="s">
        <v>38</v>
      </c>
      <c r="B41" s="57"/>
      <c r="C41" s="57" t="n">
        <f aca="false">C13/C25*100</f>
        <v>4.1427308882015</v>
      </c>
      <c r="D41" s="57" t="n">
        <f aca="false">D13/D25*100</f>
        <v>4.22324556224663</v>
      </c>
      <c r="E41" s="57" t="n">
        <f aca="false">E13/E25*100</f>
        <v>4.54901960784314</v>
      </c>
      <c r="F41" s="57" t="n">
        <f aca="false">F13/F25*100</f>
        <v>4.7684763054782</v>
      </c>
      <c r="G41" s="57" t="n">
        <f aca="false">G13/G25*100</f>
        <v>4.34248172088588</v>
      </c>
      <c r="H41" s="63" t="n">
        <f aca="false">H13/H25*100</f>
        <v>4.65182243653382</v>
      </c>
      <c r="I41" s="85" t="n">
        <v>5.7</v>
      </c>
      <c r="J41" s="86" t="n">
        <v>6.5</v>
      </c>
      <c r="K41" s="87" t="s">
        <v>68</v>
      </c>
      <c r="L41" s="87" t="s">
        <v>69</v>
      </c>
      <c r="M41" s="88" t="n">
        <f aca="false">M13/M25*100</f>
        <v>4.25475657988961</v>
      </c>
      <c r="N41" s="89" t="n">
        <f aca="false">N13/N25*100</f>
        <v>3.83896908246341</v>
      </c>
      <c r="O41" s="89" t="n">
        <f aca="false">O13/O25*100</f>
        <v>3.56926158854292</v>
      </c>
    </row>
    <row r="42" customFormat="false" ht="11.25" hidden="false" customHeight="false" outlineLevel="0" collapsed="false">
      <c r="A42" s="55" t="s">
        <v>70</v>
      </c>
      <c r="B42" s="57"/>
      <c r="C42" s="57" t="n">
        <f aca="false">C14/C25*100</f>
        <v>44.9734865223155</v>
      </c>
      <c r="D42" s="57" t="n">
        <f aca="false">D14/D25*100</f>
        <v>48.4315346164443</v>
      </c>
      <c r="E42" s="57" t="n">
        <f aca="false">E14/E25*100</f>
        <v>48.3499245852187</v>
      </c>
      <c r="F42" s="57" t="n">
        <f aca="false">F14/F25*100</f>
        <v>44.2889179132063</v>
      </c>
      <c r="G42" s="57" t="n">
        <f aca="false">G14/G25*100</f>
        <v>50.675002649147</v>
      </c>
      <c r="H42" s="63" t="n">
        <f aca="false">H14/H25*100</f>
        <v>53.3452701744433</v>
      </c>
      <c r="I42" s="63" t="n">
        <f aca="false">I14/I25*100</f>
        <v>51.9915567860961</v>
      </c>
      <c r="J42" s="63" t="n">
        <f aca="false">J14/J25*100</f>
        <v>51.5213360379307</v>
      </c>
      <c r="K42" s="87" t="s">
        <v>71</v>
      </c>
      <c r="L42" s="87" t="s">
        <v>72</v>
      </c>
      <c r="M42" s="88" t="n">
        <f aca="false">M14/M25*100</f>
        <v>38.5241657394044</v>
      </c>
      <c r="N42" s="89" t="n">
        <f aca="false">N14/N25*100</f>
        <v>46.0146845811898</v>
      </c>
      <c r="O42" s="89" t="n">
        <f aca="false">O14/O25*100</f>
        <v>51.0059616106943</v>
      </c>
    </row>
    <row r="43" customFormat="false" ht="11.25" hidden="false" customHeight="false" outlineLevel="0" collapsed="false">
      <c r="A43" s="60" t="s">
        <v>43</v>
      </c>
      <c r="B43" s="50"/>
      <c r="C43" s="50" t="n">
        <f aca="false">C15/C25*100</f>
        <v>9.25209898365002</v>
      </c>
      <c r="D43" s="50" t="n">
        <f aca="false">D15/D25*100</f>
        <v>10.7765576415948</v>
      </c>
      <c r="E43" s="50" t="n">
        <f aca="false">E15/E25*100</f>
        <v>9.37254901960784</v>
      </c>
      <c r="F43" s="49" t="n">
        <f aca="false">F15/F25*100</f>
        <v>10.1678207940068</v>
      </c>
      <c r="G43" s="49" t="n">
        <f aca="false">G15/G25*100</f>
        <v>10.4100879516796</v>
      </c>
      <c r="H43" s="51" t="n">
        <f aca="false">H15/H25*100</f>
        <v>11.904339809956</v>
      </c>
      <c r="I43" s="51" t="n">
        <f aca="false">I15/I25*100</f>
        <v>12.6607089010115</v>
      </c>
      <c r="J43" s="51" t="n">
        <f aca="false">J15/J25*100</f>
        <v>10.4060629441119</v>
      </c>
      <c r="K43" s="92"/>
      <c r="L43" s="92"/>
      <c r="M43" s="93"/>
      <c r="N43" s="92"/>
      <c r="O43" s="93"/>
    </row>
    <row r="44" customFormat="false" ht="11.25" hidden="false" customHeight="false" outlineLevel="0" collapsed="false">
      <c r="A44" s="60" t="s">
        <v>44</v>
      </c>
      <c r="B44" s="50"/>
      <c r="C44" s="50" t="n">
        <f aca="false">C16/C25*100</f>
        <v>1.1820592134335</v>
      </c>
      <c r="D44" s="50" t="n">
        <f aca="false">D16/D25*100</f>
        <v>0.826543865863738</v>
      </c>
      <c r="E44" s="50" t="n">
        <f aca="false">E16/E25*100</f>
        <v>0.944193061840121</v>
      </c>
      <c r="F44" s="49" t="n">
        <f aca="false">F16/F25*100</f>
        <v>1.35784519086227</v>
      </c>
      <c r="G44" s="49" t="n">
        <f aca="false">G16/G25*100</f>
        <v>1.85440288227191</v>
      </c>
      <c r="H44" s="51" t="n">
        <f aca="false">H16/H25*100</f>
        <v>2.00503474684442</v>
      </c>
      <c r="I44" s="51" t="n">
        <f aca="false">I16/I25*100</f>
        <v>1.37476356259766</v>
      </c>
      <c r="J44" s="51" t="n">
        <f aca="false">J16/J25*100</f>
        <v>1.5916472740396</v>
      </c>
      <c r="K44" s="92"/>
      <c r="L44" s="92"/>
      <c r="M44" s="93"/>
      <c r="N44" s="92"/>
      <c r="O44" s="93"/>
    </row>
    <row r="45" customFormat="false" ht="11.25" hidden="false" customHeight="false" outlineLevel="0" collapsed="false">
      <c r="A45" s="60" t="s">
        <v>45</v>
      </c>
      <c r="B45" s="50"/>
      <c r="C45" s="50" t="n">
        <f aca="false">C17/C25*100</f>
        <v>12.2238179407866</v>
      </c>
      <c r="D45" s="50" t="n">
        <f aca="false">D17/D25*100</f>
        <v>10.237336167198</v>
      </c>
      <c r="E45" s="50" t="n">
        <f aca="false">E17/E25*100</f>
        <v>9.96681749622926</v>
      </c>
      <c r="F45" s="49" t="n">
        <f aca="false">F17/F25*100</f>
        <v>10.5448631065329</v>
      </c>
      <c r="G45" s="49" t="n">
        <f aca="false">G17/G25*100</f>
        <v>11.2217865847197</v>
      </c>
      <c r="H45" s="51" t="n">
        <f aca="false">H17/H25*100</f>
        <v>11.9770245355269</v>
      </c>
      <c r="I45" s="51" t="n">
        <f aca="false">I17/I25*100</f>
        <v>11.6546506209052</v>
      </c>
      <c r="J45" s="51" t="n">
        <f aca="false">J17/J25*100</f>
        <v>12.3498886220242</v>
      </c>
      <c r="K45" s="92"/>
      <c r="L45" s="92"/>
      <c r="M45" s="93"/>
      <c r="N45" s="92"/>
      <c r="O45" s="93"/>
    </row>
    <row r="46" customFormat="false" ht="11.25" hidden="false" customHeight="false" outlineLevel="0" collapsed="false">
      <c r="A46" s="60" t="s">
        <v>46</v>
      </c>
      <c r="B46" s="50"/>
      <c r="C46" s="50" t="n">
        <f aca="false">C18/C25*100</f>
        <v>1.34224480777729</v>
      </c>
      <c r="D46" s="50" t="n">
        <f aca="false">D18/D25*100</f>
        <v>1.62553626953202</v>
      </c>
      <c r="E46" s="50" t="n">
        <f aca="false">E18/E25*100</f>
        <v>1.04675716440422</v>
      </c>
      <c r="F46" s="49" t="n">
        <f aca="false">F18/F25*100</f>
        <v>1.25680770842061</v>
      </c>
      <c r="G46" s="49" t="n">
        <f aca="false">G18/G25*100</f>
        <v>1.1423121754795</v>
      </c>
      <c r="H46" s="51" t="n">
        <f aca="false">H18/H25*100</f>
        <v>0.78003120124805</v>
      </c>
      <c r="I46" s="51" t="n">
        <f aca="false">I18/I25*100</f>
        <v>0.804572493763535</v>
      </c>
      <c r="J46" s="51" t="n">
        <f aca="false">J18/J25*100</f>
        <v>0.928357205968366</v>
      </c>
      <c r="K46" s="92"/>
      <c r="L46" s="92"/>
      <c r="M46" s="93"/>
      <c r="N46" s="92"/>
      <c r="O46" s="93"/>
    </row>
    <row r="47" customFormat="false" ht="22.5" hidden="false" customHeight="false" outlineLevel="0" collapsed="false">
      <c r="A47" s="60" t="s">
        <v>47</v>
      </c>
      <c r="B47" s="50"/>
      <c r="C47" s="50" t="n">
        <f aca="false">C19/C25*100</f>
        <v>8.56716747680071</v>
      </c>
      <c r="D47" s="50" t="n">
        <f aca="false">D19/D25*100</f>
        <v>11.6818199708742</v>
      </c>
      <c r="E47" s="50" t="n">
        <f aca="false">E19/E25*100</f>
        <v>10.446455505279</v>
      </c>
      <c r="F47" s="49" t="n">
        <f aca="false">F19/F25*100</f>
        <v>6.43436260134552</v>
      </c>
      <c r="G47" s="49" t="n">
        <f aca="false">G19/G25*100</f>
        <v>11.2323831726184</v>
      </c>
      <c r="H47" s="51" t="n">
        <f aca="false">H19/H25*100</f>
        <v>12.8846972060701</v>
      </c>
      <c r="I47" s="51" t="n">
        <f aca="false">I19/I25*100</f>
        <v>13.2240467118068</v>
      </c>
      <c r="J47" s="51" t="n">
        <f aca="false">J19/J25*100</f>
        <v>12.8153116716652</v>
      </c>
      <c r="K47" s="92"/>
      <c r="L47" s="92"/>
      <c r="M47" s="93"/>
      <c r="N47" s="92"/>
      <c r="O47" s="93"/>
    </row>
    <row r="48" customFormat="false" ht="11.25" hidden="false" customHeight="false" outlineLevel="0" collapsed="false">
      <c r="A48" s="60" t="s">
        <v>48</v>
      </c>
      <c r="B48" s="50"/>
      <c r="C48" s="50" t="n">
        <f aca="false">C20/C25*100</f>
        <v>5.17565178965974</v>
      </c>
      <c r="D48" s="50" t="n">
        <f aca="false">D20/D25*100</f>
        <v>5.38434289762664</v>
      </c>
      <c r="E48" s="50" t="n">
        <f aca="false">E20/E25*100</f>
        <v>8.41025641025641</v>
      </c>
      <c r="F48" s="49" t="n">
        <f aca="false">F20/F25*100</f>
        <v>6.07457059069962</v>
      </c>
      <c r="G48" s="49" t="n">
        <f aca="false">G20/G25*100</f>
        <v>6.23079368443361</v>
      </c>
      <c r="H48" s="51" t="n">
        <f aca="false">H20/H25*100</f>
        <v>5.69954616366473</v>
      </c>
      <c r="I48" s="51" t="n">
        <f aca="false">I20/I25*100</f>
        <v>5.4688999150196</v>
      </c>
      <c r="J48" s="51" t="n">
        <f aca="false">J20/J25*100</f>
        <v>5.25280933832771</v>
      </c>
      <c r="K48" s="92"/>
      <c r="L48" s="92"/>
      <c r="M48" s="93"/>
      <c r="N48" s="92"/>
      <c r="O48" s="93"/>
    </row>
    <row r="49" customFormat="false" ht="11.25" hidden="false" customHeight="false" outlineLevel="0" collapsed="false">
      <c r="A49" s="60" t="s">
        <v>49</v>
      </c>
      <c r="B49" s="50"/>
      <c r="C49" s="50" t="n">
        <f aca="false">C21/C25*100</f>
        <v>3.82788334069819</v>
      </c>
      <c r="D49" s="50" t="n">
        <f aca="false">D21/D25*100</f>
        <v>3.61711339394655</v>
      </c>
      <c r="E49" s="50" t="n">
        <f aca="false">E21/E25*100</f>
        <v>3.95173453996983</v>
      </c>
      <c r="F49" s="49" t="n">
        <f aca="false">F21/F25*100</f>
        <v>4.07107124374677</v>
      </c>
      <c r="G49" s="49" t="n">
        <f aca="false">G21/G25*100</f>
        <v>4.21532266610152</v>
      </c>
      <c r="H49" s="51" t="n">
        <f aca="false">H21/H25*100</f>
        <v>3.81683449156148</v>
      </c>
      <c r="I49" s="51" t="n">
        <f aca="false">I21/I25*100</f>
        <v>2.81668905397626</v>
      </c>
      <c r="J49" s="51" t="n">
        <f aca="false">J21/J25*100</f>
        <v>3.9996515549361</v>
      </c>
      <c r="K49" s="92"/>
      <c r="L49" s="92"/>
      <c r="M49" s="93"/>
      <c r="N49" s="92"/>
      <c r="O49" s="93"/>
    </row>
    <row r="50" customFormat="false" ht="11.25" hidden="false" customHeight="false" outlineLevel="0" collapsed="false">
      <c r="A50" s="60" t="s">
        <v>50</v>
      </c>
      <c r="B50" s="50"/>
      <c r="C50" s="50" t="n">
        <f aca="false">C22/C25*100</f>
        <v>1.72337604949182</v>
      </c>
      <c r="D50" s="50" t="n">
        <f aca="false">D22/D25*100</f>
        <v>2.65281221710552</v>
      </c>
      <c r="E50" s="50" t="n">
        <f aca="false">E22/E25*100</f>
        <v>2.62443438914027</v>
      </c>
      <c r="F50" s="49" t="n">
        <f aca="false">F22/F25*100</f>
        <v>2.69351142216417</v>
      </c>
      <c r="G50" s="49" t="n">
        <f aca="false">G22/G25*100</f>
        <v>2.82505033379252</v>
      </c>
      <c r="H50" s="51" t="n">
        <f aca="false">H22/H25*100</f>
        <v>2.51560062402496</v>
      </c>
      <c r="I50" s="51" t="n">
        <f aca="false">I22/I25*100</f>
        <v>2.29035883659092</v>
      </c>
      <c r="J50" s="51" t="n">
        <f aca="false">J22/J25*100</f>
        <v>2.79253829784586</v>
      </c>
      <c r="K50" s="92"/>
      <c r="L50" s="92"/>
      <c r="M50" s="93"/>
      <c r="N50" s="92"/>
      <c r="O50" s="93"/>
    </row>
    <row r="51" customFormat="false" ht="22.5" hidden="false" customHeight="false" outlineLevel="0" collapsed="false">
      <c r="A51" s="60" t="s">
        <v>51</v>
      </c>
      <c r="B51" s="50"/>
      <c r="C51" s="50" t="n">
        <f aca="false">C23/C25*100</f>
        <v>1.67918692001768</v>
      </c>
      <c r="D51" s="50" t="n">
        <f aca="false">D23/D25*100</f>
        <v>1.6294721927028</v>
      </c>
      <c r="E51" s="50" t="n">
        <f aca="false">E23/E25*100</f>
        <v>1.5867269984917</v>
      </c>
      <c r="F51" s="49" t="n">
        <f aca="false">F23/F25*100</f>
        <v>1.68806525542768</v>
      </c>
      <c r="G51" s="49" t="n">
        <f aca="false">G23/G25*100</f>
        <v>1.54286319805023</v>
      </c>
      <c r="H51" s="51" t="n">
        <f aca="false">H23/H25*100</f>
        <v>1.76216139554673</v>
      </c>
      <c r="I51" s="51" t="n">
        <f aca="false">I23/I25*100</f>
        <v>1.69686669042463</v>
      </c>
      <c r="J51" s="51" t="n">
        <f aca="false">J23/J25*100</f>
        <v>1.38506912901179</v>
      </c>
      <c r="K51" s="92"/>
      <c r="L51" s="92"/>
      <c r="M51" s="93"/>
      <c r="N51" s="92"/>
      <c r="O51" s="93"/>
    </row>
    <row r="52" customFormat="false" ht="22.5" hidden="false" customHeight="false" outlineLevel="0" collapsed="false">
      <c r="A52" s="67" t="s">
        <v>52</v>
      </c>
      <c r="B52" s="95"/>
      <c r="C52" s="95" t="n">
        <f aca="false">C24/C25*100</f>
        <v>-1.72337604949182</v>
      </c>
      <c r="D52" s="95" t="n">
        <f aca="false">D24/D25*100</f>
        <v>0</v>
      </c>
      <c r="E52" s="95" t="n">
        <f aca="false">E24/E25*100</f>
        <v>0</v>
      </c>
      <c r="F52" s="68" t="n">
        <f aca="false">F24/F25*100</f>
        <v>0</v>
      </c>
      <c r="G52" s="68" t="n">
        <f aca="false">G24/G25*100</f>
        <v>0</v>
      </c>
      <c r="H52" s="69" t="n">
        <f aca="false">H24/H25*100</f>
        <v>0</v>
      </c>
      <c r="I52" s="69" t="n">
        <f aca="false">I24/I25*100</f>
        <v>0</v>
      </c>
      <c r="J52" s="69" t="n">
        <f aca="false">J24/J25*100</f>
        <v>0</v>
      </c>
      <c r="K52" s="92"/>
      <c r="L52" s="92"/>
      <c r="M52" s="93"/>
      <c r="N52" s="92"/>
      <c r="O52" s="93"/>
    </row>
    <row r="53" customFormat="false" ht="12" hidden="false" customHeight="false" outlineLevel="0" collapsed="false">
      <c r="A53" s="70" t="s">
        <v>53</v>
      </c>
      <c r="B53" s="96"/>
      <c r="C53" s="96" t="n">
        <f aca="false">SUM(C34,C37,C41:C42,C52)</f>
        <v>100</v>
      </c>
      <c r="D53" s="96" t="n">
        <f aca="false">SUM(D34,D37,D41:D42,D52)</f>
        <v>100</v>
      </c>
      <c r="E53" s="96" t="n">
        <f aca="false">SUM(E34,E37,E41:E42,E52)</f>
        <v>100</v>
      </c>
      <c r="F53" s="96" t="n">
        <f aca="false">SUM(F34,F37,F41:F42,F52)</f>
        <v>100</v>
      </c>
      <c r="G53" s="96" t="n">
        <f aca="false">SUM(G34,G37,G41:G42,G52)</f>
        <v>100</v>
      </c>
      <c r="H53" s="97" t="n">
        <f aca="false">SUM(H34,H37,H41:H42,H52)</f>
        <v>100</v>
      </c>
      <c r="I53" s="97" t="n">
        <f aca="false">SUM(I34,I37,I41:I42,I52)</f>
        <v>99.9915567860961</v>
      </c>
      <c r="J53" s="97" t="n">
        <f aca="false">SUM(J34,J37,J41:J42,J52)</f>
        <v>100.021336037931</v>
      </c>
      <c r="K53" s="87" t="s">
        <v>73</v>
      </c>
      <c r="L53" s="87" t="s">
        <v>73</v>
      </c>
      <c r="M53" s="88" t="n">
        <f aca="false">M34+M37+M41+M42</f>
        <v>100</v>
      </c>
      <c r="N53" s="89" t="n">
        <f aca="false">N34+N37+N41+N42</f>
        <v>100</v>
      </c>
      <c r="O53" s="89" t="n">
        <f aca="false">O34+O37+O41+O42</f>
        <v>100</v>
      </c>
    </row>
    <row r="54" customFormat="false" ht="13.5" hidden="false" customHeight="false" outlineLevel="0" collapsed="false">
      <c r="I54" s="77"/>
      <c r="J54" s="77"/>
      <c r="M54" s="98"/>
      <c r="O54" s="98"/>
    </row>
    <row r="55" customFormat="false" ht="12.75" hidden="false" customHeight="false" outlineLevel="0" collapsed="false">
      <c r="I55" s="99"/>
      <c r="J55" s="99"/>
      <c r="M55" s="98"/>
      <c r="O55" s="98"/>
    </row>
    <row r="56" customFormat="false" ht="12.75" hidden="false" customHeight="false" outlineLevel="0" collapsed="false">
      <c r="I56" s="99"/>
      <c r="J56" s="99"/>
      <c r="M56" s="98"/>
      <c r="O56" s="98"/>
    </row>
    <row r="57" customFormat="false" ht="12.75" hidden="false" customHeight="false" outlineLevel="0" collapsed="false">
      <c r="I57" s="99"/>
      <c r="J57" s="99"/>
      <c r="M57" s="98"/>
      <c r="O57" s="98"/>
    </row>
    <row r="58" customFormat="false" ht="12.75" hidden="false" customHeight="false" outlineLevel="0" collapsed="false">
      <c r="I58" s="99"/>
      <c r="J58" s="99"/>
      <c r="M58" s="98"/>
      <c r="O58" s="98"/>
    </row>
    <row r="59" customFormat="false" ht="12.75" hidden="false" customHeight="false" outlineLevel="0" collapsed="false">
      <c r="I59" s="99"/>
      <c r="J59" s="99"/>
      <c r="M59" s="98"/>
      <c r="O59" s="98"/>
    </row>
    <row r="60" customFormat="false" ht="11.25" hidden="false" customHeight="false" outlineLevel="0" collapsed="false">
      <c r="E60" s="21"/>
      <c r="F60" s="21"/>
      <c r="G60" s="21"/>
      <c r="H60" s="21"/>
      <c r="I60" s="21"/>
      <c r="J60" s="21"/>
    </row>
    <row r="61" customFormat="false" ht="15" hidden="false" customHeight="false" outlineLevel="0" collapsed="false">
      <c r="A61" s="100" t="s">
        <v>74</v>
      </c>
      <c r="B61" s="101"/>
      <c r="C61" s="102"/>
      <c r="D61" s="102"/>
      <c r="F61" s="0" t="n">
        <v>2011</v>
      </c>
    </row>
    <row r="62" customFormat="false" ht="13.5" hidden="false" customHeight="false" outlineLevel="0" collapsed="false">
      <c r="A62" s="26" t="s">
        <v>75</v>
      </c>
      <c r="B62" s="103"/>
      <c r="C62" s="102"/>
      <c r="D62" s="102"/>
    </row>
    <row r="63" customFormat="false" ht="13.5" hidden="false" customHeight="false" outlineLevel="0" collapsed="false">
      <c r="A63" s="104" t="s">
        <v>27</v>
      </c>
      <c r="B63" s="104"/>
      <c r="C63" s="104"/>
      <c r="D63" s="104"/>
    </row>
    <row r="64" customFormat="false" ht="24" hidden="false" customHeight="true" outlineLevel="0" collapsed="false">
      <c r="A64" s="105"/>
      <c r="B64" s="106" t="s">
        <v>76</v>
      </c>
      <c r="C64" s="106" t="s">
        <v>77</v>
      </c>
      <c r="D64" s="106" t="s">
        <v>78</v>
      </c>
      <c r="E64" s="107"/>
      <c r="F64" s="107" t="s">
        <v>76</v>
      </c>
      <c r="G64" s="107" t="s">
        <v>79</v>
      </c>
      <c r="H64" s="107" t="s">
        <v>80</v>
      </c>
    </row>
    <row r="65" customFormat="false" ht="12.75" hidden="false" customHeight="false" outlineLevel="0" collapsed="false">
      <c r="A65" s="108" t="s">
        <v>81</v>
      </c>
      <c r="B65" s="56" t="n">
        <v>34126.3</v>
      </c>
      <c r="C65" s="56" t="n">
        <v>6220.2</v>
      </c>
      <c r="D65" s="56" t="n">
        <v>1059.8</v>
      </c>
      <c r="F65" s="0" t="s">
        <v>82</v>
      </c>
      <c r="G65" s="0" t="s">
        <v>83</v>
      </c>
      <c r="H65" s="109" t="s">
        <v>84</v>
      </c>
    </row>
    <row r="66" customFormat="false" ht="12.75" hidden="false" customHeight="false" outlineLevel="0" collapsed="false">
      <c r="A66" s="108" t="s">
        <v>32</v>
      </c>
      <c r="B66" s="56" t="n">
        <v>118486</v>
      </c>
      <c r="C66" s="56" t="n">
        <v>20502.1</v>
      </c>
      <c r="D66" s="56" t="n">
        <v>2312.1</v>
      </c>
      <c r="F66" s="0" t="s">
        <v>85</v>
      </c>
      <c r="G66" s="0" t="s">
        <v>86</v>
      </c>
      <c r="H66" s="109" t="s">
        <v>87</v>
      </c>
    </row>
    <row r="67" customFormat="false" ht="12.75" hidden="false" customHeight="false" outlineLevel="0" collapsed="false">
      <c r="A67" s="110" t="s">
        <v>34</v>
      </c>
      <c r="B67" s="111" t="n">
        <v>5175.4</v>
      </c>
      <c r="C67" s="111" t="n">
        <v>1656.8</v>
      </c>
      <c r="D67" s="111" t="n">
        <v>34.2</v>
      </c>
      <c r="H67" s="109"/>
    </row>
    <row r="68" customFormat="false" ht="12.75" hidden="false" customHeight="false" outlineLevel="0" collapsed="false">
      <c r="A68" s="110" t="s">
        <v>35</v>
      </c>
      <c r="B68" s="111" t="n">
        <v>102836.3</v>
      </c>
      <c r="C68" s="111" t="n">
        <v>18013.8</v>
      </c>
      <c r="D68" s="111" t="n">
        <v>2176.6</v>
      </c>
      <c r="G68" s="112" t="s">
        <v>88</v>
      </c>
      <c r="H68" s="109" t="s">
        <v>89</v>
      </c>
    </row>
    <row r="69" customFormat="false" ht="12.75" hidden="false" customHeight="false" outlineLevel="0" collapsed="false">
      <c r="A69" s="110" t="s">
        <v>37</v>
      </c>
      <c r="B69" s="111" t="n">
        <v>10474.3</v>
      </c>
      <c r="C69" s="111" t="n">
        <v>831.5</v>
      </c>
      <c r="D69" s="111" t="n">
        <v>101.3</v>
      </c>
      <c r="H69" s="109"/>
    </row>
    <row r="70" customFormat="false" ht="12.75" hidden="false" customHeight="false" outlineLevel="0" collapsed="false">
      <c r="A70" s="108" t="s">
        <v>7</v>
      </c>
      <c r="B70" s="113" t="n">
        <v>54628.2</v>
      </c>
      <c r="C70" s="113" t="n">
        <v>5560.8</v>
      </c>
      <c r="D70" s="113" t="n">
        <v>523.7</v>
      </c>
      <c r="F70" s="0" t="s">
        <v>90</v>
      </c>
      <c r="G70" s="0" t="s">
        <v>91</v>
      </c>
      <c r="H70" s="109" t="s">
        <v>92</v>
      </c>
    </row>
    <row r="71" customFormat="false" ht="12.75" hidden="false" customHeight="false" outlineLevel="0" collapsed="false">
      <c r="A71" s="108" t="s">
        <v>40</v>
      </c>
      <c r="B71" s="113" t="n">
        <f aca="false">SUM(B72:B80)</f>
        <v>251295</v>
      </c>
      <c r="C71" s="113" t="n">
        <f aca="false">SUM(C72:C80)</f>
        <v>26205.8</v>
      </c>
      <c r="D71" s="113" t="n">
        <f aca="false">SUM(D72:D80)</f>
        <v>4140.1</v>
      </c>
      <c r="F71" s="0" t="s">
        <v>93</v>
      </c>
      <c r="G71" s="0" t="s">
        <v>94</v>
      </c>
      <c r="H71" s="109" t="s">
        <v>95</v>
      </c>
    </row>
    <row r="72" customFormat="false" ht="12.75" hidden="false" customHeight="false" outlineLevel="0" collapsed="false">
      <c r="A72" s="110" t="s">
        <v>43</v>
      </c>
      <c r="B72" s="114" t="n">
        <v>54549.8</v>
      </c>
      <c r="C72" s="114" t="n">
        <v>5046.8</v>
      </c>
      <c r="D72" s="114" t="n">
        <v>836.2</v>
      </c>
      <c r="H72" s="109"/>
    </row>
    <row r="73" customFormat="false" ht="12.75" hidden="false" customHeight="false" outlineLevel="0" collapsed="false">
      <c r="A73" s="110" t="s">
        <v>44</v>
      </c>
      <c r="B73" s="111" t="n">
        <v>8727.3</v>
      </c>
      <c r="C73" s="111" t="n">
        <v>848</v>
      </c>
      <c r="D73" s="111" t="n">
        <v>127.9</v>
      </c>
      <c r="H73" s="109"/>
    </row>
    <row r="74" customFormat="false" ht="12.75" hidden="false" customHeight="false" outlineLevel="0" collapsed="false">
      <c r="A74" s="110" t="s">
        <v>45</v>
      </c>
      <c r="B74" s="111" t="n">
        <v>51485.4</v>
      </c>
      <c r="C74" s="111" t="n">
        <v>5465.6</v>
      </c>
      <c r="D74" s="111" t="n">
        <v>992.4</v>
      </c>
      <c r="H74" s="109"/>
    </row>
    <row r="75" customFormat="false" ht="12.75" hidden="false" customHeight="false" outlineLevel="0" collapsed="false">
      <c r="A75" s="110" t="s">
        <v>46</v>
      </c>
      <c r="B75" s="111" t="n">
        <v>11425</v>
      </c>
      <c r="C75" s="111" t="n">
        <v>640</v>
      </c>
      <c r="D75" s="111" t="n">
        <v>74.6</v>
      </c>
      <c r="H75" s="109"/>
    </row>
    <row r="76" customFormat="false" ht="22.5" hidden="false" customHeight="false" outlineLevel="0" collapsed="false">
      <c r="A76" s="110" t="s">
        <v>47</v>
      </c>
      <c r="B76" s="111" t="n">
        <v>57197</v>
      </c>
      <c r="C76" s="111" t="n">
        <v>7149.1</v>
      </c>
      <c r="D76" s="111" t="n">
        <v>1029.8</v>
      </c>
      <c r="E76" s="20"/>
      <c r="H76" s="109"/>
    </row>
    <row r="77" customFormat="false" ht="12.75" hidden="false" customHeight="false" outlineLevel="0" collapsed="false">
      <c r="A77" s="110" t="s">
        <v>48</v>
      </c>
      <c r="B77" s="111" t="n">
        <v>22169.9</v>
      </c>
      <c r="C77" s="111" t="n">
        <v>2599.5</v>
      </c>
      <c r="D77" s="111" t="n">
        <v>422.1</v>
      </c>
      <c r="E77" s="20"/>
      <c r="H77" s="109"/>
    </row>
    <row r="78" customFormat="false" ht="12.75" hidden="false" customHeight="false" outlineLevel="0" collapsed="false">
      <c r="A78" s="115" t="s">
        <v>49</v>
      </c>
      <c r="B78" s="111" t="n">
        <v>17340</v>
      </c>
      <c r="C78" s="111" t="n">
        <v>1893.3</v>
      </c>
      <c r="D78" s="111" t="n">
        <v>321.4</v>
      </c>
      <c r="H78" s="109"/>
    </row>
    <row r="79" customFormat="false" ht="12.75" hidden="false" customHeight="false" outlineLevel="0" collapsed="false">
      <c r="A79" s="110" t="s">
        <v>50</v>
      </c>
      <c r="B79" s="111" t="n">
        <v>13945.3</v>
      </c>
      <c r="C79" s="111" t="n">
        <v>1553.3</v>
      </c>
      <c r="D79" s="111" t="n">
        <v>224.4</v>
      </c>
      <c r="F79" s="116"/>
      <c r="H79" s="109"/>
    </row>
    <row r="80" customFormat="false" ht="27" hidden="false" customHeight="true" outlineLevel="0" collapsed="false">
      <c r="A80" s="110" t="s">
        <v>51</v>
      </c>
      <c r="B80" s="111" t="n">
        <v>14455.3</v>
      </c>
      <c r="C80" s="111" t="n">
        <v>1010.2</v>
      </c>
      <c r="D80" s="111" t="n">
        <v>111.3</v>
      </c>
      <c r="H80" s="109"/>
    </row>
    <row r="81" customFormat="false" ht="13.5" hidden="false" customHeight="false" outlineLevel="0" collapsed="false">
      <c r="A81" s="117" t="s">
        <v>96</v>
      </c>
      <c r="B81" s="118" t="n">
        <f aca="false">SUM(B65:B66,B70:B71)</f>
        <v>458535.5</v>
      </c>
      <c r="C81" s="118" t="n">
        <f aca="false">SUM(C65,C66,C70,C71)</f>
        <v>58488.9</v>
      </c>
      <c r="D81" s="118" t="n">
        <f aca="false">SUM(D65,D66,D70,D71)</f>
        <v>8035.7</v>
      </c>
      <c r="F81" s="0" t="s">
        <v>97</v>
      </c>
      <c r="G81" s="0" t="s">
        <v>98</v>
      </c>
      <c r="H81" s="109" t="s">
        <v>99</v>
      </c>
    </row>
    <row r="82" customFormat="false" ht="12.75" hidden="false" customHeight="false" outlineLevel="0" collapsed="false">
      <c r="A82" s="119"/>
      <c r="B82" s="119"/>
      <c r="C82" s="119"/>
      <c r="D82" s="119"/>
    </row>
    <row r="83" customFormat="false" ht="15" hidden="false" customHeight="false" outlineLevel="0" collapsed="false">
      <c r="A83" s="100" t="s">
        <v>100</v>
      </c>
      <c r="B83" s="102"/>
      <c r="C83" s="102"/>
      <c r="D83" s="102"/>
    </row>
    <row r="84" customFormat="false" ht="13.5" hidden="false" customHeight="false" outlineLevel="0" collapsed="false">
      <c r="A84" s="26" t="s">
        <v>101</v>
      </c>
      <c r="B84" s="102"/>
      <c r="C84" s="102"/>
      <c r="D84" s="102"/>
    </row>
    <row r="85" customFormat="false" ht="14.25" hidden="false" customHeight="false" outlineLevel="0" collapsed="false">
      <c r="A85" s="103"/>
      <c r="B85" s="103"/>
      <c r="C85" s="102"/>
      <c r="D85" s="102"/>
    </row>
    <row r="86" customFormat="false" ht="33.75" hidden="false" customHeight="false" outlineLevel="0" collapsed="false">
      <c r="A86" s="105"/>
      <c r="B86" s="106" t="s">
        <v>76</v>
      </c>
      <c r="C86" s="106" t="s">
        <v>77</v>
      </c>
      <c r="D86" s="106" t="s">
        <v>102</v>
      </c>
    </row>
    <row r="87" customFormat="false" ht="12.75" hidden="false" customHeight="false" outlineLevel="0" collapsed="false">
      <c r="A87" s="108" t="s">
        <v>81</v>
      </c>
      <c r="B87" s="120" t="n">
        <f aca="false">B65/B81*100</f>
        <v>7.44245538240769</v>
      </c>
      <c r="C87" s="120" t="n">
        <f aca="false">C65/C81*100</f>
        <v>10.6348384052359</v>
      </c>
      <c r="D87" s="120" t="n">
        <f aca="false">D65/D81*100</f>
        <v>13.1886456687034</v>
      </c>
      <c r="F87" s="0" t="s">
        <v>103</v>
      </c>
      <c r="G87" s="0" t="s">
        <v>104</v>
      </c>
      <c r="H87" s="0" t="s">
        <v>105</v>
      </c>
    </row>
    <row r="88" customFormat="false" ht="12.75" hidden="false" customHeight="false" outlineLevel="0" collapsed="false">
      <c r="A88" s="108" t="s">
        <v>106</v>
      </c>
      <c r="B88" s="120" t="n">
        <f aca="false">B66/B81*100</f>
        <v>25.8400930789437</v>
      </c>
      <c r="C88" s="120" t="n">
        <f aca="false">C66/C81*100</f>
        <v>35.0529758637964</v>
      </c>
      <c r="D88" s="120" t="n">
        <f aca="false">D66/D81*100</f>
        <v>28.7728511517354</v>
      </c>
      <c r="F88" s="0" t="s">
        <v>107</v>
      </c>
      <c r="G88" s="0" t="s">
        <v>108</v>
      </c>
      <c r="H88" s="0" t="s">
        <v>109</v>
      </c>
    </row>
    <row r="89" customFormat="false" ht="12.75" hidden="false" customHeight="false" outlineLevel="0" collapsed="false">
      <c r="A89" s="110" t="s">
        <v>34</v>
      </c>
      <c r="B89" s="121" t="n">
        <f aca="false">B67/B81*100</f>
        <v>1.12868033118483</v>
      </c>
      <c r="C89" s="121" t="n">
        <f aca="false">C67/C81*100</f>
        <v>2.83267423391447</v>
      </c>
      <c r="D89" s="121" t="n">
        <f aca="false">D67/D81*100</f>
        <v>0.425600756623567</v>
      </c>
    </row>
    <row r="90" customFormat="false" ht="12.75" hidden="false" customHeight="false" outlineLevel="0" collapsed="false">
      <c r="A90" s="110" t="s">
        <v>35</v>
      </c>
      <c r="B90" s="121" t="n">
        <f aca="false">B68/B81*100</f>
        <v>22.4271185109986</v>
      </c>
      <c r="C90" s="121" t="n">
        <f aca="false">C68/C81*100</f>
        <v>30.7986643619559</v>
      </c>
      <c r="D90" s="121" t="n">
        <f aca="false">D68/D81*100</f>
        <v>27.0866259317794</v>
      </c>
    </row>
    <row r="91" customFormat="false" ht="12.75" hidden="false" customHeight="false" outlineLevel="0" collapsed="false">
      <c r="A91" s="110" t="s">
        <v>37</v>
      </c>
      <c r="B91" s="121" t="n">
        <f aca="false">B69/B81*100</f>
        <v>2.28429423676029</v>
      </c>
      <c r="C91" s="121" t="n">
        <f aca="false">C69/C81*100</f>
        <v>1.42163726792605</v>
      </c>
      <c r="D91" s="121" t="n">
        <f aca="false">D69/D81*100</f>
        <v>1.26062446333238</v>
      </c>
    </row>
    <row r="92" customFormat="false" ht="12.75" hidden="false" customHeight="false" outlineLevel="0" collapsed="false">
      <c r="A92" s="108" t="s">
        <v>7</v>
      </c>
      <c r="B92" s="120" t="n">
        <f aca="false">B70/B81*100</f>
        <v>11.9136250083145</v>
      </c>
      <c r="C92" s="120" t="n">
        <f aca="false">C70/C81*100</f>
        <v>9.50744500238507</v>
      </c>
      <c r="D92" s="120" t="n">
        <f aca="false">D70/D81*100</f>
        <v>6.51716714163047</v>
      </c>
      <c r="F92" s="0" t="s">
        <v>110</v>
      </c>
      <c r="G92" s="0" t="s">
        <v>111</v>
      </c>
      <c r="H92" s="0" t="s">
        <v>112</v>
      </c>
    </row>
    <row r="93" customFormat="false" ht="12.75" hidden="false" customHeight="false" outlineLevel="0" collapsed="false">
      <c r="A93" s="108" t="s">
        <v>113</v>
      </c>
      <c r="B93" s="120" t="n">
        <f aca="false">B71/B81*100</f>
        <v>54.8038265303341</v>
      </c>
      <c r="C93" s="120" t="n">
        <f aca="false">C71/C81*100</f>
        <v>44.8047407285827</v>
      </c>
      <c r="D93" s="120" t="n">
        <f aca="false">D71/D81*100</f>
        <v>51.5213360379307</v>
      </c>
      <c r="F93" s="0" t="s">
        <v>114</v>
      </c>
      <c r="G93" s="0" t="s">
        <v>115</v>
      </c>
      <c r="H93" s="0" t="s">
        <v>116</v>
      </c>
    </row>
    <row r="94" customFormat="false" ht="12.75" hidden="false" customHeight="false" outlineLevel="0" collapsed="false">
      <c r="A94" s="110" t="s">
        <v>43</v>
      </c>
      <c r="B94" s="121" t="n">
        <f aca="false">B72/B81*100</f>
        <v>11.896527095503</v>
      </c>
      <c r="C94" s="121" t="n">
        <f aca="false">C72/C81*100</f>
        <v>8.62864577723295</v>
      </c>
      <c r="D94" s="121" t="n">
        <f aca="false">D72/D81*100</f>
        <v>10.4060629441119</v>
      </c>
      <c r="E94" s="20"/>
    </row>
    <row r="95" customFormat="false" ht="12.75" hidden="false" customHeight="false" outlineLevel="0" collapsed="false">
      <c r="A95" s="110" t="s">
        <v>44</v>
      </c>
      <c r="B95" s="121" t="n">
        <f aca="false">B73/B81*100</f>
        <v>1.90329865408458</v>
      </c>
      <c r="C95" s="121" t="n">
        <f aca="false">C73/C81*100</f>
        <v>1.44984774888911</v>
      </c>
      <c r="D95" s="121" t="n">
        <f aca="false">D73/D81*100</f>
        <v>1.5916472740396</v>
      </c>
    </row>
    <row r="96" customFormat="false" ht="12.75" hidden="false" customHeight="false" outlineLevel="0" collapsed="false">
      <c r="A96" s="110" t="s">
        <v>45</v>
      </c>
      <c r="B96" s="121" t="n">
        <f aca="false">B74/B81*100</f>
        <v>11.2282255136189</v>
      </c>
      <c r="C96" s="121" t="n">
        <f aca="false">C74/C81*100</f>
        <v>9.34467907585884</v>
      </c>
      <c r="D96" s="121" t="n">
        <f aca="false">D74/D81*100</f>
        <v>12.3498886220242</v>
      </c>
    </row>
    <row r="97" customFormat="false" ht="12.75" hidden="false" customHeight="false" outlineLevel="0" collapsed="false">
      <c r="A97" s="110" t="s">
        <v>46</v>
      </c>
      <c r="B97" s="121" t="n">
        <f aca="false">B75/B81*100</f>
        <v>2.49162823816259</v>
      </c>
      <c r="C97" s="121" t="n">
        <f aca="false">C75/C81*100</f>
        <v>1.09422471614272</v>
      </c>
      <c r="D97" s="121" t="n">
        <f aca="false">D75/D81*100</f>
        <v>0.928357205968366</v>
      </c>
      <c r="E97" s="20"/>
    </row>
    <row r="98" customFormat="false" ht="22.5" hidden="false" customHeight="false" outlineLevel="0" collapsed="false">
      <c r="A98" s="110" t="s">
        <v>117</v>
      </c>
      <c r="B98" s="121" t="n">
        <f aca="false">B76/B81*100</f>
        <v>12.4738433556399</v>
      </c>
      <c r="C98" s="121" t="n">
        <f aca="false">C76/C81*100</f>
        <v>12.2230029971499</v>
      </c>
      <c r="D98" s="121" t="n">
        <f aca="false">D76/D81*100</f>
        <v>12.8153116716652</v>
      </c>
    </row>
    <row r="99" customFormat="false" ht="12.75" hidden="false" customHeight="false" outlineLevel="0" collapsed="false">
      <c r="A99" s="110" t="s">
        <v>48</v>
      </c>
      <c r="B99" s="121" t="n">
        <f aca="false">B77/B81*100</f>
        <v>4.83493644439744</v>
      </c>
      <c r="C99" s="121" t="n">
        <f aca="false">C77/C81*100</f>
        <v>4.44443304627032</v>
      </c>
      <c r="D99" s="121" t="n">
        <f aca="false">D77/D81*100</f>
        <v>5.25280933832771</v>
      </c>
      <c r="E99" s="20"/>
    </row>
    <row r="100" customFormat="false" ht="12.75" hidden="false" customHeight="false" outlineLevel="0" collapsed="false">
      <c r="A100" s="115" t="s">
        <v>49</v>
      </c>
      <c r="B100" s="121" t="n">
        <f aca="false">B78/B81*100</f>
        <v>3.78160469581963</v>
      </c>
      <c r="C100" s="121" t="n">
        <f aca="false">C78/C81*100</f>
        <v>3.23702446105158</v>
      </c>
      <c r="D100" s="121" t="n">
        <f aca="false">D78/D81*100</f>
        <v>3.9996515549361</v>
      </c>
    </row>
    <row r="101" customFormat="false" ht="12.75" hidden="false" customHeight="false" outlineLevel="0" collapsed="false">
      <c r="A101" s="110" t="s">
        <v>50</v>
      </c>
      <c r="B101" s="121" t="n">
        <f aca="false">B79/B81*100</f>
        <v>3.04126943279201</v>
      </c>
      <c r="C101" s="121" t="n">
        <f aca="false">C79/C81*100</f>
        <v>2.65571758060076</v>
      </c>
      <c r="D101" s="121" t="n">
        <f aca="false">D79/D81*100</f>
        <v>2.79253829784586</v>
      </c>
    </row>
    <row r="102" customFormat="false" ht="26.25" hidden="false" customHeight="true" outlineLevel="0" collapsed="false">
      <c r="A102" s="110" t="s">
        <v>51</v>
      </c>
      <c r="B102" s="121" t="n">
        <f aca="false">B80/B81*100</f>
        <v>3.15249310031612</v>
      </c>
      <c r="C102" s="121" t="n">
        <f aca="false">C80/C81*100</f>
        <v>1.72716532538653</v>
      </c>
      <c r="D102" s="121" t="n">
        <f aca="false">D80/D81*100</f>
        <v>1.38506912901179</v>
      </c>
    </row>
    <row r="103" customFormat="false" ht="13.5" hidden="false" customHeight="false" outlineLevel="0" collapsed="false">
      <c r="A103" s="122" t="s">
        <v>96</v>
      </c>
      <c r="B103" s="123" t="n">
        <v>100</v>
      </c>
      <c r="C103" s="123" t="n">
        <v>100</v>
      </c>
      <c r="D103" s="123" t="n">
        <v>100</v>
      </c>
      <c r="F103" s="0" t="s">
        <v>73</v>
      </c>
      <c r="G103" s="0" t="s">
        <v>73</v>
      </c>
      <c r="H103" s="0" t="s">
        <v>73</v>
      </c>
    </row>
    <row r="104" customFormat="false" ht="12.75" hidden="false" customHeight="true" outlineLevel="0" collapsed="false">
      <c r="A104" s="124" t="s">
        <v>118</v>
      </c>
      <c r="B104" s="124"/>
      <c r="C104" s="124"/>
      <c r="D104" s="124"/>
    </row>
    <row r="105" customFormat="false" ht="12.75" hidden="false" customHeight="false" outlineLevel="0" collapsed="false">
      <c r="A105" s="124"/>
      <c r="B105" s="124"/>
      <c r="C105" s="124"/>
      <c r="D105" s="124"/>
    </row>
    <row r="106" customFormat="false" ht="12.75" hidden="false" customHeight="false" outlineLevel="0" collapsed="false">
      <c r="A106" s="119"/>
      <c r="B106" s="119"/>
      <c r="C106" s="119"/>
      <c r="D106" s="119"/>
    </row>
    <row r="107" customFormat="false" ht="12.75" hidden="false" customHeight="false" outlineLevel="0" collapsed="false">
      <c r="A107" s="119"/>
      <c r="B107" s="119"/>
      <c r="C107" s="119"/>
      <c r="D107" s="119"/>
    </row>
    <row r="108" customFormat="false" ht="12.75" hidden="false" customHeight="false" outlineLevel="0" collapsed="false">
      <c r="A108" s="119"/>
      <c r="B108" s="119"/>
      <c r="C108" s="119"/>
      <c r="D108" s="119"/>
    </row>
    <row r="109" customFormat="false" ht="12.75" hidden="false" customHeight="false" outlineLevel="0" collapsed="false">
      <c r="A109" s="119"/>
      <c r="B109" s="119"/>
      <c r="C109" s="119"/>
      <c r="D109" s="119"/>
    </row>
    <row r="110" customFormat="false" ht="12.75" hidden="false" customHeight="false" outlineLevel="0" collapsed="false">
      <c r="A110" s="119"/>
      <c r="B110" s="119"/>
      <c r="C110" s="119"/>
      <c r="D110" s="119"/>
    </row>
    <row r="111" customFormat="false" ht="12.75" hidden="false" customHeight="false" outlineLevel="0" collapsed="false">
      <c r="A111" s="119"/>
      <c r="B111" s="119"/>
      <c r="C111" s="119"/>
      <c r="D111" s="119"/>
    </row>
    <row r="112" customFormat="false" ht="12.75" hidden="false" customHeight="false" outlineLevel="0" collapsed="false">
      <c r="A112" s="119"/>
      <c r="B112" s="119"/>
      <c r="C112" s="119"/>
      <c r="D112" s="119"/>
    </row>
    <row r="113" customFormat="false" ht="12.75" hidden="false" customHeight="false" outlineLevel="0" collapsed="false">
      <c r="A113" s="119"/>
      <c r="B113" s="119"/>
      <c r="C113" s="119"/>
      <c r="D113" s="119"/>
    </row>
    <row r="114" customFormat="false" ht="12.75" hidden="false" customHeight="false" outlineLevel="0" collapsed="false">
      <c r="A114" s="119"/>
      <c r="B114" s="119"/>
      <c r="C114" s="119"/>
      <c r="D114" s="119"/>
    </row>
    <row r="115" customFormat="false" ht="17.25" hidden="false" customHeight="true" outlineLevel="0" collapsed="false">
      <c r="A115" s="119"/>
      <c r="B115" s="119"/>
      <c r="C115" s="119"/>
      <c r="D115" s="119"/>
    </row>
    <row r="116" customFormat="false" ht="12.75" hidden="false" customHeight="false" outlineLevel="0" collapsed="false">
      <c r="A116" s="119"/>
      <c r="B116" s="119"/>
      <c r="C116" s="119"/>
      <c r="D116" s="119"/>
    </row>
    <row r="117" customFormat="false" ht="12.75" hidden="false" customHeight="false" outlineLevel="0" collapsed="false">
      <c r="A117" s="125" t="s">
        <v>119</v>
      </c>
    </row>
    <row r="118" customFormat="false" ht="12.75" hidden="false" customHeight="false" outlineLevel="0" collapsed="false">
      <c r="A118" s="126" t="s">
        <v>120</v>
      </c>
    </row>
    <row r="119" customFormat="false" ht="12.75" hidden="false" customHeight="false" outlineLevel="0" collapsed="false">
      <c r="A119" s="127"/>
    </row>
    <row r="120" customFormat="false" ht="13.5" hidden="false" customHeight="false" outlineLevel="0" collapsed="false">
      <c r="A120" s="128" t="s">
        <v>59</v>
      </c>
      <c r="B120" s="128"/>
      <c r="C120" s="128"/>
      <c r="D120" s="128"/>
    </row>
    <row r="121" customFormat="false" ht="22.5" hidden="false" customHeight="false" outlineLevel="0" collapsed="false">
      <c r="A121" s="129"/>
      <c r="B121" s="130" t="s">
        <v>76</v>
      </c>
      <c r="C121" s="131" t="s">
        <v>77</v>
      </c>
      <c r="D121" s="131" t="s">
        <v>121</v>
      </c>
    </row>
    <row r="122" customFormat="false" ht="12.75" hidden="false" customHeight="false" outlineLevel="0" collapsed="false">
      <c r="A122" s="132" t="s">
        <v>81</v>
      </c>
      <c r="B122" s="133" t="n">
        <v>6.1</v>
      </c>
      <c r="C122" s="133" t="n">
        <v>10.2</v>
      </c>
      <c r="D122" s="134" t="n">
        <v>10.1</v>
      </c>
    </row>
    <row r="123" customFormat="false" ht="12.75" hidden="false" customHeight="false" outlineLevel="0" collapsed="false">
      <c r="A123" s="132" t="s">
        <v>63</v>
      </c>
      <c r="B123" s="84" t="n">
        <v>28.6</v>
      </c>
      <c r="C123" s="133" t="n">
        <v>38.4</v>
      </c>
      <c r="D123" s="134" t="n">
        <v>35.3</v>
      </c>
    </row>
    <row r="124" customFormat="false" ht="12.75" hidden="false" customHeight="false" outlineLevel="0" collapsed="false">
      <c r="A124" s="132" t="s">
        <v>7</v>
      </c>
      <c r="B124" s="84" t="n">
        <v>8</v>
      </c>
      <c r="C124" s="133" t="n">
        <v>6.9</v>
      </c>
      <c r="D124" s="134" t="n">
        <v>3.6</v>
      </c>
    </row>
    <row r="125" customFormat="false" ht="12.75" hidden="false" customHeight="false" outlineLevel="0" collapsed="false">
      <c r="A125" s="132" t="s">
        <v>70</v>
      </c>
      <c r="B125" s="84" t="n">
        <v>57.3</v>
      </c>
      <c r="C125" s="133" t="n">
        <v>44.5</v>
      </c>
      <c r="D125" s="134" t="n">
        <v>51</v>
      </c>
    </row>
    <row r="126" customFormat="false" ht="13.5" hidden="false" customHeight="false" outlineLevel="0" collapsed="false">
      <c r="A126" s="135" t="s">
        <v>96</v>
      </c>
      <c r="B126" s="136" t="n">
        <f aca="false">SUM(B122:B125)</f>
        <v>100</v>
      </c>
      <c r="C126" s="136" t="n">
        <f aca="false">SUM(C122:C125)</f>
        <v>100</v>
      </c>
      <c r="D126" s="137" t="n">
        <f aca="false">SUM(D122:D125)</f>
        <v>100</v>
      </c>
    </row>
    <row r="149" customFormat="false" ht="12.75" hidden="false" customHeight="false" outlineLevel="0" collapsed="false">
      <c r="A149" s="20" t="s">
        <v>57</v>
      </c>
      <c r="B149" s="20"/>
      <c r="C149" s="20"/>
      <c r="D149" s="20"/>
      <c r="E149" s="20"/>
      <c r="F149" s="20"/>
    </row>
    <row r="150" customFormat="false" ht="12.75" hidden="false" customHeight="false" outlineLevel="0" collapsed="false">
      <c r="A150" s="20" t="s">
        <v>58</v>
      </c>
      <c r="B150" s="20"/>
      <c r="C150" s="20"/>
      <c r="D150" s="20"/>
      <c r="E150" s="20"/>
      <c r="F150" s="20"/>
    </row>
    <row r="151" customFormat="false" ht="12.75" hidden="false" customHeight="false" outlineLevel="0" collapsed="false">
      <c r="A151" s="20" t="s">
        <v>59</v>
      </c>
      <c r="B151" s="20"/>
      <c r="C151" s="20"/>
      <c r="D151" s="20"/>
      <c r="E151" s="20"/>
      <c r="F151" s="20"/>
    </row>
    <row r="152" customFormat="false" ht="12.75" hidden="false" customHeight="false" outlineLevel="0" collapsed="false">
      <c r="A152" s="20"/>
      <c r="B152" s="138" t="n">
        <v>2009</v>
      </c>
      <c r="C152" s="138" t="n">
        <v>2010</v>
      </c>
      <c r="D152" s="138" t="n">
        <v>2011</v>
      </c>
      <c r="E152" s="138" t="n">
        <v>2012</v>
      </c>
      <c r="F152" s="138" t="n">
        <v>2013</v>
      </c>
    </row>
    <row r="153" customFormat="false" ht="12.75" hidden="false" customHeight="false" outlineLevel="0" collapsed="false">
      <c r="A153" s="20" t="s">
        <v>60</v>
      </c>
      <c r="B153" s="20" t="n">
        <v>11.6</v>
      </c>
      <c r="C153" s="20" t="n">
        <v>10.9</v>
      </c>
      <c r="D153" s="20" t="n">
        <v>12.1902852295387</v>
      </c>
      <c r="E153" s="20" t="n">
        <v>9.56295889316218</v>
      </c>
      <c r="F153" s="20" t="n">
        <v>10.1366643873217</v>
      </c>
    </row>
    <row r="154" customFormat="false" ht="12.75" hidden="false" customHeight="false" outlineLevel="0" collapsed="false">
      <c r="A154" s="20" t="s">
        <v>63</v>
      </c>
      <c r="B154" s="20" t="n">
        <v>29.9</v>
      </c>
      <c r="C154" s="20" t="n">
        <v>43.8</v>
      </c>
      <c r="D154" s="20" t="n">
        <v>45.0307924511673</v>
      </c>
      <c r="E154" s="20" t="n">
        <v>40.5833874431847</v>
      </c>
      <c r="F154" s="20" t="n">
        <v>35.2881124134411</v>
      </c>
    </row>
    <row r="155" customFormat="false" ht="12.75" hidden="false" customHeight="false" outlineLevel="0" collapsed="false">
      <c r="A155" s="20" t="s">
        <v>38</v>
      </c>
      <c r="B155" s="20" t="n">
        <v>6.3</v>
      </c>
      <c r="C155" s="20" t="n">
        <v>4.5</v>
      </c>
      <c r="D155" s="20" t="n">
        <v>4.25475657988961</v>
      </c>
      <c r="E155" s="20" t="n">
        <v>3.83896908246341</v>
      </c>
      <c r="F155" s="20" t="n">
        <v>3.56926158854292</v>
      </c>
      <c r="G155" s="21"/>
    </row>
    <row r="156" customFormat="false" ht="12.75" hidden="false" customHeight="false" outlineLevel="0" collapsed="false">
      <c r="A156" s="20" t="s">
        <v>70</v>
      </c>
      <c r="B156" s="20" t="n">
        <v>52.2</v>
      </c>
      <c r="C156" s="20" t="n">
        <v>40.8</v>
      </c>
      <c r="D156" s="20" t="n">
        <v>38.5241657394044</v>
      </c>
      <c r="E156" s="20" t="n">
        <v>46.0146845811898</v>
      </c>
      <c r="F156" s="20" t="n">
        <v>51.0059616106943</v>
      </c>
      <c r="G156" s="21"/>
    </row>
    <row r="157" customFormat="false" ht="12.75" hidden="false" customHeight="false" outlineLevel="0" collapsed="false">
      <c r="E157" s="27"/>
      <c r="F157" s="27"/>
      <c r="G157" s="21"/>
    </row>
    <row r="184" customFormat="false" ht="15" hidden="false" customHeight="false" outlineLevel="0" collapsed="false">
      <c r="A184" s="139" t="s">
        <v>122</v>
      </c>
      <c r="B184" s="27"/>
      <c r="C184" s="27"/>
      <c r="D184" s="27"/>
    </row>
    <row r="185" customFormat="false" ht="12.75" hidden="false" customHeight="false" outlineLevel="0" collapsed="false">
      <c r="A185" s="140" t="s">
        <v>123</v>
      </c>
      <c r="B185" s="27"/>
      <c r="C185" s="27"/>
      <c r="D185" s="27"/>
    </row>
    <row r="186" customFormat="false" ht="15" hidden="false" customHeight="false" outlineLevel="0" collapsed="false">
      <c r="A186" s="141"/>
      <c r="B186" s="142" t="s">
        <v>124</v>
      </c>
      <c r="C186" s="27"/>
      <c r="D186" s="27"/>
    </row>
    <row r="187" customFormat="false" ht="12.75" hidden="false" customHeight="false" outlineLevel="0" collapsed="false">
      <c r="A187" s="143"/>
      <c r="B187" s="144" t="n">
        <v>2003</v>
      </c>
      <c r="C187" s="144" t="n">
        <v>2004</v>
      </c>
      <c r="D187" s="144" t="n">
        <v>2005</v>
      </c>
      <c r="E187" s="144" t="n">
        <v>2006</v>
      </c>
      <c r="F187" s="144" t="n">
        <v>2007</v>
      </c>
      <c r="G187" s="144" t="n">
        <v>2008</v>
      </c>
      <c r="H187" s="145" t="n">
        <v>2009</v>
      </c>
      <c r="I187" s="145" t="n">
        <v>2010</v>
      </c>
      <c r="J187" s="145" t="n">
        <v>2011</v>
      </c>
      <c r="K187" s="21" t="n">
        <v>2012</v>
      </c>
    </row>
    <row r="188" customFormat="false" ht="12.75" hidden="false" customHeight="false" outlineLevel="0" collapsed="false">
      <c r="A188" s="146" t="s">
        <v>125</v>
      </c>
      <c r="B188" s="147" t="n">
        <v>100</v>
      </c>
      <c r="C188" s="147" t="n">
        <v>100</v>
      </c>
      <c r="D188" s="147" t="n">
        <v>100</v>
      </c>
      <c r="E188" s="147" t="n">
        <v>100</v>
      </c>
      <c r="F188" s="147" t="n">
        <v>100</v>
      </c>
      <c r="G188" s="147" t="n">
        <v>100</v>
      </c>
      <c r="H188" s="148" t="n">
        <v>100</v>
      </c>
      <c r="I188" s="148" t="n">
        <v>100</v>
      </c>
      <c r="J188" s="148" t="n">
        <v>100</v>
      </c>
      <c r="K188" s="21" t="n">
        <v>100</v>
      </c>
    </row>
    <row r="189" customFormat="false" ht="12.75" hidden="false" customHeight="false" outlineLevel="0" collapsed="false">
      <c r="A189" s="146" t="s">
        <v>76</v>
      </c>
      <c r="B189" s="147" t="n">
        <v>31</v>
      </c>
      <c r="C189" s="147" t="n">
        <v>34</v>
      </c>
      <c r="D189" s="147" t="n">
        <v>35</v>
      </c>
      <c r="E189" s="147" t="n">
        <v>38</v>
      </c>
      <c r="F189" s="147" t="n">
        <v>42</v>
      </c>
      <c r="G189" s="147" t="n">
        <v>48</v>
      </c>
      <c r="H189" s="148" t="n">
        <v>50</v>
      </c>
      <c r="I189" s="149" t="n">
        <v>50</v>
      </c>
      <c r="J189" s="149" t="n">
        <v>50</v>
      </c>
      <c r="K189" s="21" t="n">
        <v>51</v>
      </c>
    </row>
    <row r="190" customFormat="false" ht="12.75" hidden="false" customHeight="false" outlineLevel="0" collapsed="false">
      <c r="A190" s="150"/>
      <c r="B190" s="151"/>
      <c r="C190" s="151"/>
      <c r="D190" s="151"/>
      <c r="E190" s="151"/>
      <c r="F190" s="151"/>
      <c r="G190" s="151"/>
    </row>
  </sheetData>
  <mergeCells count="6">
    <mergeCell ref="A4:O4"/>
    <mergeCell ref="A26:F27"/>
    <mergeCell ref="A32:O32"/>
    <mergeCell ref="A63:D63"/>
    <mergeCell ref="A104:D105"/>
    <mergeCell ref="A120:D120"/>
  </mergeCells>
  <printOptions headings="false" gridLines="false" gridLinesSet="true" horizontalCentered="false" verticalCentered="false"/>
  <pageMargins left="0.7" right="0.7" top="0.409722222222222" bottom="0.3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hai PC</dc:creator>
  <dc:description/>
  <dc:language>en-US</dc:language>
  <cp:lastModifiedBy>Liliana Ciobotaru</cp:lastModifiedBy>
  <cp:lastPrinted>2016-11-24T10:43:22Z</cp:lastPrinted>
  <dcterms:modified xsi:type="dcterms:W3CDTF">2016-11-24T10:47:39Z</dcterms:modified>
  <cp:revision>0</cp:revision>
  <dc:subject/>
  <dc:title/>
</cp:coreProperties>
</file>