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23"/>
  </bookViews>
  <sheets>
    <sheet name="anexa 1 gradinite" sheetId="1" state="visible" r:id="rId2"/>
    <sheet name="anexa 2" sheetId="2" state="visible" r:id="rId3"/>
    <sheet name="anexa 2 a" sheetId="3" state="visible" r:id="rId4"/>
    <sheet name="anexa 2 b" sheetId="4" state="visible" r:id="rId5"/>
    <sheet name="anexa 3" sheetId="5" state="visible" r:id="rId6"/>
    <sheet name="anexa 4" sheetId="6" state="visible" r:id="rId7"/>
    <sheet name="anexa 4a " sheetId="7" state="visible" r:id="rId8"/>
    <sheet name="anexa 5" sheetId="8" state="visible" r:id="rId9"/>
    <sheet name="anexa 5a" sheetId="9" state="visible" r:id="rId10"/>
    <sheet name="anexa 5b" sheetId="10" state="visible" r:id="rId11"/>
    <sheet name="anexa 6" sheetId="11" state="visible" r:id="rId12"/>
    <sheet name="anexa7" sheetId="12" state="visible" r:id="rId13"/>
    <sheet name="anexa7a" sheetId="13" state="visible" r:id="rId14"/>
    <sheet name="anexa 8" sheetId="14" state="visible" r:id="rId15"/>
    <sheet name="anexa 8BIS" sheetId="15" state="visible" r:id="rId16"/>
    <sheet name="anexa 8a" sheetId="16" state="visible" r:id="rId17"/>
    <sheet name="anexa8b" sheetId="17" state="visible" r:id="rId18"/>
    <sheet name="anexa8c" sheetId="18" state="visible" r:id="rId19"/>
    <sheet name="anexa 9" sheetId="19" state="visible" r:id="rId20"/>
    <sheet name="anexa 9a" sheetId="20" state="visible" r:id="rId21"/>
    <sheet name="anexa 10" sheetId="21" state="visible" r:id="rId22"/>
    <sheet name="anexa 12" sheetId="22" state="visible" r:id="rId23"/>
    <sheet name="anexa 12a" sheetId="23" state="visible" r:id="rId24"/>
    <sheet name="anexa 13" sheetId="24" state="visible" r:id="rId25"/>
    <sheet name="anexa 14" sheetId="25" state="visible" r:id="rId26"/>
    <sheet name="anexa 15" sheetId="26" state="visible" r:id="rId27"/>
    <sheet name="anexa 16" sheetId="27" state="visible" r:id="rId28"/>
    <sheet name="anexa 17" sheetId="28" state="visible" r:id="rId29"/>
    <sheet name="anexa 18" sheetId="29" state="visible" r:id="rId30"/>
    <sheet name="anexa 19-1" sheetId="30" state="visible" r:id="rId31"/>
    <sheet name="anexa 19-2" sheetId="31" state="visible" r:id="rId32"/>
  </sheets>
  <definedNames>
    <definedName function="false" hidden="false" localSheetId="21" name="_xlnm.Print_Area" vbProcedure="false">'anexa 12'!$A$1:$Q$55</definedName>
    <definedName function="false" hidden="false" localSheetId="29" name="_xlnm.Print_Area" vbProcedure="false">'anexa 19-1'!$A$1:$M$412</definedName>
    <definedName function="false" hidden="false" localSheetId="5" name="_xlnm.Print_Area" vbProcedure="false">'anexa 4'!$A$1:$F$41</definedName>
    <definedName function="false" hidden="false" localSheetId="6" name="_xlnm.Print_Area" vbProcedure="false">'anexa 4a '!$A$1:$F$38</definedName>
    <definedName function="false" hidden="false" localSheetId="13" name="_xlnm.Print_Area" vbProcedure="false">'anexa 8'!$A$1:$E$41</definedName>
    <definedName function="false" hidden="false" localSheetId="15" name="_xlnm.Print_Area" vbProcedure="false">'anexa 8a'!$A$1:$E$44</definedName>
    <definedName function="false" hidden="false" localSheetId="14" name="_xlnm.Print_Area" vbProcedure="false">'anexa 8BIS'!$A$1:$H$64</definedName>
    <definedName function="false" hidden="false" localSheetId="16" name="_xlnm.Print_Area" vbProcedure="false">anexa8b!$A$1:$E$42</definedName>
    <definedName function="false" hidden="false" localSheetId="17" name="_xlnm.Print_Area" vbProcedure="false">anexa8c!$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9" uniqueCount="963">
  <si>
    <t xml:space="preserve">INSPECTORATUL SCOLAR </t>
  </si>
  <si>
    <t xml:space="preserve">JUDETEAN DÂMBOVIŢA</t>
  </si>
  <si>
    <t xml:space="preserve">Anexa nr.1</t>
  </si>
  <si>
    <t xml:space="preserve">PROIECTUL</t>
  </si>
  <si>
    <r>
      <rPr>
        <b val="true"/>
        <sz val="12"/>
        <rFont val="Times New Roman"/>
        <family val="1"/>
      </rPr>
      <t xml:space="preserve">PLANULUI DE ȘCOLARIZARE PENTRU EDUCAȚIA TIMPURIE (nivel antepreșcolar și preșcolar)</t>
    </r>
    <r>
      <rPr>
        <b val="true"/>
        <sz val="12"/>
        <color rgb="FFFF0000"/>
        <rFont val="Times New Roman"/>
        <family val="1"/>
      </rPr>
      <t xml:space="preserve"> pentru</t>
    </r>
    <r>
      <rPr>
        <b val="true"/>
        <sz val="12"/>
        <rFont val="Times New Roman"/>
        <family val="1"/>
      </rPr>
      <t xml:space="preserve">  ANUL ȘCOLAR  2015-2016</t>
    </r>
  </si>
  <si>
    <t xml:space="preserve"> A. EVOLUȚIA DEMOGRAFICĂ</t>
  </si>
  <si>
    <t xml:space="preserve">EXISTENT 2014 - 2015</t>
  </si>
  <si>
    <t xml:space="preserve">PROGNOZĂ 2015 – 2016</t>
  </si>
  <si>
    <t xml:space="preserve">Indicatori</t>
  </si>
  <si>
    <t xml:space="preserve">TOTAL</t>
  </si>
  <si>
    <t xml:space="preserve">din care cuprinşi în grădinițe</t>
  </si>
  <si>
    <t xml:space="preserve">TOTAL COPII, din care:</t>
  </si>
  <si>
    <t xml:space="preserve">0 ani</t>
  </si>
  <si>
    <t xml:space="preserve">1 an</t>
  </si>
  <si>
    <t xml:space="preserve">2 ani</t>
  </si>
  <si>
    <t xml:space="preserve">3 ani</t>
  </si>
  <si>
    <t xml:space="preserve">4 ani </t>
  </si>
  <si>
    <t xml:space="preserve">5 ani</t>
  </si>
  <si>
    <t xml:space="preserve">6 ani </t>
  </si>
  <si>
    <t xml:space="preserve">B.   PLANUL DE ȘCOLARIZARE EXISTENT ÎN ANUL ȘCOLAR 2014-2015 </t>
  </si>
  <si>
    <t xml:space="preserve">Tipul de grădiniță</t>
  </si>
  <si>
    <t xml:space="preserve">Existent 2014 - 2015</t>
  </si>
  <si>
    <t xml:space="preserve">Număr grădiniţe</t>
  </si>
  <si>
    <t xml:space="preserve">Nivel ANTEPREȘCOLAR (0-3 ani)</t>
  </si>
  <si>
    <t xml:space="preserve">Nivel PREȘCOLAR(3-6 ani)</t>
  </si>
  <si>
    <t xml:space="preserve">Număr grupe, din care:</t>
  </si>
  <si>
    <t xml:space="preserve">Număr copii</t>
  </si>
  <si>
    <t xml:space="preserve">Total</t>
  </si>
  <si>
    <t xml:space="preserve">Cu PJ</t>
  </si>
  <si>
    <t xml:space="preserve">În AR</t>
  </si>
  <si>
    <t xml:space="preserve">Grupa mică (0-1an)</t>
  </si>
  <si>
    <t xml:space="preserve">Grupa mijlocie(1-2ani)</t>
  </si>
  <si>
    <t xml:space="preserve">Grupa mare (2-3 ani)</t>
  </si>
  <si>
    <t xml:space="preserve">Grupa mică(0-1an)</t>
  </si>
  <si>
    <r>
      <rPr>
        <sz val="12"/>
        <color rgb="FF000000"/>
        <rFont val="Times New Roman"/>
        <family val="1"/>
      </rPr>
      <t xml:space="preserve">Grupa mică </t>
    </r>
    <r>
      <rPr>
        <b val="true"/>
        <sz val="12"/>
        <color rgb="FF008000"/>
        <rFont val="Times New Roman"/>
        <family val="1"/>
      </rPr>
      <t xml:space="preserve">(3 - 4 ani)</t>
    </r>
  </si>
  <si>
    <r>
      <rPr>
        <sz val="12"/>
        <color rgb="FF000000"/>
        <rFont val="Times New Roman"/>
        <family val="1"/>
      </rPr>
      <t xml:space="preserve">Grupa mijlocie </t>
    </r>
    <r>
      <rPr>
        <b val="true"/>
        <sz val="12"/>
        <color rgb="FF008000"/>
        <rFont val="Times New Roman"/>
        <family val="1"/>
      </rPr>
      <t xml:space="preserve">(4 - 5 ani)</t>
    </r>
  </si>
  <si>
    <r>
      <rPr>
        <sz val="12"/>
        <color rgb="FF000000"/>
        <rFont val="Times New Roman"/>
        <family val="1"/>
      </rPr>
      <t xml:space="preserve">Grupa mare</t>
    </r>
    <r>
      <rPr>
        <strike val="true"/>
        <sz val="12"/>
        <color rgb="FFFF0000"/>
        <rFont val="Times New Roman"/>
        <family val="1"/>
      </rPr>
      <t xml:space="preserve"> </t>
    </r>
    <r>
      <rPr>
        <b val="true"/>
        <sz val="12"/>
        <color rgb="FF008000"/>
        <rFont val="Times New Roman"/>
        <family val="1"/>
      </rPr>
      <t xml:space="preserve">(5 - 6 ani</t>
    </r>
    <r>
      <rPr>
        <sz val="12"/>
        <color rgb="FF0066CC"/>
        <rFont val="Times New Roman"/>
        <family val="1"/>
      </rPr>
      <t xml:space="preserve">)</t>
    </r>
  </si>
  <si>
    <r>
      <rPr>
        <sz val="12"/>
        <color rgb="FF000000"/>
        <rFont val="Times New Roman"/>
        <family val="1"/>
      </rPr>
      <t xml:space="preserve">Grupa mijlocie</t>
    </r>
    <r>
      <rPr>
        <b val="true"/>
        <sz val="12"/>
        <color rgb="FF008000"/>
        <rFont val="Times New Roman"/>
        <family val="1"/>
      </rPr>
      <t xml:space="preserve">(4 - 5 ani)</t>
    </r>
  </si>
  <si>
    <r>
      <rPr>
        <sz val="12"/>
        <color rgb="FF000000"/>
        <rFont val="Times New Roman"/>
        <family val="1"/>
      </rPr>
      <t xml:space="preserve">Grupa mare</t>
    </r>
    <r>
      <rPr>
        <b val="true"/>
        <sz val="12"/>
        <color rgb="FF008000"/>
        <rFont val="Times New Roman"/>
        <family val="1"/>
      </rPr>
      <t xml:space="preserve">(5 - 6 ani)</t>
    </r>
    <r>
      <rPr>
        <b val="true"/>
        <sz val="12"/>
        <color rgb="FF000000"/>
        <rFont val="Times New Roman"/>
        <family val="1"/>
      </rPr>
      <t xml:space="preserve"> </t>
    </r>
  </si>
  <si>
    <t xml:space="preserve">Grădiniţe cu pr. normal</t>
  </si>
  <si>
    <t xml:space="preserve">Grădiniţe cu pr. prelungit</t>
  </si>
  <si>
    <t xml:space="preserve">Grădiniţe cu pr. săptămânal</t>
  </si>
  <si>
    <t xml:space="preserve">B.   PLANUL DE ȘCOLARIZARE PROPUS ÎN ANUL ȘCOLAR 2015-2016</t>
  </si>
  <si>
    <t xml:space="preserve">INSPECTOR ŞCOLAR GENERAL,</t>
  </si>
  <si>
    <t xml:space="preserve">Prof. LUMINIŢA PREDA</t>
  </si>
  <si>
    <t xml:space="preserve">COMPARTIMENT REȚEA ȘCOLARĂ</t>
  </si>
  <si>
    <t xml:space="preserve">Ec. Daniela Bănăşanu</t>
  </si>
  <si>
    <t xml:space="preserve">INSPECTORATUL ŞCOLAR  JUDEŢEAN DÂMBOVIŢA</t>
  </si>
  <si>
    <t xml:space="preserve">Anexa nr. 2 </t>
  </si>
  <si>
    <t xml:space="preserve">PROIECTUL </t>
  </si>
  <si>
    <t xml:space="preserve">PLANULUI  DE ȘCOLARIZARE LA ÎNVĂȚĂMÂNTUL PRIMAR ȘI GIMNAZIAL PENTRU ANUL ȘCOLAR 2015-2016</t>
  </si>
  <si>
    <t xml:space="preserve">ÎNVĂȚĂMÂNT PRIMAR</t>
  </si>
  <si>
    <t xml:space="preserve">EXISTENT 2014-2015</t>
  </si>
  <si>
    <t xml:space="preserve">TOTAL ÎNVĂȚĂMÂNT PRIMAR</t>
  </si>
  <si>
    <t xml:space="preserve">din care :</t>
  </si>
  <si>
    <t xml:space="preserve">clasa pregătitoare</t>
  </si>
  <si>
    <t xml:space="preserve">clasa I</t>
  </si>
  <si>
    <t xml:space="preserve">clasa a II-a</t>
  </si>
  <si>
    <t xml:space="preserve">clasa a III-a</t>
  </si>
  <si>
    <t xml:space="preserve">clasa a IV-a</t>
  </si>
  <si>
    <t xml:space="preserve">nr. clase</t>
  </si>
  <si>
    <t xml:space="preserve">nr. elevi</t>
  </si>
  <si>
    <t xml:space="preserve">TOTAL , din care:</t>
  </si>
  <si>
    <t xml:space="preserve">învățământ de zi, din care:</t>
  </si>
  <si>
    <t xml:space="preserve">învățământ simultan</t>
  </si>
  <si>
    <t xml:space="preserve">învățământ cu frecvență redusă</t>
  </si>
  <si>
    <t xml:space="preserve">PROPUNERI 2015-2016</t>
  </si>
  <si>
    <t xml:space="preserve">ÎNVĂȚĂMÂNT GIMNAZIAL</t>
  </si>
  <si>
    <t xml:space="preserve">TOTAL CLASE V-VIII</t>
  </si>
  <si>
    <t xml:space="preserve">clasa a V-a</t>
  </si>
  <si>
    <t xml:space="preserve">clasa a VI-a</t>
  </si>
  <si>
    <t xml:space="preserve">clasa a VII-a</t>
  </si>
  <si>
    <t xml:space="preserve">clasa a VIII-a</t>
  </si>
  <si>
    <t xml:space="preserve">TOTAL, din care:</t>
  </si>
  <si>
    <t xml:space="preserve">INSPECTOR ȘCOLAR GENERAL</t>
  </si>
  <si>
    <t xml:space="preserve">COMPARTIMENT REȚEA ȘCOLARĂ,</t>
  </si>
  <si>
    <t xml:space="preserve">Anexa nr. 2. a</t>
  </si>
  <si>
    <t xml:space="preserve"> Nivel Primar</t>
  </si>
  <si>
    <t xml:space="preserve">SITUATIA CLASELOR PRIMARE CU PREDARE IN REGIM SIMULTAN CARE FUNCTIONEAZA IN ANUL SCOLAR 2014-2015</t>
  </si>
  <si>
    <t xml:space="preserve">Localitatea</t>
  </si>
  <si>
    <t xml:space="preserve">Regimul de mediu (urban/rural)</t>
  </si>
  <si>
    <t xml:space="preserve">Unitatea de învăţământ (indiferent de statutul juridic) / structura</t>
  </si>
  <si>
    <t xml:space="preserve">Unitatea de învăţământ cu statut juridic de care aparţine</t>
  </si>
  <si>
    <t xml:space="preserve">Situatia invatamantului cu predare simultana la nivel primar  (clase I-IV) din unitatea de invatamant</t>
  </si>
  <si>
    <t xml:space="preserve">Nr. total de elevi cuprinsi in clasele cu predare simultana</t>
  </si>
  <si>
    <t xml:space="preserve">din care:</t>
  </si>
  <si>
    <t xml:space="preserve">Nr. total de clase in regim simultan</t>
  </si>
  <si>
    <t xml:space="preserve">Nr. de invatatori / institutori / profesori pentru invatamant primar care predau la clase de inv. primar in regim simultan</t>
  </si>
  <si>
    <t xml:space="preserve">Nr. de profesori de educatie fizica / limba moderna / religie care predau la clase de inv. primar in regim simultan</t>
  </si>
  <si>
    <t xml:space="preserve">Nr. cadre didactice care predau în clasele în regim simultan</t>
  </si>
  <si>
    <t xml:space="preserve">Nr. norme didactice la învăţământul simultan</t>
  </si>
  <si>
    <t xml:space="preserve">Nr. elevi de clasa preg.</t>
  </si>
  <si>
    <t xml:space="preserve">Nr. elevi de clasa I</t>
  </si>
  <si>
    <t xml:space="preserve">Nr. elevi de clasa II</t>
  </si>
  <si>
    <t xml:space="preserve">Nr. elevi de clasa III</t>
  </si>
  <si>
    <t xml:space="preserve">Nr. elevi de clasa IV</t>
  </si>
  <si>
    <t xml:space="preserve">clase cu elevi de clasa pregatitoare</t>
  </si>
  <si>
    <t xml:space="preserve">ANINOASA</t>
  </si>
  <si>
    <t xml:space="preserve">Rural</t>
  </si>
  <si>
    <t xml:space="preserve">SCOALA PRIMARA VIFORÂTA COMUNA ANINOASA</t>
  </si>
  <si>
    <t xml:space="preserve">ŞCOALA GIMNAZIALĂ COMUNA ANINOASA  /PRI/ GIM/Comuna Aninoasa Str.C-tin Manolescu tel.0245/226225 scoala_aninoasa@yahoo.com</t>
  </si>
  <si>
    <t xml:space="preserve">BUCIUMENI</t>
  </si>
  <si>
    <t xml:space="preserve">SCOALA PRIMARA VALEA LEURZII COMUNA BUCIUMENI</t>
  </si>
  <si>
    <t xml:space="preserve">ŞCOALA GIMNAZIALĂ COMUNA BUCIUMENI /PRI /GIM/ str. Principală nr. 272 tel.0245/71504 scoala_buciumeni@yahoo.com</t>
  </si>
  <si>
    <t xml:space="preserve">BUCŞANI</t>
  </si>
  <si>
    <t xml:space="preserve">SCOALA PRIMARA RACOVITA, COMUNA BUCSANI</t>
  </si>
  <si>
    <t xml:space="preserve">COALA GIMNAZIALĂ 'DORA DALLES' COMUNA BUCSANI /PRI/GIM/ str. Principală nr. 993 tel.0245/777125</t>
  </si>
  <si>
    <t xml:space="preserve">CÂNDEŞTI</t>
  </si>
  <si>
    <t xml:space="preserve">ŞCOALA GIMNAZIALĂ 'MATEI GR. VLĂDEANU' CÂNDEŞTI-VALE COMUNA CÂNDEŞTI /PRI/GIM/ str. Principală tel.0245/ 240110 vladeanu_matei@yahoo.com </t>
  </si>
  <si>
    <t xml:space="preserve">CORBII MARI</t>
  </si>
  <si>
    <t xml:space="preserve">ŞCOALA GIMNAZIALĂ GROZĂVEŞTI COMUNA CORBII MARI Str.Lungă nr. 55 tel.0245/716190 scoalagrozavesti@yahoo.com</t>
  </si>
  <si>
    <t xml:space="preserve">SCOALA PRIMARA VADU STANCHII COMUNA CORBII MARI</t>
  </si>
  <si>
    <t xml:space="preserve">ŞCOALA GIMNAZIALĂ COMUNA CORBII MARI /PRI/GIM/ Str.Primăriei, nr. 11 tel. 0245/716129 scoalacorbiimari@yahoo.com</t>
  </si>
  <si>
    <t xml:space="preserve">CORNEŞTI</t>
  </si>
  <si>
    <t xml:space="preserve">SCOALA PRIMARA IBRIANU COMUNA CORNESTI</t>
  </si>
  <si>
    <t xml:space="preserve">ŞCOALA GIMNAZIALĂ COMUNA CORNEŞTI /PRI/GIM/ Str. Principală nr. 724 tel.0245/241618 scoala.cornesti@yahoo.com</t>
  </si>
  <si>
    <t xml:space="preserve">SCOALA PRIMARA POSTARNACU COMUNA CORNESTI</t>
  </si>
  <si>
    <t xml:space="preserve">SCOALA  PRIMARA UNGURENI COMUNA  CORNESTI</t>
  </si>
  <si>
    <t xml:space="preserve">COSTEŞTI VALE</t>
  </si>
  <si>
    <t xml:space="preserve">SCOALA GIMNAZIALA COMUNA COSTESTI VALE </t>
  </si>
  <si>
    <t xml:space="preserve">ŞCOALA GIMNAZIALĂ COMUNA COSTEŞTI VALE /PRI/GIM/ str. Crinului  nr.  446  tel. 0245/714244 scoala_costestivale@yahoo.com</t>
  </si>
  <si>
    <t xml:space="preserve">SCOALA PRIMARA MARUNTISU COMUNA COSTESTI VALE</t>
  </si>
  <si>
    <t xml:space="preserve">SCOALA GIMNAZIALA TOMSANI COMUNA COSTESTI VALE</t>
  </si>
  <si>
    <t xml:space="preserve">CRÂNGURILE</t>
  </si>
  <si>
    <t xml:space="preserve">ŞCOALA GIMNAZIALĂ PĂTROAIA VALE COMUNA CRÂNGURILE /PRI/GIM/Str. Principală tel.0245/714071 sc_patroaia_vale@yahoo.com </t>
  </si>
  <si>
    <t xml:space="preserve">SCOALA GIMNAZIALA BADULESTI COMUNA CRANGURILE</t>
  </si>
  <si>
    <t xml:space="preserve">SCOALA PRIMARA VOIA, COMUNA CRANGURILE</t>
  </si>
  <si>
    <t xml:space="preserve">DOBRA</t>
  </si>
  <si>
    <t xml:space="preserve">ŞCOALA GIMNAZIALĂ 'PANAIT GEORGESCU' COMUNA DOBRA/PRI/GIM/ Str. Principală nr. 568</t>
  </si>
  <si>
    <t xml:space="preserve">SCOALA GIMNAZIALA "IULIAN RUSU" MARCESTI COMUNA DOBRA </t>
  </si>
  <si>
    <t xml:space="preserve">DRAGODANA</t>
  </si>
  <si>
    <t xml:space="preserve">SCOALA GIMNAZIALA COMUNA DRAGODANA </t>
  </si>
  <si>
    <t xml:space="preserve">ŞCOALA GIMNAZIALĂ NR.2 PICIOR DE MUNTE BOBOCI COMUNA DRAGODANA /PRI/GIM/ Str.Principală nr.444 tel.0245/719705 scoalaboboci@yahoo.com</t>
  </si>
  <si>
    <t xml:space="preserve">SCOALA PRIMARA BURDUCA, COMUNA DRAGODANA </t>
  </si>
  <si>
    <t xml:space="preserve">GLODENI</t>
  </si>
  <si>
    <t xml:space="preserve">SCOALA PRIMARA LACULETE COMUNA GLODENI</t>
  </si>
  <si>
    <t xml:space="preserve">ŞCOALA GIMNAZIALĂ 'BUICA IONESCU' COMUNA GLODENI /PRI/GIM/ Str. Centru nr.4 tel.0245/228317 scoala_buica_ionescu_glodeni@yahoo.com</t>
  </si>
  <si>
    <t xml:space="preserve">GURA FOII</t>
  </si>
  <si>
    <t xml:space="preserve">ŞCOALA GIMNAZIALĂ COMUNA GURA FOII /PRI/GIM/ Str. Principală tel.0245/713497 scoala_gura_foii@yahoo.com</t>
  </si>
  <si>
    <t xml:space="preserve">GURA OCNIŢEI</t>
  </si>
  <si>
    <t xml:space="preserve">SCOALA GIMNAZIALA SACUIENI COMUNA GURA OCNITEI</t>
  </si>
  <si>
    <t xml:space="preserve">ŞCOALA GIMNAZIALĂ COMUNA GURA OCNIŢEI /PRI/GIM/ Str. Principală Nr. 192  tel.0245/673339 sc1_guraocnitei@yahoo.com</t>
  </si>
  <si>
    <t xml:space="preserve">HULUBEŞTI</t>
  </si>
  <si>
    <t xml:space="preserve">SCOALA GIMNAZIALA BUTOIU DE JOS COMUNA HULUBESTI</t>
  </si>
  <si>
    <t xml:space="preserve">ŞCOALA GIMNAZIALĂ NR.1 COMUNA HULUBEŞTI /PRI/GIM/  Str. Principală  scoalahulubesti@yahoo.com</t>
  </si>
  <si>
    <t xml:space="preserve">SCOALA PRIMARA BUTOIU DE SUS COMUNA HULUBESTI</t>
  </si>
  <si>
    <t xml:space="preserve">LUCIENI</t>
  </si>
  <si>
    <t xml:space="preserve">SCOALA PRIMARA OLTENI COMUNA  LUCIENI</t>
  </si>
  <si>
    <t xml:space="preserve">ŞCOALA GIMNAZIALĂ COMUNA LUCIENI /PRI/GIM/ Str. Principală nr. 796 tel.0245/242527 scoalalucieni@yahoo.com</t>
  </si>
  <si>
    <t xml:space="preserve">MĂNEŞTI</t>
  </si>
  <si>
    <t xml:space="preserve">SCOALA GIMNAZIALA UNGURENI COMUNA  MANESTI</t>
  </si>
  <si>
    <t xml:space="preserve">ŞCOALA GIMNAZIALĂ COMUNA MĂNEŞTI /PRI/GIM/ Str. Principală tel.0245/732016 scoala_manesti@yahoo.com</t>
  </si>
  <si>
    <t xml:space="preserve">MĂTĂSARU</t>
  </si>
  <si>
    <t xml:space="preserve">SCOALA PRIMARA TETCOIU COMUNA MATASARU</t>
  </si>
  <si>
    <t xml:space="preserve">ŞCOALA GIMNAZIALĂ COMUNA MĂTĂSARU /PRI/GIM/ Str. Principală Nr. 26  tel.0245/720073 scoalamatasaru@yahoo.com </t>
  </si>
  <si>
    <t xml:space="preserve">MOGOŞANI</t>
  </si>
  <si>
    <t xml:space="preserve">ŞCOALA GIMNAZIALĂ COMUNA MOGOŞANI / PRI/GIM/ Str. Principală Nr. 402  tel.0245/720241 scoalamogosani@yahoo.com</t>
  </si>
  <si>
    <t xml:space="preserve">SCOALA PRIMARA MERII COMUNA MOGOSANI</t>
  </si>
  <si>
    <t xml:space="preserve">MORENI</t>
  </si>
  <si>
    <t xml:space="preserve">Urban</t>
  </si>
  <si>
    <t xml:space="preserve">ŞCOALA GIMNAZIALĂ NR.1 MUNICIPIUL MORENI /PRI/GIM/ str. Flacăra nr. 26 tel.0245/667327 scoala1_moreni@yahoo.com</t>
  </si>
  <si>
    <t xml:space="preserve">MOŢĂIENI</t>
  </si>
  <si>
    <t xml:space="preserve">ŞCOALA PRIMARĂ COMUNA MOŢĂIENI /PRI/ Str.Principală Nr. 140 tel.0245/232141 scoalamotaieni2006@yahoo.com</t>
  </si>
  <si>
    <t xml:space="preserve">NICULEŞTI</t>
  </si>
  <si>
    <t xml:space="preserve">ŞCOALA GIMNAZIALĂ COMUNA NICULEŞTI /PRI/GIM/  Str.Principală Nr. 265 niculesti.scoala@yahoo.com</t>
  </si>
  <si>
    <t xml:space="preserve">SCOALA PRIMARA NR.3 COMUNA NICULESTI </t>
  </si>
  <si>
    <t xml:space="preserve">NUCET</t>
  </si>
  <si>
    <t xml:space="preserve">SCOALA PRIMARA ILFOVENI COMUNA NUCET</t>
  </si>
  <si>
    <t xml:space="preserve">ŞCOALA GIMNAZIALĂ COMUNA NUCET /PRI/GIM/ Str. Olari nr. 66 tel.0245/267042 scoala_nucet@yahoo.com</t>
  </si>
  <si>
    <t xml:space="preserve">ODOBEŞTI</t>
  </si>
  <si>
    <t xml:space="preserve">SCOALA PRIMARA ZIDURI COMUNA ODOBESTI</t>
  </si>
  <si>
    <t xml:space="preserve">ŞCOALA GIMNAZIALĂ COMUNA ODOBEŞTI /PRI/GIM/ Str.Principală tel.0245/721078 scoala_odobesti@yahoo.com</t>
  </si>
  <si>
    <t xml:space="preserve">SCOALA PRIMARA MIULESTI COMUNA ODOBESTI</t>
  </si>
  <si>
    <t xml:space="preserve">POTLOGI</t>
  </si>
  <si>
    <t xml:space="preserve">SCOALA PRIMARA VLASCENI COMUNA POTLOGI</t>
  </si>
  <si>
    <t xml:space="preserve">ŞCOALA GIMNAZIALĂ COMUNA POTLOGI /PRI/GIM/  str. Constantin Brâncoveanu nr.64 tel.0245/722420 potlogiscoala@yahoo.com</t>
  </si>
  <si>
    <t xml:space="preserve">SCOALA GIMNAZIALA PITARU COMUNA POTLOGI</t>
  </si>
  <si>
    <t xml:space="preserve">PRODULEŞTI</t>
  </si>
  <si>
    <t xml:space="preserve">SCOALA PRIMARA BROSTENI COMUNA PRODULESTI</t>
  </si>
  <si>
    <t xml:space="preserve">ŞCOALA GIMNAZIALĂ COMUNA PRODULEŞTI /PRI/GIM/ Str.Vale Nr.624  tel.0245/243649 samprodulesti@yahoo.com</t>
  </si>
  <si>
    <t xml:space="preserve">SCOALA PRIMARA COSTESTI DIN DEAL COMUNA PRODULESTI</t>
  </si>
  <si>
    <t xml:space="preserve">RĂCARI</t>
  </si>
  <si>
    <t xml:space="preserve">SCOALA PRIMARA GHIMPATI ORAS RACARI</t>
  </si>
  <si>
    <t xml:space="preserve">LICEUL TEORETIC 'ION GHICA' ORAŞ RĂCARI /LIC/ Str. Ana  Ipatescu  nr. 81 tel.0245/658479 liceul_racari@yahoo.com</t>
  </si>
  <si>
    <t xml:space="preserve">RACIU</t>
  </si>
  <si>
    <t xml:space="preserve">SCOALA PRIMARA SILISTE COMUNA RACIU</t>
  </si>
  <si>
    <t xml:space="preserve">ŞCOALA GIMNAZIALĂ COMUNA RACIU /PRI/GIM/ Str. Principală nr. 109 tel.0245/242599  scoalaraciu@yahoo.com</t>
  </si>
  <si>
    <t xml:space="preserve">SCOALA GIMNAZIALA SUTA SEACA COMUNA RACIU</t>
  </si>
  <si>
    <t xml:space="preserve">RÂU ALB</t>
  </si>
  <si>
    <t xml:space="preserve">ŞCOALA GIMNAZIALĂ RÂU ALB DE JOS COMUNA RÂU ALB /PRI/GIM/ Str.Ciobăneşti Nr.73 tel.0245/240760  scoalaraualb@yahoo.com</t>
  </si>
  <si>
    <t xml:space="preserve">SĂLCIOARA</t>
  </si>
  <si>
    <t xml:space="preserve">SCOALA PRIMARA PODU RIZII COMUNA SALCIOARA</t>
  </si>
  <si>
    <t xml:space="preserve">ŞCOALA GIMNAZIALĂ GHINEŞTI COMUNA SĂLCIOARA /PRI/GIM/ Str. Principală scghinesti@yahoo.com</t>
  </si>
  <si>
    <t xml:space="preserve">ŞELARU</t>
  </si>
  <si>
    <t xml:space="preserve">ŞCOALA GIMNAZIALĂ COMUNA ŞELARU /PRI/GIM/ Str. Principală  tel.0245/723030 scoala_selaru@yahoo.com</t>
  </si>
  <si>
    <t xml:space="preserve">SCOALA GIMNAZIALA GLOGOVEANU COMUNA SELARU</t>
  </si>
  <si>
    <t xml:space="preserve">TĂRTĂŞEŞTI</t>
  </si>
  <si>
    <t xml:space="preserve">SCOALA GIMNAZIALA BALDANA COMUNA TARTASESTI</t>
  </si>
  <si>
    <t xml:space="preserve">ŞCOALA GIMNAZIALĂ COMUNA TĂRTĂŞEŞTI /PRI/GIM/ Str. Independenţei Nr. 395 tel.0245/261017 scoala_generala_tartasesti@yahoo.com</t>
  </si>
  <si>
    <t xml:space="preserve">SCOALA PRIMARA GULIA COMUNA TARTASESTI</t>
  </si>
  <si>
    <t xml:space="preserve">TĂTĂRANI</t>
  </si>
  <si>
    <t xml:space="preserve">SCOALA GIMNAZIALA GHEBOIENI COMUNA TATARANI</t>
  </si>
  <si>
    <t xml:space="preserve">ŞCOALA GIMNAZIALĂ COMUNA TĂTĂRANI /PRI/GIM/ str. Principală nr. 167 tel.0245/238098 scoalatatarani@gmail.com</t>
  </si>
  <si>
    <t xml:space="preserve">ULIEŞTI</t>
  </si>
  <si>
    <t xml:space="preserve">SCOALA PRIMARA HANU LUI PALA COMUNA ULIESTI</t>
  </si>
  <si>
    <t xml:space="preserve">ŞCOALA GIMNAZIALĂ COMUNA ULIEŞTI /PRI/GIM/  Str. Principală Nr. 226 tel.0245/724508 scoala_sam_uliesti@yahoo.com</t>
  </si>
  <si>
    <t xml:space="preserve">SCOALA GIMNAZIALA CROITORI COMUNA ULIESTI</t>
  </si>
  <si>
    <t xml:space="preserve">ULMI</t>
  </si>
  <si>
    <t xml:space="preserve">ŞCOALA GIMNAZIALĂ COMUNA ULMI /PRI/GIM/ Str. Principală Nr. 216 tel.0245/617394 scoala_ulmi@yahoo.com</t>
  </si>
  <si>
    <t xml:space="preserve">VĂLENI DÂMBOVITA</t>
  </si>
  <si>
    <t xml:space="preserve">SCOALA PRIMARA MESTEACAN COMUNA VALENI DIMBOVITA</t>
  </si>
  <si>
    <t xml:space="preserve">ŞCOALA GIMNAZIALĂ 'IOSIF GABREA' COMUNA VĂLENI DÂMBOVIŢA /PRI/GIM/ Str. Principală Nr. 641 tel.0245/243412 samvalenidb@yahoo.com</t>
  </si>
  <si>
    <t xml:space="preserve">VIŞINEŞTI</t>
  </si>
  <si>
    <t xml:space="preserve">ŞCOALA GIMNAZIALĂ COMUNA VIŞINEŞTI /PRI/GIM/ Str. Maluri Nr. 385  tel.0245/668849 scoalavisinesti@yahoo.com</t>
  </si>
  <si>
    <t xml:space="preserve">SITUATIA CLASELOR PRIMARE CU PREDARE IN REGIM SIMULTAN CARE VOR FUNCTIONA IN ANUL SCOLAR 2015-2016</t>
  </si>
  <si>
    <t xml:space="preserve">1,22</t>
  </si>
  <si>
    <t xml:space="preserve">2,78</t>
  </si>
  <si>
    <t xml:space="preserve">2,56</t>
  </si>
  <si>
    <t xml:space="preserve">1,28</t>
  </si>
  <si>
    <t xml:space="preserve">2,55</t>
  </si>
  <si>
    <t xml:space="preserve">1,39</t>
  </si>
  <si>
    <t xml:space="preserve">PUCHENI</t>
  </si>
  <si>
    <t xml:space="preserve">ŞCOALA GIMNAZIALĂ 'NICOLAE VLAD' COMUNA PUCHENI /PRI/GIM/ Str. Principală tel.0245/60509  scoalapucheni@yahoo.com</t>
  </si>
  <si>
    <t xml:space="preserve">SCOALA GIMNAZIALA JUGURENI ULIESTI</t>
  </si>
  <si>
    <t xml:space="preserve">SCOALA GIMNAZIALA "ION CONSTANTINESCU" VIISOARA, ULMI</t>
  </si>
  <si>
    <t xml:space="preserve">VOINEŞTI</t>
  </si>
  <si>
    <t xml:space="preserve">SCOALA PRIMARA ONCESTI, VOINESTI</t>
  </si>
  <si>
    <t xml:space="preserve">LICEUL TEHNOLOGIC COMUNA VOINEŞTI /LIC/PROF/  Str.Principală Nr.154 </t>
  </si>
  <si>
    <t xml:space="preserve">Anexa nr. 2. b</t>
  </si>
  <si>
    <t xml:space="preserve">Nivel Gimnazial</t>
  </si>
  <si>
    <t xml:space="preserve">SITUATIA CLASELOR GIMNAZIALE CU PREDARE IN REGIM SIMULTAN CARE FUNCTIONEAZA IN ANUL SCOLAR 2014-2015</t>
  </si>
  <si>
    <t xml:space="preserve">Situatia invatamantului cu predare simultana la nivel gimnazial  (clase V-VIII) din unitatea de invatamant</t>
  </si>
  <si>
    <t xml:space="preserve">Nr. elevi cuprinsi in clasele care functioneaza cu predare simultana</t>
  </si>
  <si>
    <t xml:space="preserve">din care nr. clase cu:</t>
  </si>
  <si>
    <t xml:space="preserve">Nr. elevi de clasa V</t>
  </si>
  <si>
    <t xml:space="preserve">Nr. elevi de clasa VI</t>
  </si>
  <si>
    <t xml:space="preserve">Nr. elevi de clasa VII</t>
  </si>
  <si>
    <t xml:space="preserve">Nr. elevi de clasa VIII</t>
  </si>
  <si>
    <t xml:space="preserve">cl.V + cl.VII</t>
  </si>
  <si>
    <t xml:space="preserve">cl.VI + cl.VIII</t>
  </si>
  <si>
    <t xml:space="preserve">cl.V + cl.VI</t>
  </si>
  <si>
    <t xml:space="preserve">cl. VII + cl. VIII</t>
  </si>
  <si>
    <t xml:space="preserve">cl.V + cl.VI + cl.VII + cl.VIII</t>
  </si>
  <si>
    <t xml:space="preserve">Alte situatii (precizati-le)</t>
  </si>
  <si>
    <t xml:space="preserve">Nr. elevi (alte situatii)</t>
  </si>
  <si>
    <t xml:space="preserve">elevi de cl.V + elevi de cl.VII</t>
  </si>
  <si>
    <t xml:space="preserve">elevi de cl.VI +  elevi de cl.VIII</t>
  </si>
  <si>
    <t xml:space="preserve">elevi de cl.V + elevi de cl.VI</t>
  </si>
  <si>
    <t xml:space="preserve">elevi de cl. VII + elevi de cl. VIII</t>
  </si>
  <si>
    <t xml:space="preserve">elevi de cl.V + elevi de cl.VI + elevi de cl.VII + elevi de cl.VIII</t>
  </si>
  <si>
    <t xml:space="preserve">alte situatii (precizati-le)</t>
  </si>
  <si>
    <t xml:space="preserve">Nr. clase (alte situatii)</t>
  </si>
  <si>
    <t xml:space="preserve"> (VI+VII)</t>
  </si>
  <si>
    <t xml:space="preserve">SITUATIA CLASELOR GIMNAZIALE CU PREDARE IN REGIM SIMULTAN CARE VOR FUNCTIONA IN ANUL SCOLAR 2015-2016</t>
  </si>
  <si>
    <t xml:space="preserve">INSPECTORATUL ŞCOLAR  JUDEŢEAN  DÂMBOVIŢA</t>
  </si>
  <si>
    <t xml:space="preserve">Anexa nr. 3</t>
  </si>
  <si>
    <t xml:space="preserve">PLANULUI DE ȘCOLARIZARE PENTRU CLASE DIN CADRUL PROGRAMULUI "A DOUA ȘANSĂ" PENTRU ANUL ȘCOLAR 2015-2016</t>
  </si>
  <si>
    <t xml:space="preserve">TOTAL NIVEL PRIMAR</t>
  </si>
  <si>
    <t xml:space="preserve">Nivel I</t>
  </si>
  <si>
    <t xml:space="preserve">Nivel II</t>
  </si>
  <si>
    <t xml:space="preserve">Nivel III</t>
  </si>
  <si>
    <t xml:space="preserve">Nivel IV</t>
  </si>
  <si>
    <r>
      <rPr>
        <sz val="12"/>
        <rFont val="Arial"/>
        <family val="2"/>
      </rPr>
      <t xml:space="preserve">ÎNVĂȚĂMÂNT </t>
    </r>
    <r>
      <rPr>
        <sz val="12"/>
        <color rgb="FFFF0000"/>
        <rFont val="Arial"/>
        <family val="2"/>
      </rPr>
      <t xml:space="preserve">GIMNAZIAL + SECUNDAR SUPERIOR (ciclul inferior al liceului)</t>
    </r>
  </si>
  <si>
    <t xml:space="preserve">TOTAL NIVEL  ÎNV. SECUNDAR INFERIOR</t>
  </si>
  <si>
    <r>
      <rPr>
        <b val="true"/>
        <sz val="10"/>
        <color rgb="FF008000"/>
        <rFont val="Arial"/>
        <family val="2"/>
      </rPr>
      <t xml:space="preserve">Anul</t>
    </r>
    <r>
      <rPr>
        <sz val="10"/>
        <rFont val="Arial"/>
        <family val="2"/>
      </rPr>
      <t xml:space="preserve"> I</t>
    </r>
  </si>
  <si>
    <r>
      <rPr>
        <b val="true"/>
        <sz val="10"/>
        <color rgb="FF008000"/>
        <rFont val="Arial"/>
        <family val="2"/>
      </rPr>
      <t xml:space="preserve">Anul</t>
    </r>
    <r>
      <rPr>
        <sz val="10"/>
        <rFont val="Arial"/>
        <family val="2"/>
      </rPr>
      <t xml:space="preserve"> II</t>
    </r>
  </si>
  <si>
    <r>
      <rPr>
        <b val="true"/>
        <sz val="10"/>
        <color rgb="FF008000"/>
        <rFont val="Arial"/>
        <family val="2"/>
      </rPr>
      <t xml:space="preserve">Anul</t>
    </r>
    <r>
      <rPr>
        <sz val="10"/>
        <rFont val="Arial"/>
        <family val="2"/>
      </rPr>
      <t xml:space="preserve"> III</t>
    </r>
  </si>
  <si>
    <r>
      <rPr>
        <b val="true"/>
        <sz val="10"/>
        <color rgb="FF008000"/>
        <rFont val="Arial"/>
        <family val="2"/>
      </rPr>
      <t xml:space="preserve">Anul</t>
    </r>
    <r>
      <rPr>
        <sz val="10"/>
        <rFont val="Arial"/>
        <family val="2"/>
      </rPr>
      <t xml:space="preserve"> IV</t>
    </r>
  </si>
  <si>
    <t xml:space="preserve">TOTAL PRIMAR NIVEL PRIMAR</t>
  </si>
  <si>
    <r>
      <rPr>
        <sz val="11"/>
        <rFont val="Arial"/>
        <family val="2"/>
      </rPr>
      <t xml:space="preserve">TOTAL </t>
    </r>
    <r>
      <rPr>
        <sz val="11"/>
        <color rgb="FFFF0000"/>
        <rFont val="Arial"/>
        <family val="2"/>
      </rPr>
      <t xml:space="preserve">GIMNAZIAL</t>
    </r>
    <r>
      <rPr>
        <sz val="11"/>
        <rFont val="Arial"/>
        <family val="2"/>
      </rPr>
      <t xml:space="preserve">  </t>
    </r>
    <r>
      <rPr>
        <sz val="11"/>
        <color rgb="FFFF0000"/>
        <rFont val="Arial"/>
        <family val="2"/>
      </rPr>
      <t xml:space="preserve">+ SECUNDAR SUPERIOR (ciclul inferior al liceului)</t>
    </r>
  </si>
  <si>
    <t xml:space="preserve"> nr. elevi</t>
  </si>
  <si>
    <t xml:space="preserve">ÎNSPECTOR ȘCOLAR GENERAL,</t>
  </si>
  <si>
    <t xml:space="preserve">INSPECTORATUL SCOLAR JUDEŢEAN DÂMBOVIŢA</t>
  </si>
  <si>
    <t xml:space="preserve">Anexa nr. 4
</t>
  </si>
  <si>
    <t xml:space="preserve">Aviz</t>
  </si>
  <si>
    <t xml:space="preserve">CLDPS,</t>
  </si>
  <si>
    <t xml:space="preserve">Coordonator regional CNDIPT,</t>
  </si>
  <si>
    <t xml:space="preserve">Preşedinte CLDPS:</t>
  </si>
  <si>
    <t xml:space="preserve">ILIE SUZANA</t>
  </si>
  <si>
    <t xml:space="preserve">PETRESCU ADRIAN</t>
  </si>
  <si>
    <t xml:space="preserve">Semnătura</t>
  </si>
  <si>
    <t xml:space="preserve">PROIECTUL PLANULUI DE ŞCOLARIZARE PENTRU</t>
  </si>
  <si>
    <r>
      <rPr>
        <b val="true"/>
        <u val="single"/>
        <sz val="12"/>
        <rFont val="Arial"/>
        <family val="2"/>
      </rPr>
      <t xml:space="preserve">ÎNVĂȚĂMÂNT</t>
    </r>
    <r>
      <rPr>
        <b val="true"/>
        <u val="single"/>
        <sz val="12"/>
        <color rgb="FFFF0000"/>
        <rFont val="Arial"/>
        <family val="2"/>
      </rPr>
      <t xml:space="preserve">UL</t>
    </r>
    <r>
      <rPr>
        <b val="true"/>
        <u val="single"/>
        <sz val="12"/>
        <rFont val="Arial"/>
        <family val="2"/>
      </rPr>
      <t xml:space="preserve"> DE MASĂ</t>
    </r>
    <r>
      <rPr>
        <b val="true"/>
        <sz val="12"/>
        <rFont val="Arial"/>
        <family val="2"/>
      </rPr>
      <t xml:space="preserve">: CLASA A IX-A ÎNVĂȚĂMÂNT LICEAL / CLASA A IX-A ÎNVĂȚĂMÂNT PROFESIONAL CU DURATA DE 3 ANI (IP3) / CLASA A XI-A, cu frecvenţă seral CICLUL SUPERIOR ÎNVĂŢĂMÂNT LICEAL</t>
    </r>
  </si>
  <si>
    <t xml:space="preserve">INDICATORI</t>
  </si>
  <si>
    <t xml:space="preserve"> Existent 2014 - 2015</t>
  </si>
  <si>
    <t xml:space="preserve">Prognoză 2015 - 2016</t>
  </si>
  <si>
    <t xml:space="preserve">A.</t>
  </si>
  <si>
    <t xml:space="preserve">NUMĂRUL ELEVILOR PROGNOZAŢI A PROMOVA clasa a VIII-a, TOTAL, din care:</t>
  </si>
  <si>
    <t xml:space="preserve"> - mediul urban </t>
  </si>
  <si>
    <t xml:space="preserve"> - mediul rural</t>
  </si>
  <si>
    <t xml:space="preserve">B. </t>
  </si>
  <si>
    <t xml:space="preserve">CUPRINDEREA IN ÎNVĂŢĂMÂNTUL LICEAL SI PROFESIONAL</t>
  </si>
  <si>
    <t xml:space="preserve">Existent 2014-2015</t>
  </si>
  <si>
    <t xml:space="preserve">Propuneri 2015-2016</t>
  </si>
  <si>
    <t xml:space="preserve">Nr. clase</t>
  </si>
  <si>
    <t xml:space="preserve">Nr. elevi</t>
  </si>
  <si>
    <r>
      <rPr>
        <sz val="10"/>
        <rFont val="Arial"/>
        <family val="2"/>
      </rPr>
      <t xml:space="preserve">1. Elevi şcolarizaţi</t>
    </r>
    <r>
      <rPr>
        <b val="true"/>
        <sz val="10"/>
        <rFont val="Arial"/>
        <family val="2"/>
        <charset val="238"/>
      </rPr>
      <t xml:space="preserve"> </t>
    </r>
    <r>
      <rPr>
        <sz val="10"/>
        <rFont val="Arial"/>
        <family val="2"/>
        <charset val="238"/>
      </rPr>
      <t xml:space="preserve">în</t>
    </r>
    <r>
      <rPr>
        <b val="true"/>
        <sz val="10"/>
        <rFont val="Arial"/>
        <family val="2"/>
        <charset val="238"/>
      </rPr>
      <t xml:space="preserve"> clasa a </t>
    </r>
    <r>
      <rPr>
        <b val="true"/>
        <sz val="10"/>
        <rFont val="Arial"/>
        <family val="2"/>
      </rPr>
      <t xml:space="preserve">IX-a, </t>
    </r>
    <r>
      <rPr>
        <sz val="10"/>
        <rFont val="Arial"/>
        <family val="2"/>
      </rPr>
      <t xml:space="preserve">învățământ liceal </t>
    </r>
  </si>
  <si>
    <t xml:space="preserve">            a) cu frecvență - zi </t>
  </si>
  <si>
    <t xml:space="preserve">            b) cu frecvență - seral </t>
  </si>
  <si>
    <t xml:space="preserve">            c) cu frecvenţă redusă </t>
  </si>
  <si>
    <r>
      <rPr>
        <sz val="10"/>
        <rFont val="Arial"/>
        <family val="2"/>
      </rPr>
      <t xml:space="preserve">2. Elevi şcolarizaţi </t>
    </r>
    <r>
      <rPr>
        <sz val="10"/>
        <rFont val="Arial"/>
        <family val="2"/>
        <charset val="238"/>
      </rPr>
      <t xml:space="preserve">în</t>
    </r>
    <r>
      <rPr>
        <b val="true"/>
        <sz val="10"/>
        <rFont val="Arial"/>
        <family val="2"/>
      </rPr>
      <t xml:space="preserve"> clasa a</t>
    </r>
    <r>
      <rPr>
        <b val="true"/>
        <sz val="10"/>
        <color rgb="FFFF0000"/>
        <rFont val="Arial"/>
        <family val="2"/>
      </rPr>
      <t xml:space="preserve"> X</t>
    </r>
    <r>
      <rPr>
        <b val="true"/>
        <sz val="10"/>
        <rFont val="Arial"/>
        <family val="2"/>
      </rPr>
      <t xml:space="preserve">-a </t>
    </r>
    <r>
      <rPr>
        <sz val="10"/>
        <rFont val="Arial"/>
        <family val="2"/>
      </rPr>
      <t xml:space="preserve">învățământ profesional cu durata de </t>
    </r>
    <r>
      <rPr>
        <b val="true"/>
        <sz val="10"/>
        <rFont val="Arial"/>
        <family val="2"/>
      </rPr>
      <t xml:space="preserve">2 ani (IP2)</t>
    </r>
    <r>
      <rPr>
        <sz val="10"/>
        <rFont val="Arial"/>
        <family val="2"/>
      </rPr>
      <t xml:space="preserve">, cu frecvență - zi</t>
    </r>
  </si>
  <si>
    <r>
      <rPr>
        <sz val="10"/>
        <rFont val="Arial"/>
        <family val="2"/>
      </rPr>
      <t xml:space="preserve">3. Elevi şcolarizaţi în </t>
    </r>
    <r>
      <rPr>
        <b val="true"/>
        <sz val="10"/>
        <rFont val="Arial"/>
        <family val="2"/>
      </rPr>
      <t xml:space="preserve">clasa a IX-a învățământ profesional cu durata de 3 ani (IP3), cu frecvență - zi</t>
    </r>
  </si>
  <si>
    <r>
      <rPr>
        <sz val="10"/>
        <rFont val="Arial"/>
        <family val="2"/>
      </rPr>
      <t xml:space="preserve">4. Elevi şcolarizaţi în învățământul profesional prin </t>
    </r>
    <r>
      <rPr>
        <b val="true"/>
        <sz val="10"/>
        <rFont val="Arial"/>
        <family val="2"/>
      </rPr>
      <t xml:space="preserve">stagii de pregătire practică</t>
    </r>
  </si>
  <si>
    <r>
      <rPr>
        <sz val="10"/>
        <rFont val="Arial"/>
        <family val="2"/>
      </rPr>
      <t xml:space="preserve">5. Elevi şcolarizaţi în </t>
    </r>
    <r>
      <rPr>
        <b val="true"/>
        <sz val="10"/>
        <rFont val="Arial"/>
        <family val="2"/>
        <charset val="238"/>
      </rPr>
      <t xml:space="preserve">clasa a X</t>
    </r>
    <r>
      <rPr>
        <b val="true"/>
        <sz val="10"/>
        <rFont val="Arial"/>
        <family val="2"/>
      </rPr>
      <t xml:space="preserve">I-a cu frecvenţă seral</t>
    </r>
    <r>
      <rPr>
        <sz val="10"/>
        <rFont val="Arial"/>
        <family val="2"/>
      </rPr>
      <t xml:space="preserve">,  ciclul superior, învățământ liceal</t>
    </r>
  </si>
  <si>
    <t xml:space="preserve">Prof. LUMINIŢA PREDA                                                                                                                  INSPECTOR DE SPECIALITATE,</t>
  </si>
  <si>
    <t xml:space="preserve">Prof. LUMINIŢA POPESCU</t>
  </si>
  <si>
    <t xml:space="preserve">COMPARTIMENT  REŢEA ŞCOLARĂ,</t>
  </si>
  <si>
    <t xml:space="preserve">Anexa nr. 4a
</t>
  </si>
  <si>
    <r>
      <rPr>
        <b val="true"/>
        <u val="single"/>
        <sz val="12"/>
        <rFont val="Arial"/>
        <family val="2"/>
      </rPr>
      <t xml:space="preserve">ÎNVĂȚĂMÂNT</t>
    </r>
    <r>
      <rPr>
        <b val="true"/>
        <u val="single"/>
        <sz val="12"/>
        <color rgb="FFFF0000"/>
        <rFont val="Arial"/>
        <family val="2"/>
      </rPr>
      <t xml:space="preserve">UL</t>
    </r>
    <r>
      <rPr>
        <b val="true"/>
        <u val="single"/>
        <sz val="12"/>
        <rFont val="Arial"/>
        <family val="2"/>
      </rPr>
      <t xml:space="preserve"> SPECIAL:</t>
    </r>
    <r>
      <rPr>
        <b val="true"/>
        <sz val="12"/>
        <rFont val="Arial"/>
        <family val="2"/>
      </rPr>
      <t xml:space="preserve"> CLASA A IX-A, ÎNVĂȚĂMÂNT LICEAL / CLASA A IX-A ÎNVĂȚĂMÂNT PROFESIONAL CU DURATA DE 3 ANI (IP3) / CLASA A XI-A, cu frecvenţă zi si seral, CICLUL SUPERIOR, ÎNVĂŢĂMÂNT LICEAL</t>
    </r>
  </si>
  <si>
    <t xml:space="preserve">NU ESTE CAZUL</t>
  </si>
  <si>
    <t xml:space="preserve">A</t>
  </si>
  <si>
    <r>
      <rPr>
        <b val="true"/>
        <sz val="10"/>
        <color rgb="FFFF0000"/>
        <rFont val="Arial"/>
        <family val="2"/>
      </rPr>
      <t xml:space="preserve">NUMĂRUL ELEVILOR PROGNOZAŢI A PROMOVA</t>
    </r>
    <r>
      <rPr>
        <b val="true"/>
        <sz val="10"/>
        <rFont val="Arial"/>
        <family val="2"/>
      </rPr>
      <t xml:space="preserve"> cl a VIII-a, TOTAL, din care:</t>
    </r>
  </si>
  <si>
    <t xml:space="preserve">B </t>
  </si>
  <si>
    <t xml:space="preserve">CUPRINDEREA ÎN ÎNVĂŢĂMÂNTUL LICEAL ŞI PROFESIONAL</t>
  </si>
  <si>
    <r>
      <rPr>
        <sz val="10"/>
        <color rgb="FF000000"/>
        <rFont val="Arial"/>
        <family val="2"/>
      </rPr>
      <t xml:space="preserve">1. Elevi şcolarizaţi </t>
    </r>
    <r>
      <rPr>
        <sz val="10"/>
        <color rgb="FF000000"/>
        <rFont val="Arial"/>
        <family val="2"/>
        <charset val="238"/>
      </rPr>
      <t xml:space="preserve">în</t>
    </r>
    <r>
      <rPr>
        <b val="true"/>
        <sz val="10"/>
        <color rgb="FF000000"/>
        <rFont val="Arial"/>
        <family val="2"/>
        <charset val="238"/>
      </rPr>
      <t xml:space="preserve"> clasa a IX-a</t>
    </r>
    <r>
      <rPr>
        <sz val="10"/>
        <color rgb="FF000000"/>
        <rFont val="Arial"/>
        <family val="2"/>
      </rPr>
      <t xml:space="preserve">, învățământ liceal cu frecvență - zi  </t>
    </r>
  </si>
  <si>
    <r>
      <rPr>
        <sz val="10"/>
        <color rgb="FF000000"/>
        <rFont val="Arial"/>
        <family val="2"/>
      </rPr>
      <t xml:space="preserve">2. Elevi şcolarizaţi în</t>
    </r>
    <r>
      <rPr>
        <sz val="10"/>
        <rFont val="Arial"/>
        <family val="2"/>
      </rPr>
      <t xml:space="preserve"> </t>
    </r>
    <r>
      <rPr>
        <b val="true"/>
        <sz val="10"/>
        <rFont val="Arial"/>
        <family val="2"/>
        <charset val="238"/>
      </rPr>
      <t xml:space="preserve">clasa a </t>
    </r>
    <r>
      <rPr>
        <b val="true"/>
        <sz val="10"/>
        <color rgb="FFFF0000"/>
        <rFont val="Arial"/>
        <family val="2"/>
      </rPr>
      <t xml:space="preserve">X</t>
    </r>
    <r>
      <rPr>
        <b val="true"/>
        <sz val="10"/>
        <rFont val="Arial"/>
        <family val="2"/>
        <charset val="238"/>
      </rPr>
      <t xml:space="preserve">-a </t>
    </r>
    <r>
      <rPr>
        <b val="true"/>
        <sz val="10"/>
        <color rgb="FF000000"/>
        <rFont val="Arial"/>
        <family val="2"/>
        <charset val="238"/>
      </rPr>
      <t xml:space="preserve">învățământ profesional cu durata de 2 ani</t>
    </r>
    <r>
      <rPr>
        <sz val="10"/>
        <color rgb="FF000000"/>
        <rFont val="Arial"/>
        <family val="2"/>
      </rPr>
      <t xml:space="preserve"> (IP2), cu frecvență - zi</t>
    </r>
  </si>
  <si>
    <r>
      <rPr>
        <sz val="10"/>
        <color rgb="FF000000"/>
        <rFont val="Arial"/>
        <family val="2"/>
      </rPr>
      <t xml:space="preserve">3. Elevi şcolarizaţi în </t>
    </r>
    <r>
      <rPr>
        <b val="true"/>
        <sz val="10"/>
        <color rgb="FF000000"/>
        <rFont val="Arial"/>
        <family val="2"/>
        <charset val="238"/>
      </rPr>
      <t xml:space="preserve">clasa a IX-a învățământ profesional cu durata de 3 ani </t>
    </r>
    <r>
      <rPr>
        <sz val="10"/>
        <color rgb="FF000000"/>
        <rFont val="Arial"/>
        <family val="2"/>
        <charset val="238"/>
      </rPr>
      <t xml:space="preserve">(IP3)</t>
    </r>
    <r>
      <rPr>
        <sz val="10"/>
        <color rgb="FF000000"/>
        <rFont val="Arial"/>
        <family val="2"/>
      </rPr>
      <t xml:space="preserve">, cu frecvență - zi</t>
    </r>
  </si>
  <si>
    <r>
      <rPr>
        <sz val="10"/>
        <rFont val="Arial"/>
        <family val="2"/>
      </rPr>
      <t xml:space="preserve">4. Elevi şcolarizaţi în învățământul profesional prin </t>
    </r>
    <r>
      <rPr>
        <b val="true"/>
        <sz val="10"/>
        <rFont val="Arial"/>
        <family val="2"/>
        <charset val="238"/>
      </rPr>
      <t xml:space="preserve">stagii de pregătire practică</t>
    </r>
  </si>
  <si>
    <r>
      <rPr>
        <sz val="10"/>
        <rFont val="Arial"/>
        <family val="2"/>
      </rPr>
      <t xml:space="preserve">5. Elevi şcolarizaţi în </t>
    </r>
    <r>
      <rPr>
        <b val="true"/>
        <sz val="10"/>
        <rFont val="Arial"/>
        <family val="2"/>
        <charset val="238"/>
      </rPr>
      <t xml:space="preserve">clasa a XI-a</t>
    </r>
    <r>
      <rPr>
        <sz val="10"/>
        <rFont val="Arial"/>
        <family val="2"/>
      </rPr>
      <t xml:space="preserve">, ciclul superior, învățământ liceal </t>
    </r>
  </si>
  <si>
    <t xml:space="preserve">             -   cu frecvență-zi </t>
  </si>
  <si>
    <t xml:space="preserve">             -   cu frecvență-seral </t>
  </si>
  <si>
    <t xml:space="preserve">Prof. LUMINIŢA PREDA                                                                                                                 </t>
  </si>
  <si>
    <t xml:space="preserve">INSPECTORATUL ŞCOLAR JUDEŢEAN  DÂMBOVIŢA</t>
  </si>
  <si>
    <t xml:space="preserve">Anexa nr. 5
</t>
  </si>
  <si>
    <t xml:space="preserve">  PLANULUI DE ȘCOLARIZARE PENTRU CLASA A IX-A ÎNVĂŢĂMÂNT LICEAL CU FRECVENȚĂ - ZI ÎN ANUL ŞCOLAR 2015-2016</t>
  </si>
  <si>
    <t xml:space="preserve">FILIERA/PROFILUL</t>
  </si>
  <si>
    <t xml:space="preserve">SPECIALIZARE</t>
  </si>
  <si>
    <t xml:space="preserve">DOMENIUL PREGATIRII DE BAZĂ</t>
  </si>
  <si>
    <t xml:space="preserve">Existent 
clasa a IX-a, zi 
2014-2015</t>
  </si>
  <si>
    <t xml:space="preserve">Propuneri  
clasa a IX-a, zi
2015-2016</t>
  </si>
  <si>
    <t xml:space="preserve">TOTAL CLASA A IX-A ZI, din    care:</t>
  </si>
  <si>
    <t xml:space="preserve">1) Filiera teoretică, total, din care:</t>
  </si>
  <si>
    <r>
      <rPr>
        <sz val="10"/>
        <rFont val="Arial"/>
        <family val="2"/>
      </rPr>
      <t xml:space="preserve">Profil real, </t>
    </r>
    <r>
      <rPr>
        <b val="true"/>
        <sz val="10"/>
        <rFont val="Arial"/>
        <family val="2"/>
      </rPr>
      <t xml:space="preserve">total, din care:</t>
    </r>
  </si>
  <si>
    <t xml:space="preserve">Matematică-informatică</t>
  </si>
  <si>
    <t xml:space="preserve">Ştiinţe ale naturii</t>
  </si>
  <si>
    <r>
      <rPr>
        <sz val="10"/>
        <rFont val="Arial"/>
        <family val="2"/>
      </rPr>
      <t xml:space="preserve">Profil uman, </t>
    </r>
    <r>
      <rPr>
        <b val="true"/>
        <sz val="10"/>
        <rFont val="Arial"/>
        <family val="2"/>
      </rPr>
      <t xml:space="preserve">total, din care:</t>
    </r>
  </si>
  <si>
    <t xml:space="preserve">Filologie</t>
  </si>
  <si>
    <t xml:space="preserve">Ştiinţe sociale</t>
  </si>
  <si>
    <t xml:space="preserve">2) Filiera tehnologică, total, din care:</t>
  </si>
  <si>
    <r>
      <rPr>
        <sz val="10"/>
        <rFont val="Arial"/>
        <family val="2"/>
      </rPr>
      <t xml:space="preserve">Profil tehnic, </t>
    </r>
    <r>
      <rPr>
        <b val="true"/>
        <sz val="10"/>
        <rFont val="Arial"/>
        <family val="2"/>
      </rPr>
      <t xml:space="preserve">total, din care:</t>
    </r>
  </si>
  <si>
    <t xml:space="preserve">Fabricarea produselor din lemn</t>
  </si>
  <si>
    <t xml:space="preserve">Electronică automatizări</t>
  </si>
  <si>
    <t xml:space="preserve">Producţie media</t>
  </si>
  <si>
    <t xml:space="preserve">Construcţii, instalaţii şi lucrări publice </t>
  </si>
  <si>
    <t xml:space="preserve">Mecanică</t>
  </si>
  <si>
    <t xml:space="preserve">Electric</t>
  </si>
  <si>
    <t xml:space="preserve">Industrie textilă şi pielărie</t>
  </si>
  <si>
    <t xml:space="preserve">Materiale de construcţii</t>
  </si>
  <si>
    <t xml:space="preserve">Electromecanică</t>
  </si>
  <si>
    <t xml:space="preserve">Chimie industrială</t>
  </si>
  <si>
    <t xml:space="preserve">Tehnici poligrafice</t>
  </si>
  <si>
    <r>
      <rPr>
        <sz val="10"/>
        <rFont val="Arial"/>
        <family val="2"/>
      </rPr>
      <t xml:space="preserve">Profil servicii, </t>
    </r>
    <r>
      <rPr>
        <b val="true"/>
        <sz val="10"/>
        <rFont val="Arial"/>
        <family val="2"/>
      </rPr>
      <t xml:space="preserve">total, din care:</t>
    </r>
  </si>
  <si>
    <t xml:space="preserve">Turism şi alimentaţie</t>
  </si>
  <si>
    <t xml:space="preserve">Economic</t>
  </si>
  <si>
    <t xml:space="preserve">Comerţ</t>
  </si>
  <si>
    <t xml:space="preserve">Estetica şi igiena corpului omenesc</t>
  </si>
  <si>
    <r>
      <rPr>
        <sz val="10"/>
        <rFont val="Arial"/>
        <family val="2"/>
      </rPr>
      <t xml:space="preserve">Profil resurse naturale şi protecţia mediului, </t>
    </r>
    <r>
      <rPr>
        <b val="true"/>
        <sz val="10"/>
        <rFont val="Arial"/>
        <family val="2"/>
      </rPr>
      <t xml:space="preserve">total, din care:</t>
    </r>
  </si>
  <si>
    <t xml:space="preserve">Agricultură</t>
  </si>
  <si>
    <t xml:space="preserve">Silvicultură</t>
  </si>
  <si>
    <t xml:space="preserve">Protecţia mediului</t>
  </si>
  <si>
    <t xml:space="preserve">Industrie alimentară</t>
  </si>
  <si>
    <t xml:space="preserve">3) Filiera vocaţională, total, din care:</t>
  </si>
  <si>
    <t xml:space="preserve">Profil sportiv</t>
  </si>
  <si>
    <t xml:space="preserve">Profil teologic</t>
  </si>
  <si>
    <t xml:space="preserve">Profil  muzica</t>
  </si>
  <si>
    <t xml:space="preserve">Profil coregrafie</t>
  </si>
  <si>
    <t xml:space="preserve">Profil teatru</t>
  </si>
  <si>
    <t xml:space="preserve">Profil arte vizuale</t>
  </si>
  <si>
    <t xml:space="preserve">Profil patrimoniu-cultural</t>
  </si>
  <si>
    <t xml:space="preserve">Profil pedagogic</t>
  </si>
  <si>
    <t xml:space="preserve">INSPECTOR DE SPECIALITATE,</t>
  </si>
  <si>
    <t xml:space="preserve"> </t>
  </si>
  <si>
    <t xml:space="preserve">               COMPARTIMENT REŢEA ŞCOLARĂ,</t>
  </si>
  <si>
    <t xml:space="preserve">INSPECTORATUL ŞCOLAR JUDEŢEAN DÂMBOVIŢA</t>
  </si>
  <si>
    <t xml:space="preserve">Anexa nr. 5a
</t>
  </si>
  <si>
    <t xml:space="preserve">  PLANULUI DE ȘCOLARIZARE PENTRU CLASA A IX-A ÎNVĂŢĂMÂNT LICEAL CU FRECVENȚĂ-SERAL ÎN ANUL ŞCOLAR 2015-2016</t>
  </si>
  <si>
    <t xml:space="preserve">Existent clasa a IX-a, seral 2014-2015</t>
  </si>
  <si>
    <t xml:space="preserve">Propuneri  clasa a IX-a, seral 2015-2016</t>
  </si>
  <si>
    <t xml:space="preserve">TOTAL CLASA A IX-A SERAL, din care:</t>
  </si>
  <si>
    <t xml:space="preserve">Construcţii instalaţii şi lucrări publice </t>
  </si>
  <si>
    <t xml:space="preserve">Comert</t>
  </si>
  <si>
    <t xml:space="preserve">Anexa nr. 5 b</t>
  </si>
  <si>
    <t xml:space="preserve"> PLANULUI DE ȘCOLARIZARE PENTRU CLASA A IX-A ÎNVĂŢĂMÂNT LICEAL CU FRECVENȚĂ REDUSĂ ÎN ANUL ŞCOLAR 2015-2016</t>
  </si>
  <si>
    <t xml:space="preserve">Existent cl. a IX-a, fr.red. 2014-2015</t>
  </si>
  <si>
    <t xml:space="preserve">Propuneri  cl. a IX-a, fr.red. 2015-2016</t>
  </si>
  <si>
    <t xml:space="preserve">Nr.cl.</t>
  </si>
  <si>
    <t xml:space="preserve">1) Filiera teoretică, cl a IX-a, frecvenţă redusă, total, din care:</t>
  </si>
  <si>
    <r>
      <rPr>
        <sz val="12"/>
        <rFont val="Arial"/>
        <family val="2"/>
      </rPr>
      <t xml:space="preserve">profil real, </t>
    </r>
    <r>
      <rPr>
        <b val="true"/>
        <sz val="12"/>
        <rFont val="Arial"/>
        <family val="2"/>
      </rPr>
      <t xml:space="preserve">total, din care:</t>
    </r>
  </si>
  <si>
    <t xml:space="preserve">matematică-informatică</t>
  </si>
  <si>
    <t xml:space="preserve">ştiinţe ale naturii</t>
  </si>
  <si>
    <r>
      <rPr>
        <sz val="12"/>
        <rFont val="Arial"/>
        <family val="2"/>
      </rPr>
      <t xml:space="preserve">profil uman, </t>
    </r>
    <r>
      <rPr>
        <b val="true"/>
        <sz val="12"/>
        <rFont val="Arial"/>
        <family val="2"/>
      </rPr>
      <t xml:space="preserve">total, din care:</t>
    </r>
  </si>
  <si>
    <t xml:space="preserve">filologie</t>
  </si>
  <si>
    <t xml:space="preserve">ştiinţe sociale</t>
  </si>
  <si>
    <t xml:space="preserve">Anexa nr. 6
</t>
  </si>
  <si>
    <r>
      <rPr>
        <sz val="12"/>
        <rFont val="Arial"/>
        <family val="2"/>
      </rPr>
      <t xml:space="preserve">PROIECTUL PLANULUI DE ȘCOLARIZARE PENTRU </t>
    </r>
    <r>
      <rPr>
        <b val="true"/>
        <u val="single"/>
        <sz val="12"/>
        <rFont val="Arial"/>
        <family val="2"/>
        <charset val="238"/>
      </rPr>
      <t xml:space="preserve">ÎNVĂȚĂMÂNTUL SPECIAL,</t>
    </r>
    <r>
      <rPr>
        <sz val="12"/>
        <rFont val="Arial"/>
        <family val="2"/>
      </rPr>
      <t xml:space="preserve">  CLASA A IX-A ÎNVĂŢĂMÂNT LICEAL CU </t>
    </r>
    <r>
      <rPr>
        <b val="true"/>
        <sz val="12"/>
        <rFont val="Arial"/>
        <family val="2"/>
        <charset val="238"/>
      </rPr>
      <t xml:space="preserve">FRECVENȚĂ-ZI</t>
    </r>
    <r>
      <rPr>
        <sz val="12"/>
        <rFont val="Arial"/>
        <family val="2"/>
      </rPr>
      <t xml:space="preserve">, ÎN ANUL ŞCOLAR 2015-2016</t>
    </r>
  </si>
  <si>
    <t xml:space="preserve">DOMENIUL PREGĂTIRII DE BAZĂ</t>
  </si>
  <si>
    <t xml:space="preserve">Existent clasa a IX-a, zi, 2014-2015</t>
  </si>
  <si>
    <t xml:space="preserve">Propuneri  clasa a IX-a, zi, 2015-2016</t>
  </si>
  <si>
    <t xml:space="preserve">TOTAL CL A IX-A ZI, din care:</t>
  </si>
  <si>
    <t xml:space="preserve">1) Filiera teoretică, total:</t>
  </si>
  <si>
    <r>
      <rPr>
        <sz val="12"/>
        <rFont val="Arial"/>
        <family val="2"/>
      </rPr>
      <t xml:space="preserve">Profil real, </t>
    </r>
    <r>
      <rPr>
        <b val="true"/>
        <sz val="12"/>
        <rFont val="Arial"/>
        <family val="2"/>
      </rPr>
      <t xml:space="preserve">total, din care:</t>
    </r>
  </si>
  <si>
    <r>
      <rPr>
        <sz val="12"/>
        <rFont val="Arial"/>
        <family val="2"/>
      </rPr>
      <t xml:space="preserve">Profil uman, </t>
    </r>
    <r>
      <rPr>
        <b val="true"/>
        <sz val="12"/>
        <rFont val="Arial"/>
        <family val="2"/>
      </rPr>
      <t xml:space="preserve">total, din care:</t>
    </r>
  </si>
  <si>
    <r>
      <rPr>
        <sz val="12"/>
        <rFont val="Arial"/>
        <family val="2"/>
      </rPr>
      <t xml:space="preserve">Profil tehnic, </t>
    </r>
    <r>
      <rPr>
        <b val="true"/>
        <sz val="12"/>
        <rFont val="Arial"/>
        <family val="2"/>
      </rPr>
      <t xml:space="preserve">total, din care:</t>
    </r>
  </si>
  <si>
    <r>
      <rPr>
        <sz val="12"/>
        <rFont val="Arial"/>
        <family val="2"/>
      </rPr>
      <t xml:space="preserve">Profil servicii, </t>
    </r>
    <r>
      <rPr>
        <b val="true"/>
        <sz val="12"/>
        <rFont val="Arial"/>
        <family val="2"/>
      </rPr>
      <t xml:space="preserve">total, din care:</t>
    </r>
  </si>
  <si>
    <r>
      <rPr>
        <sz val="12"/>
        <rFont val="Arial"/>
        <family val="2"/>
      </rPr>
      <t xml:space="preserve">profil resurse naturale şi protecţia mediului, </t>
    </r>
    <r>
      <rPr>
        <b val="true"/>
        <sz val="12"/>
        <rFont val="Arial"/>
        <family val="2"/>
      </rPr>
      <t xml:space="preserve">total,    din care:</t>
    </r>
  </si>
  <si>
    <t xml:space="preserve">Anexa nr. 7
</t>
  </si>
  <si>
    <r>
      <rPr>
        <b val="true"/>
        <sz val="12"/>
        <rFont val="Arial"/>
        <family val="2"/>
      </rPr>
      <t xml:space="preserve">PROIECTUL PLANULUI DE ȘCOLARIZARE PENTRU CLASA A </t>
    </r>
    <r>
      <rPr>
        <b val="true"/>
        <sz val="12"/>
        <color rgb="FFFF0000"/>
        <rFont val="Arial"/>
        <family val="2"/>
      </rPr>
      <t xml:space="preserve">XI-A </t>
    </r>
    <r>
      <rPr>
        <b val="true"/>
        <sz val="12"/>
        <rFont val="Arial"/>
        <family val="2"/>
      </rPr>
      <t xml:space="preserve">ÎNVĂŢĂMÂNT LICEAL CU FRECVENȚĂ - SERAL, CICLUL SUPERIOR AL LICEULUI ÎN ANUL ŞCOLAR 2015-2016</t>
    </r>
  </si>
  <si>
    <t xml:space="preserve">Existent clasa a XI-a, seral, 2014-2015</t>
  </si>
  <si>
    <t xml:space="preserve">Propuneri  clasa a XI-a, seral, 2015-2016</t>
  </si>
  <si>
    <t xml:space="preserve">Nr.clase</t>
  </si>
  <si>
    <t xml:space="preserve"> Filiera tehnologică, total, din care:</t>
  </si>
  <si>
    <r>
      <rPr>
        <sz val="12"/>
        <rFont val="Arial"/>
        <family val="2"/>
      </rPr>
      <t xml:space="preserve">Profil resurse naturale şi protecţia mediului, </t>
    </r>
    <r>
      <rPr>
        <b val="true"/>
        <sz val="12"/>
        <rFont val="Arial"/>
        <family val="2"/>
      </rPr>
      <t xml:space="preserve">total,           din care:</t>
    </r>
  </si>
  <si>
    <t xml:space="preserve">Protecția mediului</t>
  </si>
  <si>
    <t xml:space="preserve">Anexa nr. 7a
</t>
  </si>
  <si>
    <r>
      <rPr>
        <sz val="12"/>
        <rFont val="Arial"/>
        <family val="2"/>
      </rPr>
      <t xml:space="preserve">PROIECTUL PLANULUI DE ȘCOLARIZARE PENTRU </t>
    </r>
    <r>
      <rPr>
        <b val="true"/>
        <u val="single"/>
        <sz val="12"/>
        <rFont val="Arial"/>
        <family val="2"/>
      </rPr>
      <t xml:space="preserve">ÎNVĂȚĂMÂNTUL SPECIAL</t>
    </r>
    <r>
      <rPr>
        <sz val="12"/>
        <rFont val="Arial"/>
        <family val="2"/>
      </rPr>
      <t xml:space="preserve">, CLASA A</t>
    </r>
    <r>
      <rPr>
        <sz val="12"/>
        <color rgb="FFFF0000"/>
        <rFont val="Arial"/>
        <family val="2"/>
      </rPr>
      <t xml:space="preserve"> XI-A,</t>
    </r>
    <r>
      <rPr>
        <sz val="12"/>
        <rFont val="Arial"/>
        <family val="2"/>
      </rPr>
      <t xml:space="preserve"> ÎNVĂŢĂMÂNT LICEAL CU FRECVENȚĂ (ZI ȘI SERAL), CICLUL SUPERIOR,  ANUL ŞCOLAR 2015-2016</t>
    </r>
  </si>
  <si>
    <t xml:space="preserve">Existent clasa a XI-a, zi, 2014-2015</t>
  </si>
  <si>
    <t xml:space="preserve">Propuneri  clasa a XI-a, zi, 2015-2016 </t>
  </si>
  <si>
    <t xml:space="preserve">Propuneri  clasa a XI-a, seral, 2015-2016 </t>
  </si>
  <si>
    <t xml:space="preserve">Filiera tehnologică, total, din care:</t>
  </si>
  <si>
    <t xml:space="preserve">INSPECTORATUL ŞCOLAR JUDEŢEAN DĂMBOVIŢA</t>
  </si>
  <si>
    <t xml:space="preserve">Anexa nr. 8
</t>
  </si>
  <si>
    <t xml:space="preserve">       </t>
  </si>
  <si>
    <t xml:space="preserve">PROIECTUL PLANULUI DE ȘCOLARIZARE PENTRU CLASA A IX-A, ÎNVĂȚĂMÂNT PROFESIONAL DE ZI, CU DURATA DE 3 ANI, PENTRU ANUL ȘCOLAR 2015 - 2016 </t>
  </si>
  <si>
    <t xml:space="preserve">PROPUNERI  2015 - 2016</t>
  </si>
  <si>
    <t xml:space="preserve">         INSPECTOR ŞCOLAR GENERAL,</t>
  </si>
  <si>
    <t xml:space="preserve">Prof. LUMINIŢA PREDA                                                                  INSPECTOR DE SPECIALITATE,</t>
  </si>
  <si>
    <t xml:space="preserve">                                             COMPARTIMENT  REŢEA ŞCOLARĂ,</t>
  </si>
  <si>
    <t xml:space="preserve">Anexa nr. 8BIS
</t>
  </si>
  <si>
    <t xml:space="preserve">PROIECTUL PLANULUI DE ȘCOLARIZARE PENTRU CLASA A IX-A, ÎNVĂȚĂMÂNT PROFESIONAL DE ZI, CU DURATA DE 3 ANI, 
PENTRU ANUL ȘCOLAR 2015 - 2016 </t>
  </si>
  <si>
    <t xml:space="preserve">Detaliere pe unităţi de învățământ</t>
  </si>
  <si>
    <t xml:space="preserve">Nr. crt. </t>
  </si>
  <si>
    <t xml:space="preserve">Unitatea de învățământ</t>
  </si>
  <si>
    <t xml:space="preserve">Oferta propusă de unitatea de învăţământ pentru clasa a IX-a înv. profesional</t>
  </si>
  <si>
    <t xml:space="preserve">Denumirea agentului economic/agenţilor economici cu care sunt încheiate contracte-cadru pentru practica elevilor (în paranteză număr de elevi la agentul economic)</t>
  </si>
  <si>
    <t xml:space="preserve">Domeniul de pregătire</t>
  </si>
  <si>
    <t xml:space="preserve">Calificarea profesională</t>
  </si>
  <si>
    <t xml:space="preserve">Propuneri nr. clase</t>
  </si>
  <si>
    <t xml:space="preserve">Propuneri nr. locuri</t>
  </si>
  <si>
    <t xml:space="preserve">Liceul Tehnologic "Udrea Băleanu" comuna Băleni</t>
  </si>
  <si>
    <t xml:space="preserve">Băleni</t>
  </si>
  <si>
    <t xml:space="preserve">Mecanică </t>
  </si>
  <si>
    <t xml:space="preserve">Mecanic agricol</t>
  </si>
  <si>
    <t xml:space="preserve">SC LEGROM SRL BĂLENI (28)</t>
  </si>
  <si>
    <t xml:space="preserve">Confecţioner produse textile</t>
  </si>
  <si>
    <t xml:space="preserve">SC MARONA CONF SRL (28)</t>
  </si>
  <si>
    <t xml:space="preserve">Liceul Tehnologic Dr. C. Angelescu </t>
  </si>
  <si>
    <t xml:space="preserve">Găeşti</t>
  </si>
  <si>
    <t xml:space="preserve">Agricultură </t>
  </si>
  <si>
    <t xml:space="preserve">Horticultor</t>
  </si>
  <si>
    <t xml:space="preserve">S.C."Mica Moşie" S.R.L. Dragodana (14)</t>
  </si>
  <si>
    <t xml:space="preserve">Zootehnist</t>
  </si>
  <si>
    <t xml:space="preserve">Albert Distribution &amp; Logistic S.R.L. Valea Mare (14)</t>
  </si>
  <si>
    <t xml:space="preserve">Ospătar (chelner) vânzător în unităţi de alimentaţie</t>
  </si>
  <si>
    <t xml:space="preserve">S.C.Simet-Prod S.R.L. Găeşti; S.C."Hanul Lupoiu" S.R.L. Târgovişte (14)</t>
  </si>
  <si>
    <t xml:space="preserve">S.C. Livantro S.R.L. Târgovişte (14)</t>
  </si>
  <si>
    <t xml:space="preserve">Liceul Tehnologic "Iordache Golescu"</t>
  </si>
  <si>
    <t xml:space="preserve">Frigotehnist</t>
  </si>
  <si>
    <t xml:space="preserve">SC ARCTIC SA GAESTI (28)</t>
  </si>
  <si>
    <t xml:space="preserve">Liceul Tehnologic Petrol </t>
  </si>
  <si>
    <t xml:space="preserve">Moreni</t>
  </si>
  <si>
    <t xml:space="preserve">Lăcătuş construcţii metalice şi utilaj tehnologic</t>
  </si>
  <si>
    <t xml:space="preserve">SC ASUC INT SRL MORENI (14), SC ABBAXROM SRL, Filiala SC Uzina Mecanică Mija SA</t>
  </si>
  <si>
    <t xml:space="preserve">Sudor</t>
  </si>
  <si>
    <t xml:space="preserve">SC ASUC INT SRL MORENI (14), SC ABBAXROM SRL</t>
  </si>
  <si>
    <t xml:space="preserve">Electromecanic utilaje şi instalaţii industriale</t>
  </si>
  <si>
    <t xml:space="preserve">SC Uzina Automecanica Moreni SA - 12, SC TEKNAUS.SRL -2, SC ASUC INT SRL-14</t>
  </si>
  <si>
    <t xml:space="preserve">confectioner produse textile</t>
  </si>
  <si>
    <t xml:space="preserve">SC SILUET PROD. SRL MORENI-(14), SC MILLION DESIGN SRL- (14), SC RAVSTEDA CONF.SRL, SC GAPIMEX CONF.SRL </t>
  </si>
  <si>
    <t xml:space="preserve">Liceul Tehnologic Nucet</t>
  </si>
  <si>
    <t xml:space="preserve">Nucet</t>
  </si>
  <si>
    <t xml:space="preserve">Mecanica</t>
  </si>
  <si>
    <t xml:space="preserve">SC AGROCORAL SRL TÂRGOVIȘTE (28)</t>
  </si>
  <si>
    <t xml:space="preserve">Industrie alimentara</t>
  </si>
  <si>
    <t xml:space="preserve">Brutar-patiser-preparator-produse fainoase</t>
  </si>
  <si>
    <t xml:space="preserve">SC AESOAK SRL NUCET (28)</t>
  </si>
  <si>
    <t xml:space="preserve">Agricultura</t>
  </si>
  <si>
    <t xml:space="preserve">Piscicultor si prelucrator de peste </t>
  </si>
  <si>
    <t xml:space="preserve">STATIUNEA DE CERCETARE - DEZVOLTARE PISCICOLA NUCET (28)</t>
  </si>
  <si>
    <t xml:space="preserve">Liceul Tehnologic Pucioasa</t>
  </si>
  <si>
    <t xml:space="preserve">Pucioasa</t>
  </si>
  <si>
    <t xml:space="preserve">SC CONFECTII TEXTILE SRL Pucioasa (28)</t>
  </si>
  <si>
    <t xml:space="preserve">Colegiul Economic "Ion Ghica" </t>
  </si>
  <si>
    <t xml:space="preserve">Târgovişte</t>
  </si>
  <si>
    <t xml:space="preserve">Recepţioner-distribuitor</t>
  </si>
  <si>
    <t xml:space="preserve">S.C. Metro Cash&amp;Carry Romania S.R.L(14)</t>
  </si>
  <si>
    <t xml:space="preserve">Comerciant-vânzător</t>
  </si>
  <si>
    <t xml:space="preserve">Cofetar-patiser</t>
  </si>
  <si>
    <t xml:space="preserve">SC.CANTUP S.R.L.(28)</t>
  </si>
  <si>
    <t xml:space="preserve">Liceul Tehnologic "Nicolae Ciorănescu"</t>
  </si>
  <si>
    <t xml:space="preserve">Electromecanic utilaje şi instalaţii comerciale, electrocasnice şi din industria alimentară</t>
  </si>
  <si>
    <t xml:space="preserve"> SC AMIRAS C &amp; L IMPEX SRL  TGV.(9), S.C. VIO-DIO SRL(10), S.C. WINNER SRL(9)</t>
  </si>
  <si>
    <t xml:space="preserve">Strungar</t>
  </si>
  <si>
    <t xml:space="preserve">S.C. UPET S.A.(28)</t>
  </si>
  <si>
    <t xml:space="preserve">Liceul Tehnologic  
"Voievodul Mircea" </t>
  </si>
  <si>
    <t xml:space="preserve">SC.FERRO MOBILI SRL TARGOVISTE (14)</t>
  </si>
  <si>
    <t xml:space="preserve">SC.NICORAL SRL TARGOVISTE (14)</t>
  </si>
  <si>
    <t xml:space="preserve">Operator sonde</t>
  </si>
  <si>
    <t xml:space="preserve">OMV PETROM BUCURESTI (14)</t>
  </si>
  <si>
    <t xml:space="preserve">Operator la extracţia, tratarea, transportul şi distribuţia gazelor</t>
  </si>
  <si>
    <t xml:space="preserve">OMV PETROM
 BUCURESTI (14)</t>
  </si>
  <si>
    <t xml:space="preserve">Liceul Tehnologic ,,Constantin Brâncoveanu"</t>
  </si>
  <si>
    <t xml:space="preserve">Mecanic auto</t>
  </si>
  <si>
    <t xml:space="preserve">S.C. GIGI AUTO S.R.L. TARGOVISTE (28)</t>
  </si>
  <si>
    <t xml:space="preserve">Liceul Tehnologic "Nicolae Mihăescu" </t>
  </si>
  <si>
    <t xml:space="preserve">Confecționer tâmplărie din aluminiu și mase plastice</t>
  </si>
  <si>
    <t xml:space="preserve">SC CONFORT DÂMBOVIȚA SA (28)</t>
  </si>
  <si>
    <t xml:space="preserve">Construcţii, instalaţii şi lucrări publice</t>
  </si>
  <si>
    <t xml:space="preserve">Instalator instalații tehnico-sanitare și de gaze</t>
  </si>
  <si>
    <t xml:space="preserve">SC INPRESSCO GROUP SRL TÂRGOVIȘTE (28)</t>
  </si>
  <si>
    <t xml:space="preserve">Zidar - pietrar-tencuitor</t>
  </si>
  <si>
    <t xml:space="preserve">SC MUNICIPAL CONSTRUCT SA TÂRGOVIȘTE (28)</t>
  </si>
  <si>
    <t xml:space="preserve">Liceul Tehnologic ”Spiru Haret” Targoviste</t>
  </si>
  <si>
    <t xml:space="preserve">Electrician exploatare joasă tensiune</t>
  </si>
  <si>
    <t xml:space="preserve">S.C. POTENȚIAL CONS S.R.L. (28)</t>
  </si>
  <si>
    <t xml:space="preserve">S.C. ARCTIC S.A. (service)- (28)</t>
  </si>
  <si>
    <t xml:space="preserve">Liceul  Tehnologic de Transporturi Auto </t>
  </si>
  <si>
    <t xml:space="preserve">S.C. BEDA IMPEX SRL - (4)                 S.C.GERIMPEX SRL - (5)                                     S.C. MAVEXIM PITESTI SRL - (28)                       S.C. RAIMAN CAPUCINO SRL - (14)                       S.C. TARGOVISTE PREMIUM AUTO 2012 SRL  (5)</t>
  </si>
  <si>
    <t xml:space="preserve">Tinichigiu vopsitor auto</t>
  </si>
  <si>
    <t xml:space="preserve">S.C. BEDA IMPEX SRL - (2)                   S.C.GERIMPEX SRL - (4)                                      S.C. MAVEXIM PITESTI SRL - (7 )                     S.C. RAIMAN CAPUCINO SRL - (8)                 S.C. TARGOVISTE PREMIUM AUTO 2012 SRL  (3)                                                             S.C. MADCARS CONCEPT SERVICE S.R.L. (4)</t>
  </si>
  <si>
    <t xml:space="preserve">Liceul Tehnologic Tărtăşeşti</t>
  </si>
  <si>
    <t xml:space="preserve">Tărtăşeşti</t>
  </si>
  <si>
    <t xml:space="preserve">SC AVICOLA TARTASESTI SA ( 28)</t>
  </si>
  <si>
    <t xml:space="preserve">Agricultor culturi de câmp</t>
  </si>
  <si>
    <t xml:space="preserve">Liceul Tehnologic ,,Goga Ionescu,, Titu</t>
  </si>
  <si>
    <t xml:space="preserve">Titu</t>
  </si>
  <si>
    <t xml:space="preserve">Sculer matrițer</t>
  </si>
  <si>
    <t xml:space="preserve">S.C. METAPALST SRL  (28)</t>
  </si>
  <si>
    <t xml:space="preserve">Comerț</t>
  </si>
  <si>
    <t xml:space="preserve">Comerciant vânzător</t>
  </si>
  <si>
    <t xml:space="preserve">SC TOMA - VIV SRL (28)</t>
  </si>
  <si>
    <t xml:space="preserve">Liceul Tehnologic Voineşti</t>
  </si>
  <si>
    <t xml:space="preserve">Voineşti</t>
  </si>
  <si>
    <t xml:space="preserve">STAȚIUNEA DE CERCETARE ȘI DEZVOLTARE PENTRU POMICULTURĂ VOINEȘTI (28)</t>
  </si>
  <si>
    <t xml:space="preserve">Montaj Paladiu SRL Targoviste (28)</t>
  </si>
  <si>
    <r>
      <rPr>
        <b val="true"/>
        <sz val="10"/>
        <rFont val="Arial"/>
        <family val="2"/>
        <charset val="238"/>
      </rPr>
      <t xml:space="preserve">Notă: 1) </t>
    </r>
    <r>
      <rPr>
        <sz val="10"/>
        <rFont val="Arial"/>
        <family val="2"/>
        <charset val="238"/>
      </rPr>
      <t xml:space="preserve">Se vor completa domeniul de formare profesională şi calificarea conform Nomenclatorului calificărilor profesionale pentru care se asigură pregătirea prin învăţământul preuniversitar, precum şi durata de şcolarizare, aprobat prin Hotărârea Guvernului nr. 844/2002, publicată în Monitorul Oficial al României, Partea I, nr. 625 din 23 august 2002, cu modificările şi completările ulterioare, şi Ordinului ministrului educaţiei, cercetării, tineretului şi sportului nr. 3.279/2010*) cu privire la aprobarea unor măsuri privind recunoaşterea autorizării, respectiv acreditării unităţilor de învăţământ profesional şi tehnic pentru calificări profesionale de nivelurile 2 şi 3</t>
    </r>
  </si>
  <si>
    <r>
      <rPr>
        <b val="true"/>
        <sz val="10"/>
        <rFont val="Arial"/>
        <family val="2"/>
        <charset val="238"/>
      </rPr>
      <t xml:space="preserve">2) </t>
    </r>
    <r>
      <rPr>
        <sz val="10"/>
        <rFont val="Arial"/>
        <family val="2"/>
        <charset val="238"/>
      </rPr>
      <t xml:space="preserve">Pentru fiecare agent economic, se va indica numărul de locuri pentru care sunt încheiate contracte-cadru pentru practica elevilor la firma respectivă</t>
    </r>
  </si>
  <si>
    <r>
      <rPr>
        <b val="true"/>
        <sz val="9"/>
        <color rgb="FFFF0000"/>
        <rFont val="Arial"/>
        <family val="2"/>
        <charset val="238"/>
      </rPr>
      <t xml:space="preserve">3)</t>
    </r>
    <r>
      <rPr>
        <sz val="9"/>
        <color rgb="FFFF0000"/>
        <rFont val="Arial"/>
        <family val="2"/>
        <charset val="238"/>
      </rPr>
      <t xml:space="preserve"> Clase constituite din calificări aparținând unor domenii  de pregătire diferite pot funcţiona în mod excepțional numai cu aprobarea prealabilă a MEN. Prezenta anexă va fi însoţită de solicitarea distinctă a inspectoratului şcolar pentru functionarea acestor clase.</t>
    </r>
  </si>
  <si>
    <t xml:space="preserve">INSPECTOR ŞCOLAR GENERAL,                                                       </t>
  </si>
  <si>
    <t xml:space="preserve">COMPARTIMENT REŢEA ŞCOLARĂ,</t>
  </si>
  <si>
    <t xml:space="preserve">Anexa nr. 8a
</t>
  </si>
  <si>
    <t xml:space="preserve">Numele şi prenumele </t>
  </si>
  <si>
    <t xml:space="preserve">PROIECTUL PLANULUI DE ȘCOLARIZARE PENTRU CLASA A IX-A, ÎNVĂȚĂMÂNT PROFESIONAL DE ZI, CU DURATA DE 3 ANI - ÎNVĂȚĂMÂNT SPECIAL PENTRU ANUL ȘCOLAR 2015-2016</t>
  </si>
  <si>
    <t xml:space="preserve">INSPECTOR ȘCOLAR GENERAL,</t>
  </si>
  <si>
    <t xml:space="preserve">Anexa nr. 8b
</t>
  </si>
  <si>
    <t xml:space="preserve">PROIECTUL PLANULUI DE ȘCOLARIZARE PENTRU STAGIILE DE PREGĂTIRE PRACTICĂ ÎN ANUL ȘCOLAR 2015-2016</t>
  </si>
  <si>
    <t xml:space="preserve">Existent stagii de pregătire practică, zi 2014-2015</t>
  </si>
  <si>
    <t xml:space="preserve">Propuneri stagii de pregătire practică, zi 2015-2016</t>
  </si>
  <si>
    <t xml:space="preserve">Anexa nr. 8c
</t>
  </si>
  <si>
    <t xml:space="preserve">PROIECTUL PLANULUI DE ȘCOLARIZARE PENTRU STAGIILE DE PREGĂTIRE PRACTICĂ - ÎNVĂȚĂMÂNT SPECIAL PENTRU ANUL ȘCOLAR 2015-2016</t>
  </si>
  <si>
    <t xml:space="preserve">Prof. LUMINITA PREDA</t>
  </si>
  <si>
    <t xml:space="preserve">                                                 COMPARTIMENT REȚEA ȘCOLARĂ,</t>
  </si>
  <si>
    <t xml:space="preserve">                                                       Ec. Daniela Bănăşanu</t>
  </si>
  <si>
    <t xml:space="preserve">Anexa nr. 9 </t>
  </si>
  <si>
    <t xml:space="preserve">     </t>
  </si>
  <si>
    <r>
      <rPr>
        <b val="true"/>
        <sz val="10"/>
        <rFont val="Arial"/>
        <family val="2"/>
      </rPr>
      <t xml:space="preserve"> PLANULUI DE ŞCOLARIZARE ÎNVĂŢĂMÂNT LICEAL și PROFESIONAL CU FRECVENȚĂ - ZI PENTRU ANUL ŞCOLAR  2015-2016-  </t>
    </r>
    <r>
      <rPr>
        <b val="true"/>
        <u val="single"/>
        <sz val="10"/>
        <rFont val="Arial"/>
        <family val="2"/>
      </rPr>
      <t xml:space="preserve">ÎNVĂȚĂMÂNT DE MASĂ</t>
    </r>
    <r>
      <rPr>
        <b val="true"/>
        <sz val="10"/>
        <rFont val="Arial"/>
        <family val="2"/>
      </rPr>
      <t xml:space="preserve"> - DETALIAT</t>
    </r>
  </si>
  <si>
    <t xml:space="preserve">DENUMIREA UNITATII DE ÎNVĂŢĂMÂNT, FILIERA, PROFILUL, SPECIALIZAREA, DOMENIUL PREGĂTIRII DE BAZĂ</t>
  </si>
  <si>
    <t xml:space="preserve">EXISTENT   2014-2015</t>
  </si>
  <si>
    <t xml:space="preserve">  PROPUNERI 2015-2016</t>
  </si>
  <si>
    <t xml:space="preserve">Nr. </t>
  </si>
  <si>
    <t xml:space="preserve">Limba de</t>
  </si>
  <si>
    <t xml:space="preserve">        TOTAL</t>
  </si>
  <si>
    <t xml:space="preserve">      DIN CARE :</t>
  </si>
  <si>
    <t xml:space="preserve">crt.</t>
  </si>
  <si>
    <t xml:space="preserve">predare</t>
  </si>
  <si>
    <t xml:space="preserve">clasele IX-XII zi</t>
  </si>
  <si>
    <t xml:space="preserve">cl. a IX-a zi</t>
  </si>
  <si>
    <t xml:space="preserve">         cl. a X-a zi</t>
  </si>
  <si>
    <t xml:space="preserve">         cl. a XI-a zi</t>
  </si>
  <si>
    <t xml:space="preserve">        cl. a XII-a zi</t>
  </si>
  <si>
    <t xml:space="preserve">cl. a IX-a, zi</t>
  </si>
  <si>
    <t xml:space="preserve">TOTAL GENERAL</t>
  </si>
  <si>
    <t xml:space="preserve">- din care, subtotal limba română</t>
  </si>
  <si>
    <t xml:space="preserve">LICEUL TEHNOLOGIC 'UDREA BALEANU' BALENI</t>
  </si>
  <si>
    <t xml:space="preserve">romana</t>
  </si>
  <si>
    <r>
      <rPr>
        <sz val="10"/>
        <rFont val="Lucida Sans Unicode"/>
        <family val="2"/>
      </rPr>
      <t xml:space="preserve">  </t>
    </r>
    <r>
      <rPr>
        <sz val="10"/>
        <rFont val="Arial"/>
        <family val="2"/>
      </rPr>
      <t xml:space="preserve">- Filiera teoretica</t>
    </r>
  </si>
  <si>
    <r>
      <rPr>
        <sz val="10"/>
        <rFont val="Lucida Sans Unicode"/>
        <family val="2"/>
      </rPr>
      <t xml:space="preserve">        </t>
    </r>
    <r>
      <rPr>
        <sz val="10"/>
        <rFont val="Arial"/>
        <family val="2"/>
      </rPr>
      <t xml:space="preserve">-profil real</t>
    </r>
  </si>
  <si>
    <r>
      <rPr>
        <sz val="10"/>
        <color rgb="FF0066CC"/>
        <rFont val="Lucida Sans Unicode"/>
        <family val="2"/>
      </rPr>
      <t xml:space="preserve">             </t>
    </r>
    <r>
      <rPr>
        <sz val="10"/>
        <color rgb="FF0066CC"/>
        <rFont val="Arial"/>
        <family val="2"/>
      </rPr>
      <t xml:space="preserve">- matematica - informatica</t>
    </r>
  </si>
  <si>
    <r>
      <rPr>
        <sz val="10"/>
        <color rgb="FF0066CC"/>
        <rFont val="Lucida Sans Unicode"/>
        <family val="2"/>
      </rPr>
      <t xml:space="preserve">             </t>
    </r>
    <r>
      <rPr>
        <sz val="10"/>
        <color rgb="FF0066CC"/>
        <rFont val="Arial"/>
        <family val="2"/>
      </rPr>
      <t xml:space="preserve">- stiintele naturii</t>
    </r>
  </si>
  <si>
    <r>
      <rPr>
        <sz val="10"/>
        <rFont val="Lucida Sans Unicode"/>
        <family val="2"/>
      </rPr>
      <t xml:space="preserve">  </t>
    </r>
    <r>
      <rPr>
        <sz val="10"/>
        <rFont val="Arial"/>
        <family val="2"/>
      </rPr>
      <t xml:space="preserve">- Filiera tehnologica</t>
    </r>
  </si>
  <si>
    <r>
      <rPr>
        <sz val="10"/>
        <rFont val="Lucida Sans Unicode"/>
        <family val="2"/>
      </rPr>
      <t xml:space="preserve">       </t>
    </r>
    <r>
      <rPr>
        <sz val="10"/>
        <rFont val="Arial"/>
        <family val="2"/>
      </rPr>
      <t xml:space="preserve">-profil tehnic</t>
    </r>
  </si>
  <si>
    <t xml:space="preserve">     - dom.ind.textila-pielarie</t>
  </si>
  <si>
    <t xml:space="preserve">    - dom.mecanica</t>
  </si>
  <si>
    <t xml:space="preserve">LICEUL TEHNOLOGIC 'AUREL RAINU' FIENI</t>
  </si>
  <si>
    <r>
      <rPr>
        <sz val="10"/>
        <rFont val="Lucida Sans Unicode"/>
        <family val="2"/>
      </rPr>
      <t xml:space="preserve">        </t>
    </r>
    <r>
      <rPr>
        <sz val="10"/>
        <rFont val="Arial"/>
        <family val="2"/>
      </rPr>
      <t xml:space="preserve">-profil uman</t>
    </r>
  </si>
  <si>
    <r>
      <rPr>
        <sz val="10"/>
        <color rgb="FF0066CC"/>
        <rFont val="Lucida Sans Unicode"/>
        <family val="2"/>
      </rPr>
      <t xml:space="preserve">             </t>
    </r>
    <r>
      <rPr>
        <sz val="10"/>
        <color rgb="FF0066CC"/>
        <rFont val="Arial"/>
        <family val="2"/>
      </rPr>
      <t xml:space="preserve">- filologie</t>
    </r>
  </si>
  <si>
    <r>
      <rPr>
        <sz val="10"/>
        <rFont val="Lucida Sans Unicode"/>
        <family val="2"/>
      </rPr>
      <t xml:space="preserve">      </t>
    </r>
    <r>
      <rPr>
        <sz val="10"/>
        <rFont val="Arial"/>
        <family val="2"/>
      </rPr>
      <t xml:space="preserve">- profil tehnic</t>
    </r>
  </si>
  <si>
    <t xml:space="preserve">   -dom.electronica-automatizari</t>
  </si>
  <si>
    <t xml:space="preserve">  - dom.materiale de constructii</t>
  </si>
  <si>
    <t xml:space="preserve">  - dom.electromecanică</t>
  </si>
  <si>
    <r>
      <rPr>
        <sz val="10"/>
        <rFont val="Lucida Sans Unicode"/>
        <family val="2"/>
      </rPr>
      <t xml:space="preserve">      </t>
    </r>
    <r>
      <rPr>
        <sz val="10"/>
        <rFont val="Arial"/>
        <family val="2"/>
      </rPr>
      <t xml:space="preserve">- profil res.naturale si prot. mediului</t>
    </r>
  </si>
  <si>
    <t xml:space="preserve">  - dom.protectia mediului</t>
  </si>
  <si>
    <r>
      <rPr>
        <sz val="10"/>
        <rFont val="Lucida Sans Unicode"/>
        <family val="2"/>
      </rPr>
      <t xml:space="preserve">      </t>
    </r>
    <r>
      <rPr>
        <sz val="10"/>
        <rFont val="Arial"/>
        <family val="2"/>
      </rPr>
      <t xml:space="preserve">- profil servicii</t>
    </r>
  </si>
  <si>
    <t xml:space="preserve">  - dom.comert</t>
  </si>
  <si>
    <t xml:space="preserve">  - dom.economic</t>
  </si>
  <si>
    <t xml:space="preserve">COLEGIUL NATIONAL 'V. STREINU' GAESTI</t>
  </si>
  <si>
    <r>
      <rPr>
        <sz val="10"/>
        <rFont val="Lucida Sans Unicode"/>
        <family val="2"/>
      </rPr>
      <t xml:space="preserve">        </t>
    </r>
    <r>
      <rPr>
        <sz val="10"/>
        <rFont val="Arial"/>
        <family val="2"/>
      </rPr>
      <t xml:space="preserve">- profil real</t>
    </r>
  </si>
  <si>
    <r>
      <rPr>
        <sz val="10"/>
        <color rgb="FF0066CC"/>
        <rFont val="Lucida Sans Unicode"/>
        <family val="2"/>
      </rPr>
      <t xml:space="preserve">             </t>
    </r>
    <r>
      <rPr>
        <sz val="10"/>
        <color rgb="FF0066CC"/>
        <rFont val="Arial"/>
        <family val="2"/>
      </rPr>
      <t xml:space="preserve">- matematica-informatica</t>
    </r>
  </si>
  <si>
    <r>
      <rPr>
        <sz val="10"/>
        <rFont val="Lucida Sans Unicode"/>
        <family val="2"/>
      </rPr>
      <t xml:space="preserve">       </t>
    </r>
    <r>
      <rPr>
        <sz val="10"/>
        <rFont val="Arial"/>
        <family val="2"/>
      </rPr>
      <t xml:space="preserve">- profil uman</t>
    </r>
  </si>
  <si>
    <r>
      <rPr>
        <sz val="10"/>
        <color rgb="FF0066CC"/>
        <rFont val="Lucida Sans Unicode"/>
        <family val="2"/>
      </rPr>
      <t xml:space="preserve">              </t>
    </r>
    <r>
      <rPr>
        <sz val="10"/>
        <color rgb="FF0066CC"/>
        <rFont val="Arial"/>
        <family val="2"/>
      </rPr>
      <t xml:space="preserve">- stiinte sociale</t>
    </r>
  </si>
  <si>
    <r>
      <rPr>
        <sz val="10"/>
        <color rgb="FF0066CC"/>
        <rFont val="Lucida Sans Unicode"/>
        <family val="2"/>
      </rPr>
      <t xml:space="preserve">              </t>
    </r>
    <r>
      <rPr>
        <sz val="10"/>
        <color rgb="FF0066CC"/>
        <rFont val="Arial"/>
        <family val="2"/>
      </rPr>
      <t xml:space="preserve">- filologie</t>
    </r>
  </si>
  <si>
    <t xml:space="preserve">LICEUL TEHNOLOGIC. 'IORDACHE GOLESCU' GAESTI</t>
  </si>
  <si>
    <r>
      <rPr>
        <sz val="10"/>
        <rFont val="Lucida Sans Unicode"/>
        <family val="2"/>
      </rPr>
      <t xml:space="preserve">   </t>
    </r>
    <r>
      <rPr>
        <sz val="10"/>
        <rFont val="Arial"/>
        <family val="2"/>
      </rPr>
      <t xml:space="preserve">- Filiera tehnologica</t>
    </r>
  </si>
  <si>
    <r>
      <rPr>
        <sz val="10"/>
        <rFont val="Lucida Sans Unicode"/>
        <family val="2"/>
      </rPr>
      <t xml:space="preserve">          </t>
    </r>
    <r>
      <rPr>
        <sz val="10"/>
        <rFont val="Arial"/>
        <family val="2"/>
      </rPr>
      <t xml:space="preserve">- profil tehnic</t>
    </r>
  </si>
  <si>
    <t xml:space="preserve">    - dom.electronica-automatizari</t>
  </si>
  <si>
    <t xml:space="preserve">    - dom.productie media</t>
  </si>
  <si>
    <t xml:space="preserve">    - dom.electric</t>
  </si>
  <si>
    <t xml:space="preserve">    - dom.constr.,inst.si lucr.publice</t>
  </si>
  <si>
    <t xml:space="preserve">    - dom.electromecanică</t>
  </si>
  <si>
    <t xml:space="preserve">LICEUL TEHNOLOGIC 'DR.C.ANGELESCU' GAESTI</t>
  </si>
  <si>
    <t xml:space="preserve">   - dom.electronica-automatizari</t>
  </si>
  <si>
    <r>
      <rPr>
        <sz val="10"/>
        <rFont val="Lucida Sans Unicode"/>
        <family val="2"/>
      </rPr>
      <t xml:space="preserve">        </t>
    </r>
    <r>
      <rPr>
        <sz val="10"/>
        <rFont val="Arial"/>
        <family val="2"/>
      </rPr>
      <t xml:space="preserve">- profil resurse nat. si prot. mediului</t>
    </r>
  </si>
  <si>
    <t xml:space="preserve">   - dom.industrie alimentara</t>
  </si>
  <si>
    <t xml:space="preserve">   - dom.agricultura</t>
  </si>
  <si>
    <t xml:space="preserve">   - dom.protectia mediului</t>
  </si>
  <si>
    <t xml:space="preserve">   - dom.economic</t>
  </si>
  <si>
    <t xml:space="preserve">LICEUL TEHNOLOGIC PETROL MORENI</t>
  </si>
  <si>
    <r>
      <rPr>
        <sz val="10"/>
        <rFont val="Lucida Sans Unicode"/>
        <family val="2"/>
      </rPr>
      <t xml:space="preserve">         </t>
    </r>
    <r>
      <rPr>
        <sz val="10"/>
        <rFont val="Arial"/>
        <family val="2"/>
      </rPr>
      <t xml:space="preserve">- profil tehnic</t>
    </r>
  </si>
  <si>
    <t xml:space="preserve">  - dom.electronica-automatizari</t>
  </si>
  <si>
    <t xml:space="preserve">  - dom.mecanica</t>
  </si>
  <si>
    <t xml:space="preserve">  - dom.ind.textila-pielarie</t>
  </si>
  <si>
    <r>
      <rPr>
        <sz val="10"/>
        <rFont val="Lucida Sans Unicode"/>
        <family val="2"/>
      </rPr>
      <t xml:space="preserve">   </t>
    </r>
    <r>
      <rPr>
        <sz val="10"/>
        <rFont val="Arial"/>
        <family val="2"/>
      </rPr>
      <t xml:space="preserve">- Filiera vocationala</t>
    </r>
  </si>
  <si>
    <r>
      <rPr>
        <sz val="10"/>
        <color rgb="FF0066CC"/>
        <rFont val="Lucida Sans Unicode"/>
        <family val="2"/>
      </rPr>
      <t xml:space="preserve">         </t>
    </r>
    <r>
      <rPr>
        <sz val="10"/>
        <color rgb="FF0066CC"/>
        <rFont val="Arial"/>
        <family val="2"/>
      </rPr>
      <t xml:space="preserve">- profil sportiv</t>
    </r>
  </si>
  <si>
    <t xml:space="preserve">LIC. TEORETIC 'I.L.CARAGIALE' MORENI</t>
  </si>
  <si>
    <r>
      <rPr>
        <sz val="10"/>
        <rFont val="Lucida Sans Unicode"/>
        <family val="2"/>
      </rPr>
      <t xml:space="preserve">    </t>
    </r>
    <r>
      <rPr>
        <sz val="10"/>
        <rFont val="Arial"/>
        <family val="2"/>
      </rPr>
      <t xml:space="preserve">- Filiera teoretica</t>
    </r>
  </si>
  <si>
    <r>
      <rPr>
        <sz val="10"/>
        <rFont val="Lucida Sans Unicode"/>
        <family val="2"/>
      </rPr>
      <t xml:space="preserve">         </t>
    </r>
    <r>
      <rPr>
        <sz val="10"/>
        <rFont val="Arial"/>
        <family val="2"/>
      </rPr>
      <t xml:space="preserve">- profil real</t>
    </r>
  </si>
  <si>
    <r>
      <rPr>
        <sz val="10"/>
        <color rgb="FF0066CC"/>
        <rFont val="Lucida Sans Unicode"/>
        <family val="2"/>
      </rPr>
      <t xml:space="preserve">               </t>
    </r>
    <r>
      <rPr>
        <sz val="10"/>
        <color rgb="FF0066CC"/>
        <rFont val="Arial"/>
        <family val="2"/>
      </rPr>
      <t xml:space="preserve">- stiintele naturii</t>
    </r>
  </si>
  <si>
    <r>
      <rPr>
        <sz val="10"/>
        <color rgb="FF0066CC"/>
        <rFont val="Lucida Sans Unicode"/>
        <family val="2"/>
      </rPr>
      <t xml:space="preserve">               </t>
    </r>
    <r>
      <rPr>
        <sz val="10"/>
        <color rgb="FF0066CC"/>
        <rFont val="Arial"/>
        <family val="2"/>
      </rPr>
      <t xml:space="preserve">- matematica- informatica</t>
    </r>
  </si>
  <si>
    <r>
      <rPr>
        <sz val="10"/>
        <rFont val="Lucida Sans Unicode"/>
        <family val="2"/>
      </rPr>
      <t xml:space="preserve">         </t>
    </r>
    <r>
      <rPr>
        <sz val="10"/>
        <rFont val="Arial"/>
        <family val="2"/>
      </rPr>
      <t xml:space="preserve">- profil uman</t>
    </r>
  </si>
  <si>
    <t xml:space="preserve">LICEUL TEHNOLOGIC NUCET</t>
  </si>
  <si>
    <t xml:space="preserve">   - dom.ind.alimentara</t>
  </si>
  <si>
    <t xml:space="preserve">  - dom.turism si alimentatie</t>
  </si>
  <si>
    <r>
      <rPr>
        <sz val="10"/>
        <color rgb="FF0066CC"/>
        <rFont val="Lucida Sans Unicode"/>
        <family val="2"/>
      </rPr>
      <t xml:space="preserve">       </t>
    </r>
    <r>
      <rPr>
        <sz val="10"/>
        <color rgb="FF0066CC"/>
        <rFont val="Arial"/>
        <family val="2"/>
      </rPr>
      <t xml:space="preserve">- profil sportiv</t>
    </r>
  </si>
  <si>
    <t xml:space="preserve">COLEGIUL NATIONAL 'N.TITULESCU' PUCIOASA</t>
  </si>
  <si>
    <t xml:space="preserve">LICEUL TEHNOLOGIC PUCIOASA</t>
  </si>
  <si>
    <t xml:space="preserve">   - dom.silvicultura</t>
  </si>
  <si>
    <t xml:space="preserve">  - dom.ind.textila si pielarie</t>
  </si>
  <si>
    <t xml:space="preserve">  - dom.fabricarea prod.din lemn</t>
  </si>
  <si>
    <t xml:space="preserve">LICEUL TEORETIC 'ION GHICA' RACARI</t>
  </si>
  <si>
    <t xml:space="preserve">COLEGIUL ECONOMIC 'ION GHICA' TGV.</t>
  </si>
  <si>
    <t xml:space="preserve">LICEUL TEORETIC I.H.RADULESCU' TGV.</t>
  </si>
  <si>
    <t xml:space="preserve">COLEGIUL NAT.'C-TIN CANTACUZINO' TGV.</t>
  </si>
  <si>
    <r>
      <rPr>
        <sz val="10"/>
        <color rgb="FF0066CC"/>
        <rFont val="Lucida Sans Unicode"/>
        <family val="2"/>
      </rPr>
      <t xml:space="preserve">             </t>
    </r>
    <r>
      <rPr>
        <sz val="10"/>
        <color rgb="FF0066CC"/>
        <rFont val="Arial"/>
        <family val="2"/>
      </rPr>
      <t xml:space="preserve">- st.sociale</t>
    </r>
  </si>
  <si>
    <r>
      <rPr>
        <sz val="10"/>
        <color rgb="FF0066CC"/>
        <rFont val="Lucida Sans Unicode"/>
        <family val="2"/>
      </rPr>
      <t xml:space="preserve">      </t>
    </r>
    <r>
      <rPr>
        <sz val="10"/>
        <color rgb="FF0066CC"/>
        <rFont val="Arial"/>
        <family val="2"/>
      </rPr>
      <t xml:space="preserve">- profil pedagogic (învăţători- educatoare)</t>
    </r>
  </si>
  <si>
    <t xml:space="preserve">COLEGIUL NAT.'IEN.VACARESCU' TGV</t>
  </si>
  <si>
    <t xml:space="preserve">COLEGIUL NAT.'C-TIN CARABELLA' TGV</t>
  </si>
  <si>
    <t xml:space="preserve">LICEUL TEORETIC 'PETRU CERCEL' TGV</t>
  </si>
  <si>
    <t xml:space="preserve">LICEUL DE ARTE 'BALASA DOAMNA' TGV </t>
  </si>
  <si>
    <r>
      <rPr>
        <sz val="10"/>
        <color rgb="FF0066CC"/>
        <rFont val="Lucida Sans Unicode"/>
        <family val="2"/>
      </rPr>
      <t xml:space="preserve">         </t>
    </r>
    <r>
      <rPr>
        <sz val="10"/>
        <color rgb="FF0066CC"/>
        <rFont val="Arial"/>
        <family val="2"/>
      </rPr>
      <t xml:space="preserve">- profil muzica</t>
    </r>
  </si>
  <si>
    <r>
      <rPr>
        <sz val="10"/>
        <color rgb="FF0066CC"/>
        <rFont val="Lucida Sans Unicode"/>
        <family val="2"/>
      </rPr>
      <t xml:space="preserve">         </t>
    </r>
    <r>
      <rPr>
        <sz val="10"/>
        <color rgb="FF0066CC"/>
        <rFont val="Arial"/>
        <family val="2"/>
      </rPr>
      <t xml:space="preserve">- profil arte vizuale</t>
    </r>
  </si>
  <si>
    <t xml:space="preserve">LICEUL TEHNOLOGIC 'N.CIORANESCU' TGV</t>
  </si>
  <si>
    <t xml:space="preserve">   - dom.electric</t>
  </si>
  <si>
    <t xml:space="preserve">   - dom.mecanica</t>
  </si>
  <si>
    <t xml:space="preserve">   - dom.electromecanică</t>
  </si>
  <si>
    <t xml:space="preserve">LICEUL 'VOIEVODUL MIRCEA' TGV.</t>
  </si>
  <si>
    <t xml:space="preserve">LICEUL TEHNOLOGIC 'C-TIN BRANCOVEANU'TGV</t>
  </si>
  <si>
    <t xml:space="preserve">     - dom.electric</t>
  </si>
  <si>
    <t xml:space="preserve">     - dom.electronica- automatizari</t>
  </si>
  <si>
    <t xml:space="preserve">     - dom.mecanica</t>
  </si>
  <si>
    <t xml:space="preserve">   - domeniul chimie industriala</t>
  </si>
  <si>
    <t xml:space="preserve">    - dom.protectia mediului</t>
  </si>
  <si>
    <t xml:space="preserve">LICEUL TEHNOLOGIC 'N.MIHAESCU'TGV</t>
  </si>
  <si>
    <t xml:space="preserve">   - dom.c-tii,instalatii,lucr.publice</t>
  </si>
  <si>
    <t xml:space="preserve">LICEUL TEHNOLOGIC 'SPIRU HARET' TGV</t>
  </si>
  <si>
    <t xml:space="preserve">   - dom.industrie textila- pielarie</t>
  </si>
  <si>
    <r>
      <rPr>
        <sz val="10"/>
        <rFont val="Lucida Sans Unicode"/>
        <family val="2"/>
      </rPr>
      <t xml:space="preserve">         </t>
    </r>
    <r>
      <rPr>
        <sz val="10"/>
        <rFont val="Arial"/>
        <family val="2"/>
      </rPr>
      <t xml:space="preserve">- profil servicii</t>
    </r>
  </si>
  <si>
    <t xml:space="preserve">    - dom.estetica-igiena corpului omenesc</t>
  </si>
  <si>
    <t xml:space="preserve">LICEUL TEHNOLOGIC DE TRANSPORTURI AUTO TGV</t>
  </si>
  <si>
    <t xml:space="preserve">SEMINARUL TEOLOGIC ORTODOX "SF.IOAN GURA DE AUR" TGV.</t>
  </si>
  <si>
    <r>
      <rPr>
        <sz val="10"/>
        <color rgb="FF0066CC"/>
        <rFont val="Lucida Sans Unicode"/>
        <family val="2"/>
      </rPr>
      <t xml:space="preserve">       </t>
    </r>
    <r>
      <rPr>
        <sz val="10"/>
        <color rgb="FF0066CC"/>
        <rFont val="Arial"/>
        <family val="2"/>
      </rPr>
      <t xml:space="preserve">- profil teologic</t>
    </r>
  </si>
  <si>
    <t xml:space="preserve">LICEUL TEHNOLOGIC TARTASESTI</t>
  </si>
  <si>
    <t xml:space="preserve">    - dom.agricultura</t>
  </si>
  <si>
    <t xml:space="preserve">LICEUL TEHNOLOGIC 'GOGA IONESCU' TITU</t>
  </si>
  <si>
    <t xml:space="preserve">    - dom.chimie industriala</t>
  </si>
  <si>
    <t xml:space="preserve">     - dom.protectia mediului</t>
  </si>
  <si>
    <t xml:space="preserve">    - dom.turism si alimentatie</t>
  </si>
  <si>
    <t xml:space="preserve">   - dom.comert</t>
  </si>
  <si>
    <t xml:space="preserve">LICEUL TEORETIC 'I.C.VISSARION' TITU</t>
  </si>
  <si>
    <t xml:space="preserve">LICEUL TEORETIC 'M.VITEAZUL' VISINA</t>
  </si>
  <si>
    <t xml:space="preserve">LICEUL TEHNOLOGIC VOINESTI</t>
  </si>
  <si>
    <r>
      <rPr>
        <sz val="10"/>
        <rFont val="Lucida Sans Unicode"/>
        <family val="2"/>
      </rPr>
      <t xml:space="preserve">       </t>
    </r>
    <r>
      <rPr>
        <sz val="10"/>
        <rFont val="Arial"/>
        <family val="2"/>
      </rPr>
      <t xml:space="preserve">- profil tehnic</t>
    </r>
  </si>
  <si>
    <t xml:space="preserve">    - dom.comert</t>
  </si>
  <si>
    <t xml:space="preserve">                    INSPECTOR DE SPECIALITATE,</t>
  </si>
  <si>
    <t xml:space="preserve">    Prof. LUMINIŢA PREDA</t>
  </si>
  <si>
    <t xml:space="preserve">              Prof. LUMINIŢA POPESCU</t>
  </si>
  <si>
    <t xml:space="preserve">           Ec. Daniela Banasanu</t>
  </si>
  <si>
    <t xml:space="preserve">anexa 9a</t>
  </si>
  <si>
    <r>
      <rPr>
        <b val="true"/>
        <sz val="10"/>
        <rFont val="Arial"/>
        <family val="2"/>
      </rPr>
      <t xml:space="preserve"> PLANULUI DE ŞCOLARIZARE ÎNVĂŢĂMÂNT  PROFESIONAL ȘI STAGII DE PRACTICĂ PENTRU ANUL ŞCOLAR  2015-2016-  </t>
    </r>
    <r>
      <rPr>
        <b val="true"/>
        <u val="single"/>
        <sz val="10"/>
        <rFont val="Arial"/>
        <family val="2"/>
      </rPr>
      <t xml:space="preserve">ÎNVĂȚĂMÂNT DE MASĂ</t>
    </r>
    <r>
      <rPr>
        <b val="true"/>
        <sz val="10"/>
        <rFont val="Arial"/>
        <family val="2"/>
      </rPr>
      <t xml:space="preserve"> - DETALIAT</t>
    </r>
  </si>
  <si>
    <t xml:space="preserve">Nr. crt.</t>
  </si>
  <si>
    <t xml:space="preserve">Limba de predare  </t>
  </si>
  <si>
    <t xml:space="preserve">TOTAL, DIN CARE</t>
  </si>
  <si>
    <t xml:space="preserve">PROPUNERI (IP 3 ani) 2015 -2016</t>
  </si>
  <si>
    <t xml:space="preserve">Propuneri STAGII PREGATIRE PRACTICA 2015 -2016</t>
  </si>
  <si>
    <t xml:space="preserve">Clasele IX-XI, 
</t>
  </si>
  <si>
    <t xml:space="preserve">Clasa a IX-a zi (anul I)</t>
  </si>
  <si>
    <t xml:space="preserve">Clasa a X-a zi (anul II)</t>
  </si>
  <si>
    <t xml:space="preserve">Clasa a XI-a zi (anul III)</t>
  </si>
  <si>
    <t xml:space="preserve">STAGII PREGATIRE PRACTICĂ</t>
  </si>
  <si>
    <t xml:space="preserve">Nr.elevi</t>
  </si>
  <si>
    <t xml:space="preserve">Nr. clase  </t>
  </si>
  <si>
    <t xml:space="preserve">TOTAL GENERAL, din care :</t>
  </si>
  <si>
    <t xml:space="preserve">subtotal Lb. română</t>
  </si>
  <si>
    <t xml:space="preserve">română</t>
  </si>
  <si>
    <t xml:space="preserve">  - dom.mecanică</t>
  </si>
  <si>
    <t xml:space="preserve">NOTA : Se vor trece toate unitățile de învățământ în care se școlarizează învățământ profesional/stagii de practică /  domeniile pregătirii de bază conform Legii educației naționale  nr. 1/2011, cu modificările şi completările ulterioare. Pentru fiecare unitate şcolară se va face cate un total şi nu subtotaluri pe filiere, profiluri, domenii ale pregătirii de bază. </t>
  </si>
  <si>
    <t xml:space="preserve">Anexa nr. 10</t>
  </si>
  <si>
    <t xml:space="preserve">PROIECT</t>
  </si>
  <si>
    <t xml:space="preserve">CENTRALIZATOR  PRIVIND NUMĂRUL ELEVILOR CUPRINȘI  ÎN  ÎNVĂȚĂMÂNTUL DE MASĂ  PROFESIONAL, LICEAL ȘI POSTLICEAL.                                                                                                            ANI ȘCOLARI: 2014 - 2015 ȘI 2015 - 2016 </t>
  </si>
  <si>
    <t xml:space="preserve">Nr.crt.</t>
  </si>
  <si>
    <t xml:space="preserve">                      EXISTENT 2014-2015</t>
  </si>
  <si>
    <t xml:space="preserve">NIVELURI DE ÎNVĂŢĂMÂNT</t>
  </si>
  <si>
    <t xml:space="preserve">DIN CARE :</t>
  </si>
  <si>
    <t xml:space="preserve">cl. a IX-a / clasa a IX-a învăţământ profesional de 3 ani/ stagii de preg. practică/ anul I postliceal</t>
  </si>
  <si>
    <t xml:space="preserve">cl. a XI seral</t>
  </si>
  <si>
    <t xml:space="preserve">clasele IX-XIV liceu</t>
  </si>
  <si>
    <t xml:space="preserve">cl. a IX-a/anul I profesional</t>
  </si>
  <si>
    <t xml:space="preserve">       cl. a X-a/</t>
  </si>
  <si>
    <t xml:space="preserve">        cl. a XI-a/</t>
  </si>
  <si>
    <t xml:space="preserve">       cl. a XII-a/</t>
  </si>
  <si>
    <t xml:space="preserve">     cl. a XIII-a/</t>
  </si>
  <si>
    <t xml:space="preserve">cl a XIV-a</t>
  </si>
  <si>
    <t xml:space="preserve">  cl.IX-XII, Anii I-III/IV postlic </t>
  </si>
  <si>
    <t xml:space="preserve">   cl.a IX-a/anul I postlic. def.</t>
  </si>
  <si>
    <t xml:space="preserve">cl.a X-a, /anul II postlic.def.</t>
  </si>
  <si>
    <t xml:space="preserve">cl. XI-a /an III postlic/stagii preg pract.</t>
  </si>
  <si>
    <t xml:space="preserve">  cl.a XII-a ruta dir., zi,seral, fr.red</t>
  </si>
  <si>
    <t xml:space="preserve">ruta directa seral,fr r./seral /ruta progr seral</t>
  </si>
  <si>
    <t xml:space="preserve">ruta progr seral</t>
  </si>
  <si>
    <t xml:space="preserve">Invatamant liceal</t>
  </si>
  <si>
    <t xml:space="preserve">  - cu frecvență -zi</t>
  </si>
  <si>
    <t xml:space="preserve">x</t>
  </si>
  <si>
    <t xml:space="preserve">  - cu frecvență - seral</t>
  </si>
  <si>
    <t xml:space="preserve">  - cu frecvenţă redusă</t>
  </si>
  <si>
    <t xml:space="preserve">X</t>
  </si>
  <si>
    <t xml:space="preserve">B.</t>
  </si>
  <si>
    <t xml:space="preserve">Invatamant special, nivel liceal  </t>
  </si>
  <si>
    <t xml:space="preserve">  - cu frecvență -seral</t>
  </si>
  <si>
    <t xml:space="preserve">C.</t>
  </si>
  <si>
    <t xml:space="preserve">Învățământ profesional cu durata de 3 ani</t>
  </si>
  <si>
    <t xml:space="preserve">   - cu frecvență -zi, clasa a IX-a</t>
  </si>
  <si>
    <t xml:space="preserve">C1.</t>
  </si>
  <si>
    <t xml:space="preserve">Învățământ profesional cu durata de 2 ani</t>
  </si>
  <si>
    <t xml:space="preserve">   - cu frecvență -zi, cl. a X - a</t>
  </si>
  <si>
    <t xml:space="preserve"> - stagii de pregătire practică</t>
  </si>
  <si>
    <t xml:space="preserve">D</t>
  </si>
  <si>
    <r>
      <rPr>
        <sz val="10"/>
        <color rgb="FF000000"/>
        <rFont val="Arial CE"/>
        <family val="2"/>
        <charset val="238"/>
      </rPr>
      <t xml:space="preserve">Învăţământ liceal, </t>
    </r>
    <r>
      <rPr>
        <b val="true"/>
        <sz val="10"/>
        <color rgb="FFFF0000"/>
        <rFont val="Arial CE"/>
        <family val="0"/>
        <charset val="238"/>
      </rPr>
      <t xml:space="preserve">ruta progresivă</t>
    </r>
    <r>
      <rPr>
        <sz val="10"/>
        <color rgb="FFFF0000"/>
        <rFont val="Arial CE"/>
        <family val="0"/>
        <charset val="238"/>
      </rPr>
      <t xml:space="preserve">,</t>
    </r>
    <r>
      <rPr>
        <sz val="10"/>
        <color rgb="FF000000"/>
        <rFont val="Arial CE"/>
        <family val="2"/>
        <charset val="238"/>
      </rPr>
      <t xml:space="preserve"> în lichidare </t>
    </r>
  </si>
  <si>
    <t xml:space="preserve">   - cu frecvență -seral</t>
  </si>
  <si>
    <t xml:space="preserve">E</t>
  </si>
  <si>
    <r>
      <rPr>
        <b val="true"/>
        <u val="single"/>
        <sz val="10"/>
        <color rgb="FF000000"/>
        <rFont val="Arial CE"/>
        <family val="0"/>
        <charset val="238"/>
      </rPr>
      <t xml:space="preserve">Invatamant special</t>
    </r>
    <r>
      <rPr>
        <sz val="10"/>
        <color rgb="FF000000"/>
        <rFont val="Arial CE"/>
        <family val="2"/>
        <charset val="238"/>
      </rPr>
      <t xml:space="preserve">: nivel profesional, din care:     </t>
    </r>
  </si>
  <si>
    <t xml:space="preserve">1. învățământ profesional cu durata de 3 ani</t>
  </si>
  <si>
    <t xml:space="preserve">2. Stagii de pregătire practică</t>
  </si>
  <si>
    <t xml:space="preserve">F</t>
  </si>
  <si>
    <t xml:space="preserve">Învăţământ postliceal  cu finanţare de la buget </t>
  </si>
  <si>
    <t xml:space="preserve">Şcoli postliceale cu frecvență zi/seral  </t>
  </si>
  <si>
    <t xml:space="preserve">Şcoli de maiştri zi/seral</t>
  </si>
  <si>
    <t xml:space="preserve">G</t>
  </si>
  <si>
    <t xml:space="preserve">Învăţământ special, nivel postliceal  </t>
  </si>
  <si>
    <t xml:space="preserve">cu frecvență  - zi</t>
  </si>
  <si>
    <t xml:space="preserve">     Prof. LUMINIŢA PREDA</t>
  </si>
  <si>
    <t xml:space="preserve">INSPECTORATUL ȘCOLAR  JUDEȚEAN DÂMBOVIŢA</t>
  </si>
  <si>
    <t xml:space="preserve">Anexa nr. 12</t>
  </si>
  <si>
    <t xml:space="preserve">PROIECTUL PLANULUI DE ȘCOLARIZARE LA ÎNVĂȚĂMÂNTUL DE ARTĂ PRIMAR ȘI GIMNAZIAL PENTRU ANUL ȘCOLAR 2015-2016</t>
  </si>
  <si>
    <t xml:space="preserve">CENTRALIZATOR</t>
  </si>
  <si>
    <t xml:space="preserve">TOTAL ÎNVĂȚĂMÂNT DE ARTĂ </t>
  </si>
  <si>
    <t xml:space="preserve">Muzică</t>
  </si>
  <si>
    <t xml:space="preserve">Arte plastice</t>
  </si>
  <si>
    <t xml:space="preserve">Coregrafie</t>
  </si>
  <si>
    <t xml:space="preserve">clase</t>
  </si>
  <si>
    <t xml:space="preserve">elevi</t>
  </si>
  <si>
    <t xml:space="preserve">TOTAL înv. primar și gimnazial </t>
  </si>
  <si>
    <t xml:space="preserve">TOTAL înv. primar </t>
  </si>
  <si>
    <t xml:space="preserve">Clasa I</t>
  </si>
  <si>
    <t xml:space="preserve">Clasa a II-a</t>
  </si>
  <si>
    <t xml:space="preserve">Clasa a III-a</t>
  </si>
  <si>
    <t xml:space="preserve">Clasa a IV-a</t>
  </si>
  <si>
    <t xml:space="preserve">TOTAL înv. gimnazial </t>
  </si>
  <si>
    <t xml:space="preserve">Clasa a V-a</t>
  </si>
  <si>
    <t xml:space="preserve">Clasa a VI-a</t>
  </si>
  <si>
    <t xml:space="preserve">Clasa a VII-a</t>
  </si>
  <si>
    <t xml:space="preserve">Clasa a VIII-a</t>
  </si>
  <si>
    <t xml:space="preserve">TOTAL ÎNVĂȚĂMÂNT DE ARTĂ - PROGRAM INTEGRAT</t>
  </si>
  <si>
    <t xml:space="preserve">TOTAL ÎNVĂȚĂMÂNT DE ARTĂ - PROGRAM SUPLIMENTAR</t>
  </si>
  <si>
    <t xml:space="preserve">Pr. IULIAN MĂCRIŞ</t>
  </si>
  <si>
    <t xml:space="preserve">Anexa nr. 12a</t>
  </si>
  <si>
    <r>
      <rPr>
        <sz val="12"/>
        <rFont val="Arial"/>
        <family val="2"/>
      </rPr>
      <t xml:space="preserve">PROIECTUL PLANULUI DE ȘCOLARIZARE LA ÎNVĂȚĂMÂNTUL DE ARTĂ PRIMAR ȘI GIMNAZIAL PENTRU ANUL ȘCOLAR 2015-2016</t>
    </r>
    <r>
      <rPr>
        <sz val="12"/>
        <color rgb="FFFF0000"/>
        <rFont val="Arial"/>
        <family val="2"/>
      </rPr>
      <t xml:space="preserve"> la nivel de unitate de învăţământ</t>
    </r>
  </si>
  <si>
    <t xml:space="preserve">PROGRAM INTEGRAT/PROGRAM SUPLIMENTAR/PROGRAM INTEGRAT ȘI SUPLIMENTAR</t>
  </si>
  <si>
    <t xml:space="preserve">UNITATEA: LICEUL DE ARTE 'BĂLAŞA DOAMNA' MUNICIPIUL TÂRGOVIŞTE /LIC/GIM/PRI/ </t>
  </si>
  <si>
    <t xml:space="preserve">Tip program ( PI / PS / PI+PS):</t>
  </si>
  <si>
    <t xml:space="preserve">PI</t>
  </si>
  <si>
    <t xml:space="preserve">Adresă</t>
  </si>
  <si>
    <t xml:space="preserve">Str.Pârvan Popescu Nr.60</t>
  </si>
  <si>
    <t xml:space="preserve">Telefon</t>
  </si>
  <si>
    <t xml:space="preserve"> tel.0372716566</t>
  </si>
  <si>
    <t xml:space="preserve">Mail</t>
  </si>
  <si>
    <t xml:space="preserve"> musicschool@yahoo.com</t>
  </si>
  <si>
    <r>
      <rPr>
        <sz val="10"/>
        <rFont val="Arial"/>
        <family val="2"/>
      </rPr>
      <t xml:space="preserve">Anexa nr. </t>
    </r>
    <r>
      <rPr>
        <sz val="10"/>
        <color rgb="FFFF0000"/>
        <rFont val="Arial"/>
        <family val="2"/>
      </rPr>
      <t xml:space="preserve">13</t>
    </r>
    <r>
      <rPr>
        <sz val="10"/>
        <rFont val="Arial"/>
        <family val="2"/>
      </rPr>
      <t xml:space="preserve"> </t>
    </r>
  </si>
  <si>
    <t xml:space="preserve">PLANULUI DE ȘCOLARIZARE LA ÎNVĂȚĂMÂNTUL PRIMAR ȘI GIMNAZIAL CU PROGRAM SPORTIV PENTRU ANUL ȘCOLAR 2015-2016</t>
  </si>
  <si>
    <t xml:space="preserve">Denumirea unității adresa, numar telefon</t>
  </si>
  <si>
    <t xml:space="preserve">TOTAL CLASE I-IV</t>
  </si>
  <si>
    <t xml:space="preserve">Disciplina sportivă/clase mozaic</t>
  </si>
  <si>
    <t xml:space="preserve">............</t>
  </si>
  <si>
    <t xml:space="preserve">1.Liceul Tehnologic Petrol Municipiul Moreni
Str.22 Decembrie 1989 nr.40; Tel. : 666.188
</t>
  </si>
  <si>
    <t xml:space="preserve">fotbal</t>
  </si>
  <si>
    <t xml:space="preserve">2. Sc. Gimnaziala “Tudor Vladimirescu” Municipiul Targoviste
Str. Zefirului Tel. : 615.402
</t>
  </si>
  <si>
    <t xml:space="preserve">baschet</t>
  </si>
  <si>
    <t xml:space="preserve">3. Liceul Tehnologic Comuna Nucet Strada Garii Nr. 6
Tel. : 0371319965
</t>
  </si>
  <si>
    <t xml:space="preserve">4.Liceul Tehnologic "Goga Ionescu" Oras Titu
Str.Garii Nr.105 tel.0245/651320 
</t>
  </si>
  <si>
    <t xml:space="preserve">inot</t>
  </si>
  <si>
    <t xml:space="preserve">5.Liceul Teoretic 'Iancu C Vissarion' Oraş Titu /LIC/GIM/ Str.I.C. Vissarion Nr.49 tel.0245/651321 ic.vissarion@yahoo.com</t>
  </si>
  <si>
    <t xml:space="preserve">    INSPECTOR DE SPECIALITATE,</t>
  </si>
  <si>
    <t xml:space="preserve">                COMPARTIMENT REȚEA ȘCOLARĂ,</t>
  </si>
  <si>
    <t xml:space="preserve">Prof. DECEBAL PĂUN</t>
  </si>
  <si>
    <t xml:space="preserve">Anexa nr. 14</t>
  </si>
  <si>
    <t xml:space="preserve">PLANULUI DE ȘCOLARIZARE LA CLUBURILE SPORTIVE ȘCOLARE PENTRU ANUL ȘCOLAR 2015-2016</t>
  </si>
  <si>
    <t xml:space="preserve">TOTAL UNITĂŢI</t>
  </si>
  <si>
    <t xml:space="preserve">TOTAL GRUPE</t>
  </si>
  <si>
    <t xml:space="preserve">TOTAL ELEVI</t>
  </si>
  <si>
    <t xml:space="preserve">CSS-cu PJ</t>
  </si>
  <si>
    <t xml:space="preserve">CSS-SECȚII(STRUCTURĂ) PE LÂNGĂ ALTE UNITĂȚI DE ÎNVĂȚĂMÂNT cu PJ(CSS, alt liceu)</t>
  </si>
  <si>
    <t xml:space="preserve">nr. unit</t>
  </si>
  <si>
    <t xml:space="preserve">nr. grupe</t>
  </si>
  <si>
    <t xml:space="preserve">nr.elevi</t>
  </si>
  <si>
    <t xml:space="preserve">TOTAL GRUPE </t>
  </si>
  <si>
    <t xml:space="preserve">DISCIPLINA SPORTIVĂ</t>
  </si>
  <si>
    <t xml:space="preserve">CSS-INDEPENDENTE</t>
  </si>
  <si>
    <t xml:space="preserve">CSS-SECŢII PE LÂNGĂ ALTE UNITĂȚI DE ÎNVĂȚĂMÂNT</t>
  </si>
  <si>
    <t xml:space="preserve"> Atletism- total </t>
  </si>
  <si>
    <t xml:space="preserve"> începători</t>
  </si>
  <si>
    <t xml:space="preserve"> avansaţi </t>
  </si>
  <si>
    <t xml:space="preserve">performanta</t>
  </si>
  <si>
    <t xml:space="preserve">Baschet - total</t>
  </si>
  <si>
    <t xml:space="preserve">Fotbal - total</t>
  </si>
  <si>
    <t xml:space="preserve">Handbal - total</t>
  </si>
  <si>
    <t xml:space="preserve">Lupte - total</t>
  </si>
  <si>
    <t xml:space="preserve">Volei - total</t>
  </si>
  <si>
    <t xml:space="preserve">Judo- total</t>
  </si>
  <si>
    <t xml:space="preserve">JUDEŢ</t>
  </si>
  <si>
    <t xml:space="preserve">Prof. DECEBAL PAUN</t>
  </si>
  <si>
    <t xml:space="preserve">Ec. Daniela Banasanu</t>
  </si>
  <si>
    <t xml:space="preserve">Anexa nr. 15</t>
  </si>
  <si>
    <t xml:space="preserve">PLANULUI DE ȘCOLARIZARE PENTRU CLUBURILE SPORTIVE ȘCOLARE PE DISCIPLINE SPORTIVE ȘI GRUPE DE ELEVI PENTRU ANUL ȘCOLAR 2015 - 2016</t>
  </si>
  <si>
    <t xml:space="preserve">DENUMIRE UNITATE DE ÎNVĂȚĂMÂNT/discipline sportive</t>
  </si>
  <si>
    <t xml:space="preserve">ÎNCEPĂTORI</t>
  </si>
  <si>
    <t xml:space="preserve">AVANSAȚI</t>
  </si>
  <si>
    <t xml:space="preserve">PERFORMANȚĂ</t>
  </si>
  <si>
    <t xml:space="preserve">nr. grupe </t>
  </si>
  <si>
    <t xml:space="preserve">CLUBUL SPORTIV ŞCOLAR TÂRGOVIŞTE</t>
  </si>
  <si>
    <t xml:space="preserve">- atletism</t>
  </si>
  <si>
    <t xml:space="preserve">- baschet baieti</t>
  </si>
  <si>
    <t xml:space="preserve">- baschet fete</t>
  </si>
  <si>
    <t xml:space="preserve">- fotbal</t>
  </si>
  <si>
    <t xml:space="preserve">- handbal</t>
  </si>
  <si>
    <t xml:space="preserve">- lupte</t>
  </si>
  <si>
    <t xml:space="preserve">- volei fete</t>
  </si>
  <si>
    <t xml:space="preserve">- judo</t>
  </si>
  <si>
    <t xml:space="preserve">LICEUL TEHNOLOGIC PETROL MUNICIPIUL MORENI                                       secţie de club sportiv</t>
  </si>
  <si>
    <t xml:space="preserve">TOTAL JUDEŢ</t>
  </si>
  <si>
    <t xml:space="preserve">Anexa nr.16</t>
  </si>
  <si>
    <r>
      <rPr>
        <b val="true"/>
        <sz val="11"/>
        <rFont val="Arial"/>
        <family val="2"/>
      </rPr>
      <t xml:space="preserve">PROIECTUL PLANULUI DE ŞCOLARIZARE PENTRU </t>
    </r>
    <r>
      <rPr>
        <b val="true"/>
        <sz val="11"/>
        <color rgb="FFFF0000"/>
        <rFont val="Arial"/>
        <family val="2"/>
      </rPr>
      <t xml:space="preserve">INVĂŢĂMÂNT SPECIAL </t>
    </r>
    <r>
      <rPr>
        <b val="true"/>
        <sz val="11"/>
        <rFont val="Arial"/>
        <family val="2"/>
      </rPr>
      <t xml:space="preserve"> (PREŞCOLAR, PRIMAR, GIMNAZIAL) PENTRU ANUL ŞCOLAR 2015-2016</t>
    </r>
  </si>
  <si>
    <t xml:space="preserve">I. ÎNVĂŢĂMÂNT PREŞCOLAR</t>
  </si>
  <si>
    <t xml:space="preserve">Grădiniţe şi/sau grupe preşcolari - Învăţământ Special</t>
  </si>
  <si>
    <t xml:space="preserve">Nr.</t>
  </si>
  <si>
    <t xml:space="preserve">DENUMIREA UNITĂŢII</t>
  </si>
  <si>
    <t xml:space="preserve">PROPUNERI 2015 -2016</t>
  </si>
  <si>
    <t xml:space="preserve">Localitatea , adresa,şi tipul deficienţei</t>
  </si>
  <si>
    <t xml:space="preserve">Nr. grupe </t>
  </si>
  <si>
    <t xml:space="preserve">Nr. copii</t>
  </si>
  <si>
    <t xml:space="preserve">1.</t>
  </si>
  <si>
    <t xml:space="preserve">Unităţi independente, TOTAL:</t>
  </si>
  <si>
    <t xml:space="preserve">2.</t>
  </si>
  <si>
    <t xml:space="preserve">Grupe speciale afiliate pe lângă alte  </t>
  </si>
  <si>
    <t xml:space="preserve">unităţi speciale, TOTAL:</t>
  </si>
  <si>
    <t xml:space="preserve">3.</t>
  </si>
  <si>
    <t xml:space="preserve">Grupe speciale integrate pe lângă unităţi </t>
  </si>
  <si>
    <t xml:space="preserve">obişnuite, TOTAL:</t>
  </si>
  <si>
    <t xml:space="preserve"> Prof. DECEBAL PAUN</t>
  </si>
  <si>
    <t xml:space="preserve">INSPECTORATUL ȘCOLAR JUDEȚEAN DÂMBOVIŢA</t>
  </si>
  <si>
    <t xml:space="preserve">Anexa nr. 17</t>
  </si>
  <si>
    <t xml:space="preserve">II. ÎNVĂŢĂMÂNT SPECIAL, NIVEL  PRIMAR ŞI GIMNAZIAL  </t>
  </si>
  <si>
    <t xml:space="preserve">ÎNVĂŢĂMÂNT PRIMAR</t>
  </si>
  <si>
    <t xml:space="preserve">TOTAL primar</t>
  </si>
  <si>
    <t xml:space="preserve">clasa pregătitoare </t>
  </si>
  <si>
    <t xml:space="preserve">clasa a I-a</t>
  </si>
  <si>
    <t xml:space="preserve">TOTAL GENERAL ÎNVĂŢĂMÂNT DE ZI, din care:</t>
  </si>
  <si>
    <t xml:space="preserve">clase pentru elevi cu deficienţe </t>
  </si>
  <si>
    <t xml:space="preserve">ÎNVĂŢĂMÂNT GIMNAZIAL</t>
  </si>
  <si>
    <t xml:space="preserve">TOTAL gimnazial</t>
  </si>
  <si>
    <t xml:space="preserve">clasa a IX-a*)</t>
  </si>
  <si>
    <t xml:space="preserve">clasa a X-a*)</t>
  </si>
  <si>
    <r>
      <rPr>
        <b val="true"/>
        <sz val="10"/>
        <rFont val="Arial"/>
        <family val="2"/>
      </rPr>
      <t xml:space="preserve">TOTAL GENERAL</t>
    </r>
    <r>
      <rPr>
        <sz val="10"/>
        <rFont val="Arial"/>
        <family val="2"/>
      </rPr>
      <t xml:space="preserve"> ÎNVĂŢĂMÂNT DE ZI, din care:</t>
    </r>
  </si>
  <si>
    <t xml:space="preserve">clase pentru elevi cu deficienţe  </t>
  </si>
  <si>
    <r>
      <rPr>
        <b val="true"/>
        <sz val="11"/>
        <rFont val="Arial"/>
        <family val="2"/>
      </rPr>
      <t xml:space="preserve">*)Cifrele pentru clasele a </t>
    </r>
    <r>
      <rPr>
        <b val="true"/>
        <sz val="11"/>
        <color rgb="FFFF0000"/>
        <rFont val="Arial"/>
        <family val="2"/>
      </rPr>
      <t xml:space="preserve">IX-a şi a X-a reprezintă învăţământ gimnazial</t>
    </r>
    <r>
      <rPr>
        <b val="true"/>
        <sz val="11"/>
        <rFont val="Arial"/>
        <family val="2"/>
      </rPr>
      <t xml:space="preserve"> organizat pentru învăţământ special: deficienţe grave, severe, profunde sau asociate.</t>
    </r>
  </si>
  <si>
    <t xml:space="preserve">ANEXA NR. 18</t>
  </si>
  <si>
    <t xml:space="preserve">  ELEVI CU NEVOI SPECIALE INTEGRAȚI ÎN ÎNVĂȚĂMÂNTUL DE MASĂ</t>
  </si>
  <si>
    <t xml:space="preserve">NR. ELEVI CU NEVOI SPECIALE INTEGRAȚI ÎN ÎNVĂȚĂMÂNTUL DE MASĂ   EXISTENT 2014-2015</t>
  </si>
  <si>
    <t xml:space="preserve">CLASA PREGĂTITOARE</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XII</t>
  </si>
  <si>
    <t xml:space="preserve">XIII</t>
  </si>
  <si>
    <t xml:space="preserve">NR. ELEVI CU NEVOI SPECIALE INTEGRAȚI ÎN ÎNVĂȚĂMÂNTUL DE MASĂ  PR0PUNERI  2015 -2016</t>
  </si>
  <si>
    <t xml:space="preserve">INSPECTOR SCOLAR GENERAL,</t>
  </si>
  <si>
    <t xml:space="preserve">Anexa nr. 19-1
</t>
  </si>
  <si>
    <t xml:space="preserve">PROIECTUL PLANULUI DE ȘCOLARIZARE</t>
  </si>
  <si>
    <t xml:space="preserve">ÎNVĂȚĂMÂNT POSTLICEAL DE MASĂ (ZI, SERAL) ȘI SPECIAL (ZI) , ANUL I, PENTRU ANUL ȘCOLAR 2015 -2016   </t>
  </si>
  <si>
    <t xml:space="preserve">Învăţământ postliceal /domenii de pregătire</t>
  </si>
  <si>
    <t xml:space="preserve">Învăţământ de masă (ZI/SERAL)</t>
  </si>
  <si>
    <t xml:space="preserve">Învăţământ special (zi)</t>
  </si>
  <si>
    <r>
      <rPr>
        <sz val="10"/>
        <color rgb="FF000000"/>
        <rFont val="Arial"/>
        <family val="2"/>
        <charset val="238"/>
      </rPr>
      <t xml:space="preserve">anul I </t>
    </r>
    <r>
      <rPr>
        <b val="true"/>
        <sz val="10"/>
        <color rgb="FF000000"/>
        <rFont val="Arial"/>
        <family val="2"/>
        <charset val="238"/>
      </rPr>
      <t xml:space="preserve">ZI</t>
    </r>
  </si>
  <si>
    <r>
      <rPr>
        <sz val="10"/>
        <color rgb="FF000000"/>
        <rFont val="Arial"/>
        <family val="2"/>
        <charset val="238"/>
      </rPr>
      <t xml:space="preserve">anul I </t>
    </r>
    <r>
      <rPr>
        <b val="true"/>
        <sz val="10"/>
        <color rgb="FF000000"/>
        <rFont val="Arial"/>
        <family val="2"/>
        <charset val="238"/>
      </rPr>
      <t xml:space="preserve">SERAL</t>
    </r>
  </si>
  <si>
    <t xml:space="preserve">Total, din care:</t>
  </si>
  <si>
    <t xml:space="preserve">Informatică</t>
  </si>
  <si>
    <t xml:space="preserve">Electronică  automatizări</t>
  </si>
  <si>
    <t xml:space="preserve">Energetică</t>
  </si>
  <si>
    <t xml:space="preserve">Transporturi</t>
  </si>
  <si>
    <t xml:space="preserve">Servicii</t>
  </si>
  <si>
    <t xml:space="preserve">Textile-pielărie</t>
  </si>
  <si>
    <t xml:space="preserve">Sănătate şi asistenţă pedagogică</t>
  </si>
  <si>
    <t xml:space="preserve">Sportiv</t>
  </si>
  <si>
    <r>
      <rPr>
        <b val="true"/>
        <sz val="12"/>
        <rFont val="Arial"/>
        <family val="2"/>
        <charset val="238"/>
      </rPr>
      <t xml:space="preserve">ÎNVĂȚĂMÂNT POSTLICEAL  DETALIAT PE UNITĂȚI DE ÎNVĂȚĂMÎNT: finanţat prin bugetele locale și</t>
    </r>
    <r>
      <rPr>
        <b val="true"/>
        <u val="single"/>
        <sz val="12"/>
        <color rgb="FF0066CC"/>
        <rFont val="Arial"/>
        <family val="2"/>
        <charset val="238"/>
      </rPr>
      <t xml:space="preserve"> finanțat de cursanți persoane fizice sau juridice</t>
    </r>
    <r>
      <rPr>
        <b val="true"/>
        <sz val="12"/>
        <rFont val="Arial"/>
        <family val="2"/>
        <charset val="238"/>
      </rPr>
      <t xml:space="preserve">, învățământ cu frecvență (zi, seral)</t>
    </r>
  </si>
  <si>
    <t xml:space="preserve">Denumirea unităţii de învăţământ :LICEUL TEHNOLOGIC 'SPIRU HARET' MUNICIPIUL TÂRGOVIŞTE /LIC/ PROF/POS/ Str. Mihai Eminescu nr. 26  tel.0372716562 spiru_haret_tgv@yahoo.com /URBAN</t>
  </si>
  <si>
    <t xml:space="preserve">Lb. de predare : ROMÂNĂ</t>
  </si>
  <si>
    <r>
      <rPr>
        <b val="true"/>
        <sz val="12"/>
        <rFont val="Arial"/>
        <family val="2"/>
        <charset val="238"/>
      </rPr>
      <t xml:space="preserve">ÎNVĂȚĂMÂNT POSTLICEAL  DETALIAT PE UNITĂȚI DE ÎNVĂȚĂMÎNT: </t>
    </r>
    <r>
      <rPr>
        <b val="true"/>
        <u val="single"/>
        <sz val="12"/>
        <color rgb="FF0066CC"/>
        <rFont val="Arial"/>
        <family val="2"/>
        <charset val="238"/>
      </rPr>
      <t xml:space="preserve">finanţat prin bugetele locale</t>
    </r>
    <r>
      <rPr>
        <b val="true"/>
        <sz val="12"/>
        <color rgb="FF0066CC"/>
        <rFont val="Arial"/>
        <family val="2"/>
        <charset val="238"/>
      </rPr>
      <t xml:space="preserve"> </t>
    </r>
    <r>
      <rPr>
        <b val="true"/>
        <sz val="12"/>
        <rFont val="Arial"/>
        <family val="2"/>
        <charset val="238"/>
      </rPr>
      <t xml:space="preserve">și</t>
    </r>
    <r>
      <rPr>
        <b val="true"/>
        <sz val="12"/>
        <color rgb="FF0066CC"/>
        <rFont val="Arial"/>
        <family val="2"/>
        <charset val="238"/>
      </rPr>
      <t xml:space="preserve"> </t>
    </r>
    <r>
      <rPr>
        <b val="true"/>
        <sz val="12"/>
        <rFont val="Arial"/>
        <family val="2"/>
        <charset val="238"/>
      </rPr>
      <t xml:space="preserve">finanțat de cursanți persoane fizice sau juridice, învățământ cu frecvență (zi, seral)</t>
    </r>
  </si>
  <si>
    <r>
      <rPr>
        <sz val="10"/>
        <rFont val="Arial"/>
        <family val="2"/>
        <charset val="238"/>
      </rPr>
      <t xml:space="preserve"> </t>
    </r>
    <r>
      <rPr>
        <b val="true"/>
        <sz val="10"/>
        <rFont val="Arial"/>
        <family val="2"/>
        <charset val="238"/>
      </rPr>
      <t xml:space="preserve">TOTAL LICEUL TEHNOLOGIC 'SPIRU HARET' MUNICIPIUL TÂRGOVIŞTE</t>
    </r>
  </si>
  <si>
    <t xml:space="preserve">Total  finanţat buget </t>
  </si>
  <si>
    <t xml:space="preserve">Total finanțat integral de solicitanți</t>
  </si>
  <si>
    <t xml:space="preserve">Denumirea unităţii de învăţământ :COLEGIUL ECONOMIC 'ION GHICA' MUNICIPIUL TÂRGOVIŞTE/LIC/PROF/ Calea Domnească Nr. 223 tel.037271576 colegiul_ec_tgv@yahoo.com/URBAN</t>
  </si>
  <si>
    <r>
      <rPr>
        <sz val="10"/>
        <rFont val="Arial"/>
        <family val="2"/>
        <charset val="238"/>
      </rPr>
      <t xml:space="preserve"> </t>
    </r>
    <r>
      <rPr>
        <b val="true"/>
        <sz val="10"/>
        <rFont val="Arial"/>
        <family val="2"/>
        <charset val="238"/>
      </rPr>
      <t xml:space="preserve">TOTAL COLEGIUL ECONOMIC 'ION GHICA' MUNICIPIUL TÂRGOVIŞTE</t>
    </r>
  </si>
  <si>
    <t xml:space="preserve">Denumirea unităţii de învăţământ : LICEUL TEHNOLOGIC 'NICOLAE CIORĂNESCU' MUNICIPIUL TÂRGOVIŞTE /LIC/PROF/ Strada Lt. Stancu Ion nr. 35 tel.037271565 liceulnicolaecioranescu@yahoo.com/ URBAN</t>
  </si>
  <si>
    <r>
      <rPr>
        <sz val="10"/>
        <rFont val="Arial"/>
        <family val="2"/>
        <charset val="238"/>
      </rPr>
      <t xml:space="preserve"> </t>
    </r>
    <r>
      <rPr>
        <b val="true"/>
        <sz val="10"/>
        <rFont val="Arial"/>
        <family val="2"/>
        <charset val="238"/>
      </rPr>
      <t xml:space="preserve">TOTAL  LICEUL TEHNOLOGIC 'NICOLAE CIORĂNESCU' MUNICIPIUL TÂRGOVIŞTE</t>
    </r>
  </si>
  <si>
    <t xml:space="preserve">Denumirea unităţii de învăţământ :  LICEUL TEHNOLOGIC 'NICOLAE MIHĂESCU' MUNICIPIUL TÂRGOVIŞTE /LIC/ PROF/POS/ Str. General Ioan Emanoil Florescu nr. 20 tel.0372716580 liceul_v_tgv@yahoo.com/ URBAN</t>
  </si>
  <si>
    <r>
      <rPr>
        <sz val="10"/>
        <rFont val="Arial"/>
        <family val="2"/>
        <charset val="238"/>
      </rPr>
      <t xml:space="preserve"> </t>
    </r>
    <r>
      <rPr>
        <b val="true"/>
        <sz val="10"/>
        <rFont val="Arial"/>
        <family val="2"/>
        <charset val="238"/>
      </rPr>
      <t xml:space="preserve">TOTAL  LICEUL TEHNOLOGIC 'NICOLAE MIHĂESCU' MUNICIPIUL TÂRGOVIŞTE</t>
    </r>
  </si>
  <si>
    <t xml:space="preserve">Denumirea unităţii de învăţământ :  LICEUL TEHNOLOGIC 'DR.C. ANGELESCU' ORAŞUL GĂEŞTI / LIC/PROF/ Strada Argeşului Nr.2  tel.0245/712410 agro_gaesti@yahoo.com URBAN</t>
  </si>
  <si>
    <r>
      <rPr>
        <sz val="10"/>
        <rFont val="Arial"/>
        <family val="2"/>
        <charset val="238"/>
      </rPr>
      <t xml:space="preserve"> </t>
    </r>
    <r>
      <rPr>
        <b val="true"/>
        <sz val="10"/>
        <rFont val="Arial"/>
        <family val="2"/>
        <charset val="238"/>
      </rPr>
      <t xml:space="preserve">TOTAL  LICEUL TEHNOLOGIC 'DR.C. ANGELESCU' ORAŞUL GĂEŞTI </t>
    </r>
  </si>
  <si>
    <t xml:space="preserve">Denumirea unităţii de învăţământ : LICEUL TEHNOLOGIC COMUNA NUCET /GIM/LIC/PROF/POS/ Str. Gării Nr.6 tel.0245/267200 gsa_nucet@yahoo.com/ RURAL</t>
  </si>
  <si>
    <r>
      <rPr>
        <sz val="10"/>
        <rFont val="Arial"/>
        <family val="2"/>
        <charset val="238"/>
      </rPr>
      <t xml:space="preserve"> </t>
    </r>
    <r>
      <rPr>
        <b val="true"/>
        <sz val="10"/>
        <rFont val="Arial"/>
        <family val="2"/>
        <charset val="238"/>
      </rPr>
      <t xml:space="preserve">TOTAL  LICEUL TEHNOLOGIC COMUNA NUCET</t>
    </r>
  </si>
  <si>
    <t xml:space="preserve">Denumirea unităţii de învăţământ : LICEUL TEHNOLOGIC 'GOGA IONESCU' ORAŞ TITU /LIC/PROF/GIM/ Str Gării Nr 59 tel.0245/651320 lgi2002ro@yahoo.com</t>
  </si>
  <si>
    <r>
      <rPr>
        <sz val="10"/>
        <rFont val="Arial"/>
        <family val="2"/>
        <charset val="238"/>
      </rPr>
      <t xml:space="preserve"> </t>
    </r>
    <r>
      <rPr>
        <b val="true"/>
        <sz val="10"/>
        <rFont val="Arial"/>
        <family val="2"/>
        <charset val="238"/>
      </rPr>
      <t xml:space="preserve">TOTAL  LICEUL TEHNOLOGIC  'GOGA IONESCU' ORAŞ TITU</t>
    </r>
  </si>
  <si>
    <t xml:space="preserve">INSPECTOR  DE SPECIALITATE,</t>
  </si>
  <si>
    <t xml:space="preserve">Anexa nr. 19-2
</t>
  </si>
  <si>
    <r>
      <rPr>
        <b val="true"/>
        <sz val="12"/>
        <rFont val="Arial"/>
        <family val="2"/>
      </rPr>
      <t xml:space="preserve">  ŞCOLI DE MAIŞTRI, ÎNVĂŢĂMANT </t>
    </r>
    <r>
      <rPr>
        <b val="true"/>
        <sz val="12"/>
        <color rgb="FF000000"/>
        <rFont val="Arial"/>
        <family val="2"/>
      </rPr>
      <t xml:space="preserve">DE ZI ŞI SERAL</t>
    </r>
    <r>
      <rPr>
        <b val="true"/>
        <sz val="12"/>
        <rFont val="Arial"/>
        <family val="2"/>
      </rPr>
      <t xml:space="preserve"> ÎN ANUL ŞCOLAR 2015-2016</t>
    </r>
  </si>
  <si>
    <t xml:space="preserve">Învăţământ postliceal  de maiștri - domenii</t>
  </si>
  <si>
    <t xml:space="preserve">anul I ZI</t>
  </si>
  <si>
    <t xml:space="preserve">anul I SERAL</t>
  </si>
  <si>
    <t xml:space="preserve">Mecanic</t>
  </si>
  <si>
    <t xml:space="preserve">Chimie</t>
  </si>
  <si>
    <t xml:space="preserve">Minier, petrol şi gaze</t>
  </si>
  <si>
    <t xml:space="preserve">Energetic</t>
  </si>
  <si>
    <t xml:space="preserve">Metalurgie</t>
  </si>
  <si>
    <t xml:space="preserve">Fabricarea produselor din  lemn</t>
  </si>
  <si>
    <t xml:space="preserve">Industria alimentară</t>
  </si>
  <si>
    <r>
      <rPr>
        <b val="true"/>
        <sz val="12"/>
        <rFont val="Arial"/>
        <family val="2"/>
        <charset val="238"/>
      </rPr>
      <t xml:space="preserve">ÎNVĂȚĂMÂNT POSTLICEAL -ŞCOLI DE MAIŞTRI DETALIAT PE UNITĂȚI DE ÎNVĂȚĂMÎNT: finanţat prin bugetele locale și </t>
    </r>
    <r>
      <rPr>
        <b val="true"/>
        <u val="single"/>
        <sz val="12"/>
        <color rgb="FF0066CC"/>
        <rFont val="Arial"/>
        <family val="2"/>
        <charset val="238"/>
      </rPr>
      <t xml:space="preserve">finanțat de cursanți persoane fizice sau juridice</t>
    </r>
    <r>
      <rPr>
        <b val="true"/>
        <sz val="12"/>
        <rFont val="Arial"/>
        <family val="2"/>
        <charset val="238"/>
      </rPr>
      <t xml:space="preserve">, învățământ cu frecvență (zi, seral)</t>
    </r>
  </si>
  <si>
    <t xml:space="preserve">Lb. de predare</t>
  </si>
  <si>
    <r>
      <rPr>
        <b val="true"/>
        <sz val="12"/>
        <rFont val="Arial"/>
        <family val="2"/>
        <charset val="238"/>
      </rPr>
      <t xml:space="preserve">ÎNVĂȚĂMÂNT POSTLICEAL -ŞCOLI DE MAIŞTRI DETALIAT PE UNITĂȚI DE ÎNVĂȚĂMÎNT: </t>
    </r>
    <r>
      <rPr>
        <b val="true"/>
        <u val="single"/>
        <sz val="12"/>
        <color rgb="FF0066CC"/>
        <rFont val="Arial"/>
        <family val="2"/>
        <charset val="238"/>
      </rPr>
      <t xml:space="preserve">finanţat prin bugetele locale</t>
    </r>
    <r>
      <rPr>
        <b val="true"/>
        <sz val="12"/>
        <rFont val="Arial"/>
        <family val="2"/>
        <charset val="238"/>
      </rPr>
      <t xml:space="preserve"> și finanțat de cursanți persoane fizice sau juridice, învățământ cu frecvență (zi, seral)</t>
    </r>
  </si>
  <si>
    <t xml:space="preserve">Denumirea unităţii de învăţământ : LICEUL TEHNOLOGIC 'NICOLAE MIHĂESCU' MUNICIPIUL TÂRGOVIŞTE /LIC/ PROF/POS/ Str. General Ioan Emanoil Florescu nr. 20 tel.0372716580 liceul_v_tgv@yahoo.com/ URBAN</t>
  </si>
  <si>
    <t xml:space="preserve">TOTAL JUDET</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0"/>
    <numFmt numFmtId="169" formatCode="#,##0.00"/>
    <numFmt numFmtId="170" formatCode="@"/>
    <numFmt numFmtId="171" formatCode="0.0%"/>
    <numFmt numFmtId="172" formatCode="[$-409]mmm\-yy"/>
  </numFmts>
  <fonts count="136">
    <font>
      <sz val="10"/>
      <name val="Arial"/>
      <family val="0"/>
      <charset val="238"/>
    </font>
    <font>
      <sz val="10"/>
      <name val="Arial"/>
      <family val="0"/>
    </font>
    <font>
      <sz val="10"/>
      <name val="Arial"/>
      <family val="0"/>
    </font>
    <font>
      <sz val="10"/>
      <name val="Arial"/>
      <family val="0"/>
    </font>
    <font>
      <sz val="11"/>
      <color rgb="FF000000"/>
      <name val="Calibri"/>
      <family val="2"/>
    </font>
    <font>
      <sz val="12"/>
      <name val="Times New Roman"/>
      <family val="1"/>
    </font>
    <font>
      <b val="true"/>
      <sz val="12"/>
      <name val="Times New Roman"/>
      <family val="1"/>
    </font>
    <font>
      <b val="true"/>
      <sz val="12"/>
      <color rgb="FFFF0000"/>
      <name val="Times New Roman"/>
      <family val="1"/>
    </font>
    <font>
      <b val="true"/>
      <sz val="12"/>
      <name val="Times New Roman"/>
      <family val="1"/>
      <charset val="238"/>
    </font>
    <font>
      <sz val="12"/>
      <color rgb="FF000000"/>
      <name val="Times New Roman"/>
      <family val="1"/>
    </font>
    <font>
      <b val="true"/>
      <sz val="12"/>
      <color rgb="FF000000"/>
      <name val="Times New Roman"/>
      <family val="1"/>
    </font>
    <font>
      <sz val="10"/>
      <name val="Arial"/>
      <family val="2"/>
    </font>
    <font>
      <b val="true"/>
      <sz val="12"/>
      <color rgb="FF000000"/>
      <name val="Times New Roman"/>
      <family val="1"/>
      <charset val="238"/>
    </font>
    <font>
      <b val="true"/>
      <sz val="12"/>
      <color rgb="FF008000"/>
      <name val="Times New Roman"/>
      <family val="1"/>
    </font>
    <font>
      <strike val="true"/>
      <sz val="12"/>
      <color rgb="FFFF0000"/>
      <name val="Times New Roman"/>
      <family val="1"/>
    </font>
    <font>
      <sz val="12"/>
      <color rgb="FF0066CC"/>
      <name val="Times New Roman"/>
      <family val="1"/>
    </font>
    <font>
      <b val="true"/>
      <sz val="12"/>
      <name val="Arial"/>
      <family val="2"/>
    </font>
    <font>
      <b val="true"/>
      <sz val="10"/>
      <name val="Arial"/>
      <family val="2"/>
    </font>
    <font>
      <b val="true"/>
      <sz val="12"/>
      <name val="Arial"/>
      <family val="2"/>
      <charset val="238"/>
    </font>
    <font>
      <sz val="12"/>
      <name val="Arial"/>
      <family val="2"/>
    </font>
    <font>
      <i val="true"/>
      <sz val="11"/>
      <name val="Arial"/>
      <family val="2"/>
    </font>
    <font>
      <b val="true"/>
      <sz val="10"/>
      <name val="Arial"/>
      <family val="2"/>
      <charset val="238"/>
    </font>
    <font>
      <b val="true"/>
      <i val="true"/>
      <sz val="10"/>
      <name val="Arial"/>
      <family val="2"/>
      <charset val="238"/>
    </font>
    <font>
      <b val="true"/>
      <i val="true"/>
      <sz val="10"/>
      <name val="Arial"/>
      <family val="2"/>
    </font>
    <font>
      <i val="true"/>
      <sz val="10"/>
      <name val="Arial"/>
      <family val="2"/>
    </font>
    <font>
      <b val="true"/>
      <i val="true"/>
      <sz val="12"/>
      <name val="Arial"/>
      <family val="2"/>
      <charset val="238"/>
    </font>
    <font>
      <sz val="8"/>
      <name val="Arial"/>
      <family val="2"/>
    </font>
    <font>
      <sz val="7"/>
      <name val="Arial"/>
      <family val="2"/>
    </font>
    <font>
      <sz val="10"/>
      <name val="Arial"/>
      <family val="2"/>
      <charset val="238"/>
    </font>
    <font>
      <sz val="7"/>
      <name val="Arial"/>
      <family val="2"/>
      <charset val="238"/>
    </font>
    <font>
      <sz val="7"/>
      <color rgb="FF993300"/>
      <name val="Arial"/>
      <family val="2"/>
    </font>
    <font>
      <sz val="8"/>
      <color rgb="FF000000"/>
      <name val="Calibri"/>
      <family val="2"/>
    </font>
    <font>
      <sz val="8"/>
      <name val="Arial"/>
      <family val="2"/>
      <charset val="238"/>
    </font>
    <font>
      <sz val="6"/>
      <name val="Arial"/>
      <family val="2"/>
    </font>
    <font>
      <b val="true"/>
      <sz val="11"/>
      <name val="Arial"/>
      <family val="2"/>
    </font>
    <font>
      <i val="true"/>
      <sz val="12"/>
      <name val="Arial"/>
      <family val="2"/>
    </font>
    <font>
      <sz val="12"/>
      <color rgb="FFFF0000"/>
      <name val="Arial"/>
      <family val="2"/>
    </font>
    <font>
      <b val="true"/>
      <sz val="10"/>
      <color rgb="FF008000"/>
      <name val="Arial"/>
      <family val="2"/>
    </font>
    <font>
      <sz val="11"/>
      <name val="Arial"/>
      <family val="2"/>
    </font>
    <font>
      <sz val="11"/>
      <color rgb="FFFF0000"/>
      <name val="Arial"/>
      <family val="2"/>
    </font>
    <font>
      <b val="true"/>
      <sz val="11"/>
      <name val="Arial"/>
      <family val="2"/>
      <charset val="238"/>
    </font>
    <font>
      <b val="true"/>
      <sz val="10"/>
      <color rgb="FFFF0000"/>
      <name val="Arial"/>
      <family val="2"/>
    </font>
    <font>
      <b val="true"/>
      <u val="single"/>
      <sz val="12"/>
      <name val="Arial"/>
      <family val="2"/>
    </font>
    <font>
      <b val="true"/>
      <u val="single"/>
      <sz val="12"/>
      <color rgb="FFFF0000"/>
      <name val="Arial"/>
      <family val="2"/>
    </font>
    <font>
      <sz val="10"/>
      <color rgb="FFFF0000"/>
      <name val="Arial"/>
      <family val="2"/>
    </font>
    <font>
      <b val="true"/>
      <sz val="10"/>
      <color rgb="FF000000"/>
      <name val="Arial"/>
      <family val="2"/>
    </font>
    <font>
      <b val="true"/>
      <sz val="9"/>
      <name val="Arial"/>
      <family val="2"/>
    </font>
    <font>
      <sz val="9"/>
      <color rgb="FF000000"/>
      <name val="Arial"/>
      <family val="2"/>
    </font>
    <font>
      <sz val="10"/>
      <color rgb="FF000000"/>
      <name val="Arial"/>
      <family val="2"/>
    </font>
    <font>
      <sz val="10"/>
      <color rgb="FF000000"/>
      <name val="Arial"/>
      <family val="2"/>
      <charset val="238"/>
    </font>
    <font>
      <b val="true"/>
      <sz val="10"/>
      <color rgb="FF000000"/>
      <name val="Arial"/>
      <family val="2"/>
      <charset val="238"/>
    </font>
    <font>
      <b val="true"/>
      <sz val="10"/>
      <color rgb="FF00CCFF"/>
      <name val="Arial"/>
      <family val="2"/>
    </font>
    <font>
      <sz val="10"/>
      <color rgb="FF00CCFF"/>
      <name val="Arial"/>
      <family val="2"/>
    </font>
    <font>
      <b val="true"/>
      <sz val="10"/>
      <color rgb="FFC0C0C0"/>
      <name val="Arial"/>
      <family val="2"/>
    </font>
    <font>
      <b val="true"/>
      <u val="single"/>
      <sz val="12"/>
      <name val="Arial"/>
      <family val="2"/>
      <charset val="238"/>
    </font>
    <font>
      <sz val="12"/>
      <color rgb="FF000000"/>
      <name val="Arial"/>
      <family val="2"/>
    </font>
    <font>
      <b val="true"/>
      <sz val="12"/>
      <color rgb="FFFF0000"/>
      <name val="Arial"/>
      <family val="2"/>
    </font>
    <font>
      <b val="true"/>
      <sz val="11"/>
      <color rgb="FFC0C0C0"/>
      <name val="Arial"/>
      <family val="2"/>
    </font>
    <font>
      <sz val="11"/>
      <color rgb="FFC0C0C0"/>
      <name val="Arial"/>
      <family val="2"/>
    </font>
    <font>
      <b val="true"/>
      <sz val="12"/>
      <color rgb="FF000000"/>
      <name val="Arial"/>
      <family val="2"/>
      <charset val="238"/>
    </font>
    <font>
      <sz val="11"/>
      <name val="Arial"/>
      <family val="2"/>
      <charset val="238"/>
    </font>
    <font>
      <sz val="10"/>
      <name val="Arial Narrow"/>
      <family val="2"/>
    </font>
    <font>
      <sz val="10"/>
      <color rgb="FF000000"/>
      <name val="Arial Narrow"/>
      <family val="2"/>
    </font>
    <font>
      <sz val="10"/>
      <color rgb="FF333333"/>
      <name val="Arial Narrow"/>
      <family val="2"/>
    </font>
    <font>
      <sz val="10"/>
      <color rgb="FF008000"/>
      <name val="Arial"/>
      <family val="2"/>
      <charset val="238"/>
    </font>
    <font>
      <sz val="10"/>
      <color rgb="FFFF0000"/>
      <name val="Arial"/>
      <family val="2"/>
      <charset val="238"/>
    </font>
    <font>
      <b val="true"/>
      <sz val="9"/>
      <color rgb="FFFF0000"/>
      <name val="Arial"/>
      <family val="2"/>
      <charset val="238"/>
    </font>
    <font>
      <sz val="9"/>
      <color rgb="FFFF0000"/>
      <name val="Arial"/>
      <family val="2"/>
      <charset val="238"/>
    </font>
    <font>
      <sz val="9"/>
      <color rgb="FF000000"/>
      <name val="Arial"/>
      <family val="2"/>
      <charset val="238"/>
    </font>
    <font>
      <b val="true"/>
      <sz val="12"/>
      <color rgb="FF000000"/>
      <name val="Arial"/>
      <family val="2"/>
    </font>
    <font>
      <sz val="10"/>
      <color rgb="FF993300"/>
      <name val="Arial"/>
      <family val="2"/>
      <charset val="238"/>
    </font>
    <font>
      <sz val="12"/>
      <name val="Arial"/>
      <family val="2"/>
      <charset val="238"/>
    </font>
    <font>
      <b val="true"/>
      <sz val="11"/>
      <color rgb="FF808080"/>
      <name val="Arial"/>
      <family val="2"/>
      <charset val="238"/>
    </font>
    <font>
      <sz val="11"/>
      <color rgb="FF808080"/>
      <name val="Arial"/>
      <family val="2"/>
      <charset val="238"/>
    </font>
    <font>
      <b val="true"/>
      <u val="single"/>
      <sz val="10"/>
      <name val="Arial"/>
      <family val="2"/>
    </font>
    <font>
      <b val="true"/>
      <sz val="8"/>
      <name val="Arial"/>
      <family val="2"/>
    </font>
    <font>
      <b val="true"/>
      <sz val="8"/>
      <color rgb="FF0066CC"/>
      <name val="Arial"/>
      <family val="2"/>
    </font>
    <font>
      <b val="true"/>
      <i val="true"/>
      <sz val="10"/>
      <color rgb="FFFF0000"/>
      <name val="Arial"/>
      <family val="2"/>
    </font>
    <font>
      <sz val="10"/>
      <name val="Lucida Sans Unicode"/>
      <family val="2"/>
    </font>
    <font>
      <i val="true"/>
      <sz val="10"/>
      <color rgb="FF0066CC"/>
      <name val="Arial"/>
      <family val="2"/>
    </font>
    <font>
      <sz val="10"/>
      <color rgb="FF0066CC"/>
      <name val="Lucida Sans Unicode"/>
      <family val="2"/>
    </font>
    <font>
      <sz val="10"/>
      <color rgb="FF0066CC"/>
      <name val="Arial"/>
      <family val="2"/>
    </font>
    <font>
      <b val="true"/>
      <sz val="10"/>
      <color rgb="FF0066CC"/>
      <name val="Arial"/>
      <family val="2"/>
    </font>
    <font>
      <sz val="10"/>
      <color rgb="FF0066CC"/>
      <name val="Arial"/>
      <family val="2"/>
      <charset val="238"/>
    </font>
    <font>
      <b val="true"/>
      <i val="true"/>
      <sz val="10"/>
      <color rgb="FF0066CC"/>
      <name val="Arial"/>
      <family val="2"/>
    </font>
    <font>
      <i val="true"/>
      <sz val="10"/>
      <color rgb="FF0000FF"/>
      <name val="Arial"/>
      <family val="2"/>
    </font>
    <font>
      <sz val="10"/>
      <color rgb="FFFF0000"/>
      <name val="Lucida Sans Unicode"/>
      <family val="2"/>
    </font>
    <font>
      <b val="true"/>
      <i val="true"/>
      <sz val="10"/>
      <color rgb="FF008000"/>
      <name val="Arial"/>
      <family val="2"/>
    </font>
    <font>
      <i val="true"/>
      <sz val="10"/>
      <color rgb="FF008000"/>
      <name val="Arial"/>
      <family val="2"/>
    </font>
    <font>
      <sz val="10"/>
      <color rgb="FF008000"/>
      <name val="Arial"/>
      <family val="2"/>
    </font>
    <font>
      <b val="true"/>
      <sz val="10"/>
      <name val="Lucida Sans Unicode"/>
      <family val="2"/>
    </font>
    <font>
      <sz val="10"/>
      <color rgb="FF0000FF"/>
      <name val="Arial"/>
      <family val="2"/>
    </font>
    <font>
      <sz val="10"/>
      <color rgb="FF008000"/>
      <name val="Lucida Sans Unicode"/>
      <family val="2"/>
    </font>
    <font>
      <b val="true"/>
      <sz val="10"/>
      <color rgb="FFFF0000"/>
      <name val="Lucida Sans Unicode"/>
      <family val="2"/>
    </font>
    <font>
      <sz val="9"/>
      <name val="Arial"/>
      <family val="2"/>
    </font>
    <font>
      <b val="true"/>
      <sz val="10"/>
      <color rgb="FFFF0000"/>
      <name val="Arial"/>
      <family val="2"/>
      <charset val="238"/>
    </font>
    <font>
      <sz val="9"/>
      <color rgb="FF0066CC"/>
      <name val="Lucida Sans Unicode"/>
      <family val="2"/>
    </font>
    <font>
      <b val="true"/>
      <sz val="9"/>
      <name val="Arial"/>
      <family val="2"/>
      <charset val="238"/>
    </font>
    <font>
      <sz val="10"/>
      <name val="Arial CE"/>
      <family val="2"/>
      <charset val="238"/>
    </font>
    <font>
      <b val="true"/>
      <sz val="10"/>
      <name val="Arial CE"/>
      <family val="2"/>
      <charset val="238"/>
    </font>
    <font>
      <sz val="10"/>
      <name val="Arial CE"/>
      <family val="0"/>
    </font>
    <font>
      <b val="true"/>
      <sz val="14"/>
      <color rgb="FF000000"/>
      <name val="Arial CE"/>
      <family val="0"/>
    </font>
    <font>
      <b val="true"/>
      <sz val="14"/>
      <name val="Times New Roman"/>
      <family val="1"/>
    </font>
    <font>
      <sz val="12"/>
      <color rgb="FF000000"/>
      <name val="Arial CE"/>
      <family val="2"/>
      <charset val="238"/>
    </font>
    <font>
      <sz val="12"/>
      <name val="Arial CE"/>
      <family val="2"/>
      <charset val="238"/>
    </font>
    <font>
      <b val="true"/>
      <sz val="12"/>
      <name val="Arial CE"/>
      <family val="0"/>
      <charset val="238"/>
    </font>
    <font>
      <sz val="10"/>
      <color rgb="FF000000"/>
      <name val="Arial CE"/>
      <family val="2"/>
      <charset val="238"/>
    </font>
    <font>
      <sz val="10"/>
      <name val="Arial CE"/>
      <family val="0"/>
      <charset val="238"/>
    </font>
    <font>
      <b val="true"/>
      <sz val="10"/>
      <name val="Arial CE"/>
      <family val="0"/>
    </font>
    <font>
      <b val="true"/>
      <sz val="10"/>
      <name val="Arial CE"/>
      <family val="0"/>
      <charset val="238"/>
    </font>
    <font>
      <sz val="10"/>
      <color rgb="FFFF0000"/>
      <name val="Arial CE"/>
      <family val="2"/>
      <charset val="238"/>
    </font>
    <font>
      <sz val="9"/>
      <name val="Arial CE"/>
      <family val="2"/>
      <charset val="238"/>
    </font>
    <font>
      <sz val="10"/>
      <color rgb="FF333300"/>
      <name val="Arial CE"/>
      <family val="2"/>
      <charset val="238"/>
    </font>
    <font>
      <b val="true"/>
      <sz val="10"/>
      <color rgb="FFFF0000"/>
      <name val="Arial CE"/>
      <family val="0"/>
      <charset val="238"/>
    </font>
    <font>
      <sz val="10"/>
      <color rgb="FFFF0000"/>
      <name val="Arial CE"/>
      <family val="0"/>
      <charset val="238"/>
    </font>
    <font>
      <b val="true"/>
      <u val="single"/>
      <sz val="10"/>
      <color rgb="FF000000"/>
      <name val="Arial CE"/>
      <family val="0"/>
      <charset val="238"/>
    </font>
    <font>
      <b val="true"/>
      <i val="true"/>
      <sz val="12"/>
      <name val="Arial"/>
      <family val="2"/>
    </font>
    <font>
      <b val="true"/>
      <i val="true"/>
      <sz val="14"/>
      <name val="Arial"/>
      <family val="2"/>
      <charset val="238"/>
    </font>
    <font>
      <b val="true"/>
      <sz val="14"/>
      <name val="Arial"/>
      <family val="2"/>
      <charset val="238"/>
    </font>
    <font>
      <sz val="14"/>
      <name val="Arial"/>
      <family val="2"/>
    </font>
    <font>
      <sz val="12"/>
      <color rgb="FFFF0000"/>
      <name val="Arial"/>
      <family val="2"/>
      <charset val="238"/>
    </font>
    <font>
      <b val="true"/>
      <sz val="11"/>
      <color rgb="FFFF0000"/>
      <name val="Arial"/>
      <family val="2"/>
    </font>
    <font>
      <sz val="10"/>
      <color rgb="FF000000"/>
      <name val="Times New Roman"/>
      <family val="1"/>
      <charset val="238"/>
    </font>
    <font>
      <b val="true"/>
      <sz val="10"/>
      <name val="Times New Roman"/>
      <family val="1"/>
      <charset val="238"/>
    </font>
    <font>
      <b val="true"/>
      <sz val="10"/>
      <color rgb="FF000000"/>
      <name val="Times New Roman"/>
      <family val="1"/>
    </font>
    <font>
      <sz val="10"/>
      <name val="Times New Roman"/>
      <family val="1"/>
      <charset val="238"/>
    </font>
    <font>
      <b val="true"/>
      <sz val="10"/>
      <color rgb="FF000000"/>
      <name val="Times New Roman"/>
      <family val="1"/>
      <charset val="238"/>
    </font>
    <font>
      <b val="true"/>
      <sz val="14"/>
      <name val="Arial"/>
      <family val="2"/>
    </font>
    <font>
      <b val="true"/>
      <sz val="10"/>
      <color rgb="FF0000FF"/>
      <name val="Arial"/>
      <family val="2"/>
      <charset val="238"/>
    </font>
    <font>
      <b val="true"/>
      <u val="single"/>
      <sz val="12"/>
      <color rgb="FF0066CC"/>
      <name val="Arial"/>
      <family val="2"/>
      <charset val="238"/>
    </font>
    <font>
      <b val="true"/>
      <sz val="12"/>
      <color rgb="FF0066CC"/>
      <name val="Arial"/>
      <family val="2"/>
      <charset val="238"/>
    </font>
    <font>
      <b val="true"/>
      <sz val="10"/>
      <color rgb="FF008000"/>
      <name val="Arial"/>
      <family val="2"/>
      <charset val="238"/>
    </font>
    <font>
      <sz val="12"/>
      <color rgb="FF000000"/>
      <name val="Arial"/>
      <family val="2"/>
      <charset val="238"/>
    </font>
    <font>
      <b val="true"/>
      <sz val="9"/>
      <color rgb="FFFF0000"/>
      <name val="Times New Roman"/>
      <family val="1"/>
    </font>
    <font>
      <sz val="12"/>
      <color rgb="FFFF0000"/>
      <name val="Times New Roman"/>
      <family val="1"/>
    </font>
    <font>
      <b val="true"/>
      <sz val="12"/>
      <color rgb="FF0000FF"/>
      <name val="Arial"/>
      <family val="2"/>
    </font>
  </fonts>
  <fills count="10">
    <fill>
      <patternFill patternType="none"/>
    </fill>
    <fill>
      <patternFill patternType="gray125"/>
    </fill>
    <fill>
      <patternFill patternType="solid">
        <fgColor rgb="FFDFDFDF"/>
        <bgColor rgb="FFCCFFCC"/>
      </patternFill>
    </fill>
    <fill>
      <patternFill patternType="solid">
        <fgColor rgb="FFFFCC99"/>
        <bgColor rgb="FFDFDFDF"/>
      </patternFill>
    </fill>
    <fill>
      <patternFill patternType="solid">
        <fgColor rgb="FFFFFFFF"/>
        <bgColor rgb="FFFFFFCC"/>
      </patternFill>
    </fill>
    <fill>
      <patternFill patternType="solid">
        <fgColor rgb="FF808080"/>
        <bgColor rgb="FF969696"/>
      </patternFill>
    </fill>
    <fill>
      <patternFill patternType="solid">
        <fgColor rgb="FF333333"/>
        <bgColor rgb="FF333300"/>
      </patternFill>
    </fill>
    <fill>
      <patternFill patternType="solid">
        <fgColor rgb="FFC0C0C0"/>
        <bgColor rgb="FFDFDFDF"/>
      </patternFill>
    </fill>
    <fill>
      <patternFill patternType="solid">
        <fgColor rgb="FFFFFF00"/>
        <bgColor rgb="FFFFFF00"/>
      </patternFill>
    </fill>
    <fill>
      <patternFill patternType="solid">
        <fgColor rgb="FF00FF00"/>
        <bgColor rgb="FF33CCCC"/>
      </patternFill>
    </fill>
  </fills>
  <borders count="7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thin"/>
      <right style="medium"/>
      <top style="thin"/>
      <bottom/>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thin"/>
      <right style="thin"/>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90" wrapText="true" indent="0" shrinkToFit="false"/>
      <protection locked="true" hidden="false"/>
    </xf>
    <xf numFmtId="164" fontId="10" fillId="0" borderId="8"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90" wrapText="true" indent="0" shrinkToFit="false"/>
      <protection locked="true" hidden="false"/>
    </xf>
    <xf numFmtId="164" fontId="9" fillId="0" borderId="7" xfId="0" applyFont="true" applyBorder="true" applyAlignment="true" applyProtection="false">
      <alignment horizontal="center" vertical="center" textRotation="90" wrapText="true" indent="0" shrinkToFit="false"/>
      <protection locked="true" hidden="false"/>
    </xf>
    <xf numFmtId="164" fontId="9" fillId="0" borderId="7" xfId="0" applyFont="true" applyBorder="true" applyAlignment="true" applyProtection="false">
      <alignment horizontal="left" vertical="center" textRotation="9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5" fontId="22"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4" fontId="23" fillId="3" borderId="17"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tru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true" indent="0" shrinkToFit="false"/>
      <protection locked="true" hidden="false"/>
    </xf>
    <xf numFmtId="165" fontId="18"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3" fillId="3" borderId="17" xfId="0" applyFont="true" applyBorder="true" applyAlignment="true" applyProtection="false">
      <alignment horizontal="center" vertical="bottom" textRotation="0" wrapText="true" indent="0" shrinkToFit="false"/>
      <protection locked="true" hidden="false"/>
    </xf>
    <xf numFmtId="165" fontId="19"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6" fontId="11" fillId="0" borderId="18"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3" fillId="3" borderId="6" xfId="0" applyFont="true" applyBorder="true" applyAlignment="true" applyProtection="false">
      <alignment horizontal="center"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center" vertical="bottom" textRotation="0" wrapText="true" indent="0" shrinkToFit="false"/>
      <protection locked="true" hidden="false"/>
    </xf>
    <xf numFmtId="165" fontId="18" fillId="0" borderId="18" xfId="0" applyFont="true" applyBorder="true" applyAlignment="true" applyProtection="false">
      <alignment horizontal="center" vertical="bottom" textRotation="0" wrapText="false" indent="0" shrinkToFit="false"/>
      <protection locked="true" hidden="false"/>
    </xf>
    <xf numFmtId="164" fontId="23" fillId="3" borderId="17"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justify"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26" fillId="0" borderId="7" xfId="0" applyFont="true" applyBorder="true" applyAlignment="true" applyProtection="false">
      <alignment horizontal="center" vertical="center" textRotation="0" wrapText="false" indent="0" shrinkToFit="false"/>
      <protection locked="true" hidden="false"/>
    </xf>
    <xf numFmtId="169" fontId="26"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true" indent="0" shrinkToFit="false"/>
      <protection locked="true" hidden="false"/>
    </xf>
    <xf numFmtId="167" fontId="26" fillId="0" borderId="7"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7" xfId="20" applyFont="true" applyBorder="true" applyAlignment="true" applyProtection="false">
      <alignment horizontal="center" vertical="center" textRotation="0" wrapText="false" indent="0" shrinkToFit="false"/>
      <protection locked="true" hidden="false"/>
    </xf>
    <xf numFmtId="167" fontId="26" fillId="0" borderId="7" xfId="20" applyFont="true" applyBorder="true" applyAlignment="true" applyProtection="false">
      <alignment horizontal="center" vertical="center" textRotation="0" wrapText="false" indent="0" shrinkToFit="false"/>
      <protection locked="true" hidden="false"/>
    </xf>
    <xf numFmtId="169" fontId="26" fillId="0" borderId="7" xfId="20" applyFont="true" applyBorder="true" applyAlignment="true" applyProtection="false">
      <alignment horizontal="center" vertical="center" textRotation="0" wrapText="false" indent="0" shrinkToFit="false"/>
      <protection locked="true" hidden="false"/>
    </xf>
    <xf numFmtId="167" fontId="29" fillId="0" borderId="7" xfId="0" applyFont="true" applyBorder="true" applyAlignment="true" applyProtection="false">
      <alignment horizontal="justify" vertical="bottom" textRotation="0" wrapText="true" indent="0" shrinkToFit="false"/>
      <protection locked="true" hidden="false"/>
    </xf>
    <xf numFmtId="167" fontId="26" fillId="0" borderId="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7" fontId="29" fillId="0" borderId="7" xfId="0" applyFont="true" applyBorder="true" applyAlignment="true" applyProtection="false">
      <alignment horizontal="center" vertical="center" textRotation="0" wrapText="true" indent="0" shrinkToFit="false"/>
      <protection locked="true" hidden="false"/>
    </xf>
    <xf numFmtId="167" fontId="30" fillId="0" borderId="7" xfId="0" applyFont="true" applyBorder="true" applyAlignment="true" applyProtection="false">
      <alignment horizontal="justify" vertical="center" textRotation="0" wrapText="true" indent="0" shrinkToFit="false"/>
      <protection locked="true" hidden="false"/>
    </xf>
    <xf numFmtId="166" fontId="26"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justify" vertical="center" textRotation="0" wrapText="true" indent="0" shrinkToFit="false"/>
      <protection locked="true" hidden="false"/>
    </xf>
    <xf numFmtId="167" fontId="27" fillId="0" borderId="7" xfId="0" applyFont="true" applyBorder="true" applyAlignment="true" applyProtection="false">
      <alignment horizontal="center" vertical="center" textRotation="0" wrapText="true" indent="0" shrinkToFit="false"/>
      <protection locked="true" hidden="false"/>
    </xf>
    <xf numFmtId="167"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20" applyFont="true" applyBorder="true" applyAlignment="true" applyProtection="false">
      <alignment horizontal="center" vertical="center" textRotation="0" wrapText="true" indent="0" shrinkToFit="false"/>
      <protection locked="true" hidden="false"/>
    </xf>
    <xf numFmtId="165" fontId="32" fillId="0" borderId="7" xfId="0" applyFont="true" applyBorder="true" applyAlignment="true" applyProtection="false">
      <alignment horizontal="center" vertical="center" textRotation="0" wrapText="false" indent="0" shrinkToFit="false"/>
      <protection locked="true" hidden="false"/>
    </xf>
    <xf numFmtId="167" fontId="32" fillId="0" borderId="7" xfId="0" applyFont="true" applyBorder="true" applyAlignment="true" applyProtection="false">
      <alignment horizontal="center" vertical="center" textRotation="0" wrapText="false" indent="0" shrinkToFit="false"/>
      <protection locked="true" hidden="false"/>
    </xf>
    <xf numFmtId="169" fontId="32" fillId="0" borderId="7"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0" borderId="7" xfId="0" applyFont="true" applyBorder="true" applyAlignment="true" applyProtection="false">
      <alignment horizontal="justify"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7" fontId="27" fillId="0" borderId="18"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justify" vertical="center" textRotation="0" wrapText="true" indent="0" shrinkToFit="false"/>
      <protection locked="true" hidden="false"/>
    </xf>
    <xf numFmtId="167" fontId="27" fillId="0" borderId="1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4"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11" fillId="0" borderId="34"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4" borderId="36" xfId="0" applyFont="true" applyBorder="true" applyAlignment="true" applyProtection="false">
      <alignment horizontal="general"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5" borderId="37" xfId="0" applyFont="true" applyBorder="true" applyAlignment="true" applyProtection="false">
      <alignment horizontal="general" vertical="center" textRotation="0" wrapText="true" indent="0" shrinkToFit="false"/>
      <protection locked="true" hidden="false"/>
    </xf>
    <xf numFmtId="164" fontId="11" fillId="5" borderId="38" xfId="0" applyFont="true" applyBorder="true" applyAlignment="true" applyProtection="false">
      <alignment horizontal="general" vertical="center" textRotation="0" wrapText="true" indent="0" shrinkToFit="false"/>
      <protection locked="true" hidden="false"/>
    </xf>
    <xf numFmtId="164" fontId="11" fillId="0" borderId="39" xfId="0" applyFont="true" applyBorder="true" applyAlignment="true" applyProtection="false">
      <alignment horizontal="general"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general"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64" fontId="11" fillId="4" borderId="42" xfId="0" applyFont="true" applyBorder="true" applyAlignment="true" applyProtection="false">
      <alignment horizontal="general" vertical="center" textRotation="0" wrapText="true" indent="0" shrinkToFit="false"/>
      <protection locked="true" hidden="false"/>
    </xf>
    <xf numFmtId="164" fontId="11" fillId="4" borderId="37" xfId="0" applyFont="true" applyBorder="true" applyAlignment="true" applyProtection="false">
      <alignment horizontal="center" vertical="center" textRotation="0" wrapText="true" indent="0" shrinkToFit="false"/>
      <protection locked="true" hidden="false"/>
    </xf>
    <xf numFmtId="164" fontId="11" fillId="4" borderId="4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5" fillId="4" borderId="0" xfId="0" applyFont="true" applyBorder="true" applyAlignment="true" applyProtection="false">
      <alignment horizontal="center" vertical="center" textRotation="0" wrapText="true" indent="0" shrinkToFit="false"/>
      <protection locked="true" hidden="false"/>
    </xf>
    <xf numFmtId="164" fontId="45" fillId="4"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left" vertical="top" textRotation="0" wrapText="true" indent="0" shrinkToFit="false"/>
      <protection locked="true" hidden="false"/>
    </xf>
    <xf numFmtId="164" fontId="41" fillId="0" borderId="44"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right" vertical="center" textRotation="0" wrapText="true" indent="0" shrinkToFit="false"/>
      <protection locked="true" hidden="false"/>
    </xf>
    <xf numFmtId="164" fontId="11" fillId="0" borderId="45" xfId="0" applyFont="true" applyBorder="true" applyAlignment="true" applyProtection="false">
      <alignment horizontal="right"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11" fillId="0" borderId="33" xfId="0" applyFont="true" applyBorder="true" applyAlignment="true" applyProtection="false">
      <alignment horizontal="right" vertical="center" textRotation="0" wrapText="true" indent="0" shrinkToFit="false"/>
      <protection locked="true" hidden="false"/>
    </xf>
    <xf numFmtId="164" fontId="11" fillId="0" borderId="46"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right" vertical="center" textRotation="0" wrapText="true" indent="0" shrinkToFit="false"/>
      <protection locked="true" hidden="false"/>
    </xf>
    <xf numFmtId="164" fontId="11" fillId="0" borderId="47" xfId="0" applyFont="true" applyBorder="true" applyAlignment="true" applyProtection="false">
      <alignment horizontal="right" vertical="center" textRotation="0" wrapText="true" indent="0" shrinkToFit="false"/>
      <protection locked="true" hidden="false"/>
    </xf>
    <xf numFmtId="164" fontId="17" fillId="0" borderId="48"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49"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48" fillId="0" borderId="48" xfId="0" applyFont="true" applyBorder="true" applyAlignment="true" applyProtection="false">
      <alignment horizontal="general" vertical="center" textRotation="0" wrapText="true" indent="0" shrinkToFit="false"/>
      <protection locked="true" hidden="false"/>
    </xf>
    <xf numFmtId="164" fontId="11" fillId="0" borderId="37"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general" vertical="center" textRotation="0" wrapText="true" indent="0" shrinkToFit="false"/>
      <protection locked="true" hidden="false"/>
    </xf>
    <xf numFmtId="164" fontId="11" fillId="0" borderId="50" xfId="0" applyFont="true" applyBorder="true" applyAlignment="true" applyProtection="false">
      <alignment horizontal="general" vertical="center" textRotation="0" wrapText="true" indent="0" shrinkToFit="false"/>
      <protection locked="true" hidden="false"/>
    </xf>
    <xf numFmtId="164" fontId="48" fillId="4" borderId="48" xfId="0" applyFont="true" applyBorder="true" applyAlignment="true" applyProtection="false">
      <alignment horizontal="general" vertical="center" textRotation="0" wrapText="true" indent="0" shrinkToFit="false"/>
      <protection locked="true" hidden="false"/>
    </xf>
    <xf numFmtId="164" fontId="11" fillId="6" borderId="50" xfId="0" applyFont="true" applyBorder="true" applyAlignment="true" applyProtection="false">
      <alignment horizontal="general" vertical="center" textRotation="0" wrapText="true" indent="0" shrinkToFit="false"/>
      <protection locked="true" hidden="false"/>
    </xf>
    <xf numFmtId="164" fontId="11" fillId="6" borderId="38" xfId="0" applyFont="true" applyBorder="true" applyAlignment="true" applyProtection="false">
      <alignment horizontal="general" vertical="center" textRotation="0" wrapText="true" indent="0" shrinkToFit="false"/>
      <protection locked="true" hidden="false"/>
    </xf>
    <xf numFmtId="164" fontId="48" fillId="0" borderId="48"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50"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general" vertical="center" textRotation="0" wrapText="true" indent="0" shrinkToFit="false"/>
      <protection locked="true" hidden="false"/>
    </xf>
    <xf numFmtId="164" fontId="51" fillId="0" borderId="37" xfId="0" applyFont="true" applyBorder="true" applyAlignment="true" applyProtection="false">
      <alignment horizontal="general" vertical="center" textRotation="0" wrapText="true" indent="0" shrinkToFit="false"/>
      <protection locked="true" hidden="false"/>
    </xf>
    <xf numFmtId="164" fontId="11" fillId="4" borderId="44" xfId="0" applyFont="true" applyBorder="true" applyAlignment="true" applyProtection="false">
      <alignment horizontal="general" vertical="center" textRotation="0" wrapText="true" indent="0" shrinkToFit="false"/>
      <protection locked="true" hidden="false"/>
    </xf>
    <xf numFmtId="164" fontId="52" fillId="4" borderId="3" xfId="0" applyFont="true" applyBorder="true" applyAlignment="true" applyProtection="false">
      <alignment horizontal="right" vertical="center" textRotation="0" wrapText="true" indent="0" shrinkToFit="false"/>
      <protection locked="true" hidden="false"/>
    </xf>
    <xf numFmtId="164" fontId="52" fillId="4" borderId="5" xfId="0" applyFont="true" applyBorder="true" applyAlignment="true" applyProtection="false">
      <alignment horizontal="right" vertical="center" textRotation="0" wrapText="true" indent="0" shrinkToFit="false"/>
      <protection locked="true" hidden="false"/>
    </xf>
    <xf numFmtId="164" fontId="52" fillId="4" borderId="51"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11" fillId="4" borderId="13" xfId="0" applyFont="true" applyBorder="true" applyAlignment="true" applyProtection="false">
      <alignment horizontal="general" vertical="center" textRotation="0" wrapText="true" indent="0" shrinkToFit="false"/>
      <protection locked="true" hidden="false"/>
    </xf>
    <xf numFmtId="164" fontId="52" fillId="4" borderId="6" xfId="0" applyFont="true" applyBorder="true" applyAlignment="true" applyProtection="false">
      <alignment horizontal="right" vertical="center" textRotation="0" wrapText="true" indent="0" shrinkToFit="false"/>
      <protection locked="true" hidden="false"/>
    </xf>
    <xf numFmtId="164" fontId="52" fillId="4" borderId="8" xfId="0" applyFont="true" applyBorder="true" applyAlignment="true" applyProtection="false">
      <alignment horizontal="right" vertical="center" textRotation="0" wrapText="true" indent="0" shrinkToFit="false"/>
      <protection locked="true" hidden="false"/>
    </xf>
    <xf numFmtId="164" fontId="52" fillId="4" borderId="52" xfId="0" applyFont="true" applyBorder="true" applyAlignment="true" applyProtection="false">
      <alignment horizontal="right" vertical="center" textRotation="0" wrapText="true" indent="0" shrinkToFit="false"/>
      <protection locked="true" hidden="false"/>
    </xf>
    <xf numFmtId="164" fontId="11" fillId="4" borderId="46" xfId="0" applyFont="true" applyBorder="true" applyAlignment="true" applyProtection="false">
      <alignment horizontal="general" vertical="center" textRotation="0" wrapText="true" indent="0" shrinkToFit="false"/>
      <protection locked="true" hidden="false"/>
    </xf>
    <xf numFmtId="164" fontId="44" fillId="4" borderId="9" xfId="0" applyFont="true" applyBorder="true" applyAlignment="true" applyProtection="false">
      <alignment horizontal="right" vertical="center" textRotation="0" wrapText="true" indent="0" shrinkToFit="false"/>
      <protection locked="true" hidden="false"/>
    </xf>
    <xf numFmtId="164" fontId="44" fillId="4" borderId="11" xfId="0" applyFont="true" applyBorder="true" applyAlignment="true" applyProtection="false">
      <alignment horizontal="right" vertical="center" textRotation="0" wrapText="true" indent="0" shrinkToFit="false"/>
      <protection locked="true" hidden="false"/>
    </xf>
    <xf numFmtId="164" fontId="44" fillId="4" borderId="49"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19" fillId="4" borderId="0" xfId="0" applyFont="true" applyBorder="true" applyAlignment="true" applyProtection="false">
      <alignment horizontal="general" vertical="center" textRotation="0" wrapText="true" indent="0" shrinkToFit="false"/>
      <protection locked="true" hidden="false"/>
    </xf>
    <xf numFmtId="164" fontId="52" fillId="4" borderId="0" xfId="0" applyFont="true" applyBorder="true" applyAlignment="true" applyProtection="false">
      <alignment horizontal="right" vertical="center" textRotation="0" wrapText="true" indent="0" shrinkToFit="false"/>
      <protection locked="true" hidden="false"/>
    </xf>
    <xf numFmtId="164" fontId="11" fillId="4"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50" fillId="0" borderId="48"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general" vertical="bottom" textRotation="0" wrapText="true" indent="0" shrinkToFit="false"/>
      <protection locked="true" hidden="false"/>
    </xf>
    <xf numFmtId="164" fontId="17" fillId="4" borderId="53" xfId="0" applyFont="true" applyBorder="true" applyAlignment="true" applyProtection="false">
      <alignment horizontal="center" vertical="bottom" textRotation="0" wrapText="false" indent="0" shrinkToFit="false"/>
      <protection locked="true" hidden="false"/>
    </xf>
    <xf numFmtId="164" fontId="17" fillId="4" borderId="38" xfId="0" applyFont="true" applyBorder="true" applyAlignment="true" applyProtection="false">
      <alignment horizontal="center" vertical="bottom" textRotation="0" wrapText="true" indent="0" shrinkToFit="false"/>
      <protection locked="true" hidden="false"/>
    </xf>
    <xf numFmtId="165" fontId="16" fillId="0" borderId="37" xfId="0" applyFont="true" applyBorder="true" applyAlignment="true" applyProtection="false">
      <alignment horizontal="center" vertical="center" textRotation="0" wrapText="false" indent="0" shrinkToFit="false"/>
      <protection locked="true" hidden="false"/>
    </xf>
    <xf numFmtId="165" fontId="16" fillId="0" borderId="5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bottom" textRotation="0" wrapText="true" indent="0" shrinkToFit="false"/>
      <protection locked="true" hidden="false"/>
    </xf>
    <xf numFmtId="164" fontId="17" fillId="4" borderId="53" xfId="0" applyFont="true" applyBorder="true" applyAlignment="false" applyProtection="false">
      <alignment horizontal="general" vertical="bottom" textRotation="0" wrapText="false" indent="0" shrinkToFit="false"/>
      <protection locked="true" hidden="false"/>
    </xf>
    <xf numFmtId="164" fontId="17" fillId="4" borderId="42"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false" applyProtection="false">
      <alignment horizontal="general" vertical="bottom" textRotation="0" wrapText="false" indent="0" shrinkToFit="false"/>
      <protection locked="true" hidden="false"/>
    </xf>
    <xf numFmtId="165" fontId="22" fillId="0" borderId="50"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false" applyProtection="false">
      <alignment horizontal="general" vertical="bottom" textRotation="0" wrapText="false" indent="0" shrinkToFit="false"/>
      <protection locked="true" hidden="false"/>
    </xf>
    <xf numFmtId="164" fontId="17" fillId="4" borderId="56"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bottom" textRotation="0" wrapText="false" indent="0" shrinkToFit="false"/>
      <protection locked="true" hidden="false"/>
    </xf>
    <xf numFmtId="165" fontId="21" fillId="0" borderId="57" xfId="0" applyFont="true" applyBorder="true" applyAlignment="true" applyProtection="false">
      <alignment horizontal="center" vertical="bottom" textRotation="0" wrapText="fals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center" vertical="bottom" textRotation="0" wrapText="false" indent="0" shrinkToFit="false"/>
      <protection locked="true" hidden="false"/>
    </xf>
    <xf numFmtId="165" fontId="21" fillId="0" borderId="5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17" fillId="4" borderId="59" xfId="0" applyFont="true" applyBorder="true" applyAlignment="false" applyProtection="false">
      <alignment horizontal="general" vertical="bottom" textRotation="0" wrapText="false" indent="0" shrinkToFit="false"/>
      <protection locked="true" hidden="false"/>
    </xf>
    <xf numFmtId="164" fontId="17" fillId="4" borderId="60" xfId="0" applyFont="true" applyBorder="true" applyAlignment="true" applyProtection="false">
      <alignment horizontal="center" vertical="bottom" textRotation="0" wrapText="true" indent="0" shrinkToFit="false"/>
      <protection locked="true" hidden="false"/>
    </xf>
    <xf numFmtId="165" fontId="17" fillId="0" borderId="30" xfId="0" applyFont="true" applyBorder="true" applyAlignment="false" applyProtection="false">
      <alignment horizontal="general" vertical="bottom" textRotation="0" wrapText="false" indent="0" shrinkToFit="false"/>
      <protection locked="true" hidden="false"/>
    </xf>
    <xf numFmtId="165" fontId="22" fillId="0" borderId="60" xfId="0" applyFont="true" applyBorder="true" applyAlignment="false" applyProtection="false">
      <alignment horizontal="general" vertical="bottom" textRotation="0" wrapText="false" indent="0" shrinkToFit="false"/>
      <protection locked="true" hidden="false"/>
    </xf>
    <xf numFmtId="165" fontId="22" fillId="0" borderId="30" xfId="0" applyFont="true" applyBorder="true" applyAlignment="false" applyProtection="false">
      <alignment horizontal="general" vertical="bottom" textRotation="0" wrapText="false" indent="0" shrinkToFit="false"/>
      <protection locked="true" hidden="false"/>
    </xf>
    <xf numFmtId="165" fontId="22" fillId="0" borderId="6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4" borderId="4" xfId="0" applyFont="true" applyBorder="true" applyAlignment="false" applyProtection="false">
      <alignment horizontal="general" vertical="bottom" textRotation="0" wrapText="false" indent="0" shrinkToFit="false"/>
      <protection locked="true" hidden="false"/>
    </xf>
    <xf numFmtId="164" fontId="11" fillId="4" borderId="44" xfId="0" applyFont="true" applyBorder="true" applyAlignment="false" applyProtection="false">
      <alignment horizontal="general" vertical="bottom" textRotation="0" wrapText="false" indent="0" shrinkToFit="false"/>
      <protection locked="true" hidden="false"/>
    </xf>
    <xf numFmtId="165" fontId="21" fillId="0" borderId="62"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center" vertical="bottom" textRotation="0" wrapText="false" indent="0" shrinkToFit="false"/>
      <protection locked="true" hidden="false"/>
    </xf>
    <xf numFmtId="165" fontId="21" fillId="0" borderId="4"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4" borderId="10"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5" fontId="21" fillId="0" borderId="5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4" borderId="4" xfId="0" applyFont="true" applyBorder="true" applyAlignment="true" applyProtection="false">
      <alignment horizontal="general" vertical="bottom" textRotation="0" wrapText="true" indent="0" shrinkToFit="false"/>
      <protection locked="true" hidden="false"/>
    </xf>
    <xf numFmtId="164" fontId="11" fillId="4" borderId="53" xfId="0" applyFont="true" applyBorder="true" applyAlignment="false" applyProtection="false">
      <alignment horizontal="general" vertical="bottom" textRotation="0" wrapText="false" indent="0" shrinkToFit="false"/>
      <protection locked="true" hidden="false"/>
    </xf>
    <xf numFmtId="164" fontId="11" fillId="4" borderId="48" xfId="0" applyFont="true" applyBorder="true" applyAlignment="false" applyProtection="false">
      <alignment horizontal="general" vertical="bottom" textRotation="0" wrapText="false" indent="0" shrinkToFit="false"/>
      <protection locked="true" hidden="false"/>
    </xf>
    <xf numFmtId="165" fontId="22" fillId="0" borderId="37" xfId="0" applyFont="true" applyBorder="true" applyAlignment="true" applyProtection="false">
      <alignment horizontal="right" vertical="bottom" textRotation="0" wrapText="false" indent="0" shrinkToFit="false"/>
      <protection locked="true" hidden="false"/>
    </xf>
    <xf numFmtId="165" fontId="22" fillId="0" borderId="50" xfId="0" applyFont="true" applyBorder="true" applyAlignment="true" applyProtection="false">
      <alignment horizontal="right" vertical="bottom" textRotation="0" wrapText="false" indent="0" shrinkToFit="false"/>
      <protection locked="true" hidden="false"/>
    </xf>
    <xf numFmtId="165" fontId="22" fillId="0" borderId="36" xfId="0" applyFont="true" applyBorder="true" applyAlignment="true" applyProtection="false">
      <alignment horizontal="right" vertical="bottom" textRotation="0" wrapText="false" indent="0" shrinkToFit="false"/>
      <protection locked="true" hidden="false"/>
    </xf>
    <xf numFmtId="165" fontId="22" fillId="0" borderId="53" xfId="0" applyFont="true" applyBorder="true" applyAlignment="true" applyProtection="false">
      <alignment horizontal="right" vertical="bottom" textRotation="0" wrapText="false" indent="0" shrinkToFit="false"/>
      <protection locked="true" hidden="false"/>
    </xf>
    <xf numFmtId="164" fontId="48" fillId="0" borderId="31" xfId="0" applyFont="true" applyBorder="true" applyAlignment="true" applyProtection="false">
      <alignment horizontal="left" vertical="bottom" textRotation="0" wrapText="false" indent="0" shrinkToFit="false"/>
      <protection locked="true" hidden="false"/>
    </xf>
    <xf numFmtId="164" fontId="11" fillId="4" borderId="63"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5" fontId="11" fillId="0" borderId="64"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false" applyProtection="false">
      <alignment horizontal="general" vertical="bottom" textRotation="0" wrapText="false" indent="0" shrinkToFit="false"/>
      <protection locked="true" hidden="false"/>
    </xf>
    <xf numFmtId="164" fontId="11" fillId="4" borderId="46"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17" fillId="4" borderId="48" xfId="0" applyFont="true" applyBorder="true" applyAlignment="true" applyProtection="false">
      <alignment horizontal="center" vertical="bottom" textRotation="0" wrapText="true" indent="0" shrinkToFit="false"/>
      <protection locked="true" hidden="false"/>
    </xf>
    <xf numFmtId="165" fontId="16" fillId="0" borderId="37" xfId="0" applyFont="true" applyBorder="true" applyAlignment="true" applyProtection="false">
      <alignment horizontal="center" vertical="bottom" textRotation="0" wrapText="false" indent="0" shrinkToFit="false"/>
      <protection locked="true" hidden="false"/>
    </xf>
    <xf numFmtId="165" fontId="16" fillId="0" borderId="48" xfId="0" applyFont="true" applyBorder="true" applyAlignment="true" applyProtection="false">
      <alignment horizontal="center" vertical="bottom" textRotation="0" wrapText="false" indent="0" shrinkToFit="false"/>
      <protection locked="true" hidden="false"/>
    </xf>
    <xf numFmtId="165" fontId="16" fillId="0" borderId="38"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7" fillId="4" borderId="44" xfId="0" applyFont="true" applyBorder="true" applyAlignment="true" applyProtection="false">
      <alignment horizontal="center" vertical="bottom" textRotation="0" wrapText="tru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7" fillId="4" borderId="46" xfId="0" applyFont="true" applyBorder="true" applyAlignment="true" applyProtection="false">
      <alignment horizontal="center" vertical="bottom" textRotation="0" wrapText="true" indent="0" shrinkToFit="false"/>
      <protection locked="true" hidden="false"/>
    </xf>
    <xf numFmtId="164" fontId="53" fillId="4"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5" fontId="22" fillId="0" borderId="36" xfId="0" applyFont="true" applyBorder="true" applyAlignment="false" applyProtection="false">
      <alignment horizontal="general" vertical="bottom" textRotation="0" wrapText="false" indent="0" shrinkToFit="false"/>
      <protection locked="true" hidden="false"/>
    </xf>
    <xf numFmtId="165" fontId="22" fillId="0" borderId="38"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5" fontId="21" fillId="0" borderId="45"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34" fillId="4" borderId="7" xfId="0" applyFont="tru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38" fillId="4"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4" borderId="7"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8" fillId="0" borderId="53"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4" fontId="17" fillId="4" borderId="14" xfId="0" applyFont="true" applyBorder="true" applyAlignment="true" applyProtection="false">
      <alignment horizontal="center" vertical="bottom" textRotation="0" wrapText="false" indent="0" shrinkToFit="false"/>
      <protection locked="true" hidden="false"/>
    </xf>
    <xf numFmtId="164" fontId="17" fillId="4" borderId="14"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right" vertical="bottom" textRotation="0" wrapText="false" indent="0" shrinkToFit="false"/>
      <protection locked="true" hidden="false"/>
    </xf>
    <xf numFmtId="164" fontId="16" fillId="0" borderId="64"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9" fillId="4"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6" fillId="4" borderId="7"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0" fillId="4" borderId="7" xfId="0" applyFont="fals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53"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57" fillId="4" borderId="4" xfId="0" applyFont="true" applyBorder="true" applyAlignment="true" applyProtection="false">
      <alignment horizontal="center" vertical="bottom" textRotation="0" wrapText="tru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58" fillId="4" borderId="7"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general" vertical="bottom" textRotation="0" wrapText="true" indent="0" shrinkToFit="false"/>
      <protection locked="true" hidden="false"/>
    </xf>
    <xf numFmtId="164" fontId="55" fillId="4" borderId="7"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4" fillId="4" borderId="14"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59" fillId="0" borderId="36"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0" fillId="0" borderId="4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7" fillId="4" borderId="36" xfId="0" applyFont="true" applyBorder="true" applyAlignment="true" applyProtection="false">
      <alignment horizontal="center" vertical="bottom" textRotation="0" wrapText="true" indent="0" shrinkToFit="false"/>
      <protection locked="true" hidden="false"/>
    </xf>
    <xf numFmtId="165" fontId="34" fillId="0" borderId="37" xfId="0" applyFont="true" applyBorder="true" applyAlignment="true" applyProtection="false">
      <alignment horizontal="center" vertical="bottom" textRotation="0" wrapText="false" indent="0" shrinkToFit="false"/>
      <protection locked="true" hidden="false"/>
    </xf>
    <xf numFmtId="164" fontId="16" fillId="0" borderId="6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8" fillId="0" borderId="64" xfId="0" applyFont="true" applyBorder="true" applyAlignment="true" applyProtection="false">
      <alignment horizontal="center" vertical="bottom" textRotation="0" wrapText="false" indent="0" shrinkToFit="false"/>
      <protection locked="true" hidden="false"/>
    </xf>
    <xf numFmtId="166" fontId="28" fillId="0" borderId="57" xfId="0" applyFont="true" applyBorder="true" applyAlignment="true" applyProtection="false">
      <alignment horizontal="center" vertical="bottom" textRotation="0" wrapText="false" indent="0" shrinkToFit="false"/>
      <protection locked="true" hidden="false"/>
    </xf>
    <xf numFmtId="167" fontId="28" fillId="0" borderId="64" xfId="0" applyFont="true" applyBorder="true" applyAlignment="true" applyProtection="false">
      <alignment horizontal="center" vertical="bottom" textRotation="0" wrapText="false" indent="0" shrinkToFit="false"/>
      <protection locked="true" hidden="false"/>
    </xf>
    <xf numFmtId="164" fontId="38" fillId="0" borderId="58"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6" fontId="28" fillId="0" borderId="52" xfId="0" applyFont="true" applyBorder="true" applyAlignment="true" applyProtection="false">
      <alignment horizontal="center" vertical="bottom" textRotation="0" wrapText="false" indent="0" shrinkToFit="false"/>
      <protection locked="true" hidden="false"/>
    </xf>
    <xf numFmtId="167" fontId="28" fillId="0" borderId="8" xfId="0" applyFont="true" applyBorder="true" applyAlignment="true" applyProtection="false">
      <alignment horizontal="center" vertical="bottom" textRotation="0" wrapText="false" indent="0" shrinkToFit="false"/>
      <protection locked="true" hidden="false"/>
    </xf>
    <xf numFmtId="166" fontId="49" fillId="4" borderId="52" xfId="0" applyFont="true" applyBorder="true" applyAlignment="true" applyProtection="false">
      <alignment horizontal="center" vertical="bottom" textRotation="0" wrapText="false" indent="0" shrinkToFit="false"/>
      <protection locked="true" hidden="false"/>
    </xf>
    <xf numFmtId="167" fontId="49" fillId="4" borderId="8"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9" fillId="0" borderId="0" xfId="20" applyFont="true" applyBorder="false" applyAlignment="false" applyProtection="false">
      <alignment horizontal="general" vertical="bottom" textRotation="0" wrapText="false" indent="0" shrinkToFit="false"/>
      <protection locked="true" hidden="false"/>
    </xf>
    <xf numFmtId="164" fontId="49" fillId="0" borderId="0" xfId="2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49" fillId="0" borderId="0" xfId="20" applyFont="true" applyBorder="false" applyAlignment="true" applyProtection="false">
      <alignment horizontal="center" vertical="bottom" textRotation="0" wrapText="false" indent="0" shrinkToFit="false"/>
      <protection locked="true" hidden="false"/>
    </xf>
    <xf numFmtId="164" fontId="59" fillId="0" borderId="0" xfId="20" applyFont="true" applyBorder="true" applyAlignment="true" applyProtection="false">
      <alignment horizontal="center" vertical="bottom" textRotation="0" wrapText="true" indent="0" shrinkToFit="false"/>
      <protection locked="true" hidden="false"/>
    </xf>
    <xf numFmtId="164" fontId="59" fillId="0" borderId="0" xfId="20" applyFont="true" applyBorder="true" applyAlignment="true" applyProtection="false">
      <alignment horizontal="center" vertical="bottom" textRotation="0" wrapText="false" indent="0" shrinkToFit="false"/>
      <protection locked="true" hidden="false"/>
    </xf>
    <xf numFmtId="164" fontId="50" fillId="0" borderId="0" xfId="20" applyFont="true" applyBorder="true" applyAlignment="true" applyProtection="false">
      <alignment horizontal="center" vertical="bottom" textRotation="0" wrapText="false" indent="0" shrinkToFit="false"/>
      <protection locked="true" hidden="false"/>
    </xf>
    <xf numFmtId="164" fontId="50" fillId="0" borderId="0" xfId="20" applyFont="true" applyBorder="true" applyAlignment="true" applyProtection="false">
      <alignment horizontal="right" vertical="bottom" textRotation="0" wrapText="fals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top" textRotation="0" wrapText="true" indent="0" shrinkToFit="false"/>
      <protection locked="true" hidden="false"/>
    </xf>
    <xf numFmtId="164" fontId="21" fillId="4" borderId="7" xfId="20" applyFont="true" applyBorder="true" applyAlignment="true" applyProtection="false">
      <alignment horizontal="center" vertical="center" textRotation="0" wrapText="true" indent="0" shrinkToFit="false"/>
      <protection locked="true" hidden="false"/>
    </xf>
    <xf numFmtId="164" fontId="49" fillId="4" borderId="7" xfId="21" applyFont="true" applyBorder="true" applyAlignment="true" applyProtection="false">
      <alignment horizontal="center" vertical="top" textRotation="0" wrapText="true" indent="0" shrinkToFit="false"/>
      <protection locked="true" hidden="false"/>
    </xf>
    <xf numFmtId="164" fontId="28" fillId="4" borderId="7" xfId="20" applyFont="true" applyBorder="true" applyAlignment="true" applyProtection="false">
      <alignment horizontal="center" vertical="center" textRotation="0" wrapText="true" indent="0" shrinkToFit="false"/>
      <protection locked="true" hidden="false"/>
    </xf>
    <xf numFmtId="164" fontId="61" fillId="4" borderId="7" xfId="21" applyFont="true" applyBorder="true" applyAlignment="true" applyProtection="false">
      <alignment horizontal="general" vertical="bottom" textRotation="0" wrapText="true" indent="0" shrinkToFit="false"/>
      <protection locked="true" hidden="false"/>
    </xf>
    <xf numFmtId="164" fontId="49" fillId="4" borderId="0" xfId="20" applyFont="true" applyBorder="false" applyAlignment="false" applyProtection="false">
      <alignment horizontal="general" vertical="bottom" textRotation="0" wrapText="false" indent="0" shrinkToFit="false"/>
      <protection locked="true" hidden="false"/>
    </xf>
    <xf numFmtId="164" fontId="62" fillId="4" borderId="7" xfId="21" applyFont="true" applyBorder="true" applyAlignment="true" applyProtection="false">
      <alignment horizontal="justify" vertical="top" textRotation="0" wrapText="true" indent="0" shrinkToFit="false"/>
      <protection locked="true" hidden="false"/>
    </xf>
    <xf numFmtId="164" fontId="28" fillId="4" borderId="7" xfId="21" applyFont="true" applyBorder="true" applyAlignment="true" applyProtection="false">
      <alignment horizontal="center" vertical="top" textRotation="0" wrapText="true" indent="0" shrinkToFit="false"/>
      <protection locked="true" hidden="false"/>
    </xf>
    <xf numFmtId="164" fontId="62" fillId="4" borderId="7" xfId="21" applyFont="true" applyBorder="true" applyAlignment="true" applyProtection="false">
      <alignment horizontal="left" vertical="top" textRotation="0" wrapText="true" indent="0" shrinkToFit="false"/>
      <protection locked="true" hidden="false"/>
    </xf>
    <xf numFmtId="164" fontId="61" fillId="4" borderId="7" xfId="21" applyFont="true" applyBorder="true" applyAlignment="true" applyProtection="false">
      <alignment horizontal="justify" vertical="top" textRotation="0" wrapText="true" indent="0" shrinkToFit="false"/>
      <protection locked="true" hidden="false"/>
    </xf>
    <xf numFmtId="164" fontId="50" fillId="4" borderId="7" xfId="20" applyFont="true" applyBorder="true" applyAlignment="true" applyProtection="false">
      <alignment horizontal="center" vertical="center" textRotation="0" wrapText="true" indent="0" shrinkToFit="false"/>
      <protection locked="true" hidden="false"/>
    </xf>
    <xf numFmtId="164" fontId="28" fillId="4" borderId="7" xfId="21" applyFont="true" applyBorder="true" applyAlignment="true" applyProtection="false">
      <alignment horizontal="center" vertical="bottom" textRotation="0" wrapText="true" indent="0" shrinkToFit="false"/>
      <protection locked="true" hidden="false"/>
    </xf>
    <xf numFmtId="170" fontId="63" fillId="0" borderId="7" xfId="0" applyFont="true" applyBorder="true" applyAlignment="true" applyProtection="false">
      <alignment horizontal="general" vertical="bottom" textRotation="0" wrapText="true" indent="0" shrinkToFit="false"/>
      <protection locked="true" hidden="false"/>
    </xf>
    <xf numFmtId="164" fontId="63" fillId="0" borderId="7" xfId="0" applyFont="true" applyBorder="true" applyAlignment="true" applyProtection="false">
      <alignment horizontal="general" vertical="bottom" textRotation="0" wrapText="true" indent="0" shrinkToFit="false"/>
      <protection locked="true" hidden="false"/>
    </xf>
    <xf numFmtId="164" fontId="64" fillId="4" borderId="7" xfId="21" applyFont="true" applyBorder="true" applyAlignment="true" applyProtection="false">
      <alignment horizontal="center" vertical="top" textRotation="0" wrapText="true" indent="0" shrinkToFit="false"/>
      <protection locked="true" hidden="false"/>
    </xf>
    <xf numFmtId="171" fontId="62" fillId="4" borderId="7" xfId="21" applyFont="true" applyBorder="true" applyAlignment="true" applyProtection="false">
      <alignment horizontal="left" vertical="top" textRotation="0" wrapText="true" indent="0" shrinkToFit="false"/>
      <protection locked="true" hidden="false"/>
    </xf>
    <xf numFmtId="164" fontId="28" fillId="0" borderId="7" xfId="21" applyFont="true" applyBorder="true" applyAlignment="true" applyProtection="false">
      <alignment horizontal="center" vertical="center" textRotation="0" wrapText="true" indent="0" shrinkToFit="false"/>
      <protection locked="true" hidden="false"/>
    </xf>
    <xf numFmtId="164" fontId="49" fillId="7" borderId="7" xfId="20" applyFont="true" applyBorder="true" applyAlignment="true" applyProtection="false">
      <alignment horizontal="center" vertical="top" textRotation="0" wrapText="true" indent="0" shrinkToFit="false"/>
      <protection locked="true" hidden="false"/>
    </xf>
    <xf numFmtId="165" fontId="50" fillId="7" borderId="52" xfId="20" applyFont="true" applyBorder="true" applyAlignment="true" applyProtection="false">
      <alignment horizontal="center" vertical="top" textRotation="0" wrapText="true" indent="0" shrinkToFit="false"/>
      <protection locked="true" hidden="false"/>
    </xf>
    <xf numFmtId="164" fontId="49" fillId="4" borderId="7" xfId="20" applyFont="true" applyBorder="true" applyAlignment="true" applyProtection="false">
      <alignment horizontal="general" vertical="top" textRotation="0" wrapText="true" indent="0" shrinkToFit="false"/>
      <protection locked="true" hidden="false"/>
    </xf>
    <xf numFmtId="164" fontId="49" fillId="4" borderId="0" xfId="20" applyFont="true" applyBorder="true" applyAlignment="true" applyProtection="false">
      <alignment horizontal="justify" vertical="top" textRotation="0" wrapText="true" indent="0" shrinkToFit="false"/>
      <protection locked="true" hidden="false"/>
    </xf>
    <xf numFmtId="164" fontId="65" fillId="4" borderId="0" xfId="20" applyFont="true" applyBorder="true" applyAlignment="true" applyProtection="false">
      <alignment horizontal="justify" vertical="top" textRotation="0" wrapText="true" indent="0" shrinkToFit="false"/>
      <protection locked="true" hidden="false"/>
    </xf>
    <xf numFmtId="164" fontId="49" fillId="4" borderId="0" xfId="20" applyFont="true" applyBorder="true" applyAlignment="true" applyProtection="false">
      <alignment horizontal="right" vertical="top" textRotation="0" wrapText="true" indent="0" shrinkToFit="false"/>
      <protection locked="true" hidden="false"/>
    </xf>
    <xf numFmtId="164" fontId="21" fillId="4" borderId="0" xfId="20" applyFont="true" applyBorder="true" applyAlignment="true" applyProtection="false">
      <alignment horizontal="left" vertical="top" textRotation="0" wrapText="true" indent="0" shrinkToFit="false"/>
      <protection locked="true" hidden="false"/>
    </xf>
    <xf numFmtId="164" fontId="21" fillId="4" borderId="0" xfId="20" applyFont="true" applyBorder="true" applyAlignment="true" applyProtection="false">
      <alignment horizontal="left" vertical="bottom" textRotation="0" wrapText="false" indent="0" shrinkToFit="false"/>
      <protection locked="true" hidden="false"/>
    </xf>
    <xf numFmtId="164" fontId="28" fillId="4" borderId="0" xfId="20" applyFont="true" applyBorder="true" applyAlignment="true" applyProtection="false">
      <alignment horizontal="left" vertical="bottom" textRotation="0" wrapText="true" indent="0" shrinkToFit="false"/>
      <protection locked="true" hidden="false"/>
    </xf>
    <xf numFmtId="164" fontId="66" fillId="4" borderId="7" xfId="20" applyFont="true" applyBorder="true" applyAlignment="true" applyProtection="false">
      <alignment horizontal="left" vertical="bottom" textRotation="0" wrapText="true" indent="0" shrinkToFit="false"/>
      <protection locked="true" hidden="false"/>
    </xf>
    <xf numFmtId="164" fontId="68"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9" fillId="0" borderId="0" xfId="20" applyFont="true" applyBorder="false" applyAlignment="true" applyProtection="false">
      <alignment horizontal="justify" vertical="bottom" textRotation="0" wrapText="false" indent="0" shrinkToFit="false"/>
      <protection locked="true" hidden="false"/>
    </xf>
    <xf numFmtId="164" fontId="28" fillId="4" borderId="0" xfId="20" applyFont="true" applyBorder="true" applyAlignment="true" applyProtection="false">
      <alignment horizontal="left" vertical="top" textRotation="0" wrapText="true" indent="0" shrinkToFit="false"/>
      <protection locked="true" hidden="false"/>
    </xf>
    <xf numFmtId="164" fontId="28" fillId="4" borderId="0" xfId="2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43" xfId="0" applyFont="true" applyBorder="true" applyAlignment="true" applyProtection="false">
      <alignment horizontal="center" vertical="center" textRotation="0" wrapText="true" indent="0" shrinkToFit="false"/>
      <protection locked="true" hidden="false"/>
    </xf>
    <xf numFmtId="164" fontId="21" fillId="4" borderId="36" xfId="0" applyFont="true" applyBorder="true" applyAlignment="true" applyProtection="false">
      <alignment horizontal="center" vertical="bottom"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38" fillId="0" borderId="55" xfId="0" applyFont="true" applyBorder="true" applyAlignment="true" applyProtection="false">
      <alignment horizontal="general" vertical="bottom" textRotation="0" wrapText="true" indent="0" shrinkToFit="false"/>
      <protection locked="true" hidden="false"/>
    </xf>
    <xf numFmtId="164" fontId="34" fillId="0" borderId="31" xfId="0" applyFont="true" applyBorder="true" applyAlignment="true" applyProtection="false">
      <alignment horizontal="general" vertical="bottom" textRotation="0" wrapText="true" indent="0" shrinkToFit="false"/>
      <protection locked="true" hidden="false"/>
    </xf>
    <xf numFmtId="164" fontId="34" fillId="0" borderId="64" xfId="0" applyFont="true" applyBorder="true" applyAlignment="true" applyProtection="false">
      <alignment horizontal="general" vertical="bottom" textRotation="0" wrapText="true" indent="0" shrinkToFit="false"/>
      <protection locked="true" hidden="false"/>
    </xf>
    <xf numFmtId="164" fontId="16" fillId="0" borderId="57" xfId="0" applyFont="true" applyBorder="true" applyAlignment="true" applyProtection="false">
      <alignment horizontal="center" vertical="bottom" textRotation="0" wrapText="true" indent="0" shrinkToFit="false"/>
      <protection locked="true" hidden="false"/>
    </xf>
    <xf numFmtId="164" fontId="16" fillId="0" borderId="64" xfId="0" applyFont="true" applyBorder="true" applyAlignment="true" applyProtection="false">
      <alignment horizontal="center" vertical="bottom" textRotation="0" wrapText="true" indent="0" shrinkToFit="false"/>
      <protection locked="true" hidden="false"/>
    </xf>
    <xf numFmtId="164" fontId="38" fillId="0" borderId="58" xfId="0" applyFont="true" applyBorder="true" applyAlignment="true" applyProtection="false">
      <alignment horizontal="general" vertical="bottom" textRotation="0" wrapText="true" indent="0" shrinkToFit="false"/>
      <protection locked="true" hidden="false"/>
    </xf>
    <xf numFmtId="164" fontId="38" fillId="0" borderId="6" xfId="0" applyFont="true" applyBorder="true" applyAlignment="true" applyProtection="false">
      <alignment horizontal="general" vertical="bottom" textRotation="0" wrapText="true" indent="0" shrinkToFit="false"/>
      <protection locked="true" hidden="false"/>
    </xf>
    <xf numFmtId="164" fontId="38" fillId="0" borderId="8" xfId="0" applyFont="true" applyBorder="true" applyAlignment="true" applyProtection="false">
      <alignment horizontal="general" vertical="bottom" textRotation="0" wrapText="true" indent="0" shrinkToFit="false"/>
      <protection locked="true" hidden="false"/>
    </xf>
    <xf numFmtId="172" fontId="16" fillId="0" borderId="52" xfId="0" applyFont="true" applyBorder="true" applyAlignment="true" applyProtection="false">
      <alignment horizontal="center" vertical="bottom" textRotation="0" wrapText="true" indent="0" shrinkToFit="false"/>
      <protection locked="true" hidden="false"/>
    </xf>
    <xf numFmtId="172" fontId="16" fillId="0" borderId="8" xfId="0" applyFont="true" applyBorder="true" applyAlignment="true" applyProtection="false">
      <alignment horizontal="center" vertical="bottom" textRotation="0" wrapText="true" indent="0" shrinkToFit="false"/>
      <protection locked="true" hidden="false"/>
    </xf>
    <xf numFmtId="164" fontId="11" fillId="0" borderId="52"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69" fillId="4" borderId="52" xfId="0" applyFont="true" applyBorder="true" applyAlignment="true" applyProtection="false">
      <alignment horizontal="general" vertical="bottom" textRotation="0" wrapText="true" indent="0" shrinkToFit="false"/>
      <protection locked="true" hidden="false"/>
    </xf>
    <xf numFmtId="164" fontId="69" fillId="4" borderId="8" xfId="0" applyFont="true" applyBorder="true" applyAlignment="true" applyProtection="false">
      <alignment horizontal="general" vertical="bottom" textRotation="0" wrapText="true" indent="0" shrinkToFit="false"/>
      <protection locked="true" hidden="false"/>
    </xf>
    <xf numFmtId="164" fontId="38" fillId="0" borderId="52" xfId="0" applyFont="true" applyBorder="true" applyAlignment="true" applyProtection="false">
      <alignment horizontal="center" vertical="bottom" textRotation="0" wrapText="true" indent="0" shrinkToFit="false"/>
      <protection locked="true" hidden="false"/>
    </xf>
    <xf numFmtId="164" fontId="38" fillId="0" borderId="8" xfId="0" applyFont="true" applyBorder="true" applyAlignment="true" applyProtection="false">
      <alignment horizontal="center" vertical="bottom" textRotation="0" wrapText="true" indent="0" shrinkToFit="false"/>
      <protection locked="true" hidden="false"/>
    </xf>
    <xf numFmtId="164" fontId="38" fillId="0" borderId="66" xfId="0" applyFont="true" applyBorder="true" applyAlignment="true" applyProtection="false">
      <alignment horizontal="general" vertical="bottom" textRotation="0" wrapText="true" indent="0" shrinkToFit="false"/>
      <protection locked="true" hidden="false"/>
    </xf>
    <xf numFmtId="164" fontId="38" fillId="0" borderId="9"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64" fontId="11" fillId="0" borderId="49"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4" fillId="0" borderId="38" xfId="0" applyFont="true" applyBorder="true" applyAlignment="true" applyProtection="false">
      <alignment horizontal="center" vertical="bottom" textRotation="0" wrapText="false" indent="0" shrinkToFit="false"/>
      <protection locked="true" hidden="false"/>
    </xf>
    <xf numFmtId="165" fontId="34" fillId="0" borderId="50" xfId="0" applyFont="true" applyBorder="true" applyAlignment="true" applyProtection="false">
      <alignment horizontal="center" vertical="bottom" textRotation="0" wrapText="fals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bottom" textRotation="0" wrapText="true" indent="0" shrinkToFit="false"/>
      <protection locked="true" hidden="false"/>
    </xf>
    <xf numFmtId="164" fontId="72" fillId="4" borderId="36" xfId="0" applyFont="true" applyBorder="true" applyAlignment="false" applyProtection="false">
      <alignment horizontal="general" vertical="bottom" textRotation="0" wrapText="false" indent="0" shrinkToFit="false"/>
      <protection locked="true" hidden="false"/>
    </xf>
    <xf numFmtId="164" fontId="72" fillId="4" borderId="38" xfId="0" applyFont="true" applyBorder="true" applyAlignment="false" applyProtection="false">
      <alignment horizontal="general" vertical="bottom" textRotation="0" wrapText="false" indent="0" shrinkToFit="false"/>
      <protection locked="true" hidden="false"/>
    </xf>
    <xf numFmtId="164" fontId="40" fillId="4" borderId="50" xfId="0" applyFont="true" applyBorder="true" applyAlignment="false" applyProtection="false">
      <alignment horizontal="general" vertical="bottom" textRotation="0" wrapText="false" indent="0" shrinkToFit="false"/>
      <protection locked="true" hidden="false"/>
    </xf>
    <xf numFmtId="164" fontId="40" fillId="4" borderId="43" xfId="0" applyFont="true" applyBorder="true" applyAlignment="false" applyProtection="false">
      <alignment horizontal="general" vertical="bottom" textRotation="0" wrapText="false" indent="0" shrinkToFit="false"/>
      <protection locked="true" hidden="false"/>
    </xf>
    <xf numFmtId="164" fontId="60" fillId="0" borderId="25" xfId="0" applyFont="true" applyBorder="true" applyAlignment="false" applyProtection="false">
      <alignment horizontal="general" vertical="bottom" textRotation="0" wrapText="false" indent="0" shrinkToFit="false"/>
      <protection locked="true" hidden="false"/>
    </xf>
    <xf numFmtId="164" fontId="73" fillId="4" borderId="31" xfId="0" applyFont="true" applyBorder="true" applyAlignment="false" applyProtection="false">
      <alignment horizontal="general" vertical="bottom" textRotation="0" wrapText="false" indent="0" shrinkToFit="false"/>
      <protection locked="true" hidden="false"/>
    </xf>
    <xf numFmtId="164" fontId="73" fillId="4" borderId="64" xfId="0" applyFont="true" applyBorder="true" applyAlignment="false" applyProtection="false">
      <alignment horizontal="general" vertical="bottom" textRotation="0" wrapText="false" indent="0" shrinkToFit="false"/>
      <protection locked="true" hidden="false"/>
    </xf>
    <xf numFmtId="164" fontId="60" fillId="4" borderId="57" xfId="0" applyFont="true" applyBorder="true" applyAlignment="false" applyProtection="false">
      <alignment horizontal="general" vertical="bottom" textRotation="0" wrapText="false" indent="0" shrinkToFit="false"/>
      <protection locked="true" hidden="false"/>
    </xf>
    <xf numFmtId="164" fontId="60" fillId="4" borderId="64" xfId="0" applyFont="true" applyBorder="true" applyAlignment="false" applyProtection="false">
      <alignment horizontal="general" vertical="bottom" textRotation="0" wrapText="false" indent="0" shrinkToFit="false"/>
      <protection locked="true" hidden="false"/>
    </xf>
    <xf numFmtId="164" fontId="60" fillId="0" borderId="16" xfId="0" applyFont="true" applyBorder="true" applyAlignment="false" applyProtection="false">
      <alignment horizontal="general" vertical="bottom" textRotation="0" wrapText="false" indent="0" shrinkToFit="false"/>
      <protection locked="true" hidden="false"/>
    </xf>
    <xf numFmtId="164" fontId="73" fillId="4" borderId="6" xfId="0" applyFont="true" applyBorder="true" applyAlignment="false" applyProtection="false">
      <alignment horizontal="general" vertical="bottom" textRotation="0" wrapText="false" indent="0" shrinkToFit="false"/>
      <protection locked="true" hidden="false"/>
    </xf>
    <xf numFmtId="164" fontId="73" fillId="4" borderId="8" xfId="0" applyFont="true" applyBorder="true" applyAlignment="false" applyProtection="false">
      <alignment horizontal="general" vertical="bottom" textRotation="0" wrapText="false" indent="0" shrinkToFit="false"/>
      <protection locked="true" hidden="false"/>
    </xf>
    <xf numFmtId="164" fontId="60" fillId="4" borderId="52" xfId="0" applyFont="true" applyBorder="true" applyAlignment="false" applyProtection="false">
      <alignment horizontal="general" vertical="bottom" textRotation="0" wrapText="false" indent="0" shrinkToFit="false"/>
      <protection locked="true" hidden="false"/>
    </xf>
    <xf numFmtId="164" fontId="60" fillId="4" borderId="8" xfId="0" applyFont="true" applyBorder="true" applyAlignment="false" applyProtection="false">
      <alignment horizontal="general" vertical="bottom" textRotation="0" wrapText="false" indent="0" shrinkToFit="false"/>
      <protection locked="true" hidden="false"/>
    </xf>
    <xf numFmtId="164" fontId="60" fillId="0" borderId="27" xfId="0" applyFont="true" applyBorder="true" applyAlignment="false" applyProtection="false">
      <alignment horizontal="general" vertical="bottom" textRotation="0" wrapText="false" indent="0" shrinkToFit="false"/>
      <protection locked="true" hidden="false"/>
    </xf>
    <xf numFmtId="164" fontId="60" fillId="0" borderId="67" xfId="0" applyFont="true" applyBorder="true" applyAlignment="false" applyProtection="false">
      <alignment horizontal="general" vertical="bottom" textRotation="0" wrapText="false" indent="0" shrinkToFit="false"/>
      <protection locked="true" hidden="false"/>
    </xf>
    <xf numFmtId="164" fontId="73" fillId="4" borderId="9" xfId="0" applyFont="true" applyBorder="true" applyAlignment="false" applyProtection="false">
      <alignment horizontal="general" vertical="bottom" textRotation="0" wrapText="false" indent="0" shrinkToFit="false"/>
      <protection locked="true" hidden="false"/>
    </xf>
    <xf numFmtId="164" fontId="73" fillId="4" borderId="11" xfId="0" applyFont="true" applyBorder="true" applyAlignment="false" applyProtection="false">
      <alignment horizontal="general" vertical="bottom" textRotation="0" wrapText="false" indent="0" shrinkToFit="false"/>
      <protection locked="true" hidden="false"/>
    </xf>
    <xf numFmtId="164" fontId="60" fillId="4" borderId="49" xfId="0" applyFont="true" applyBorder="true" applyAlignment="false" applyProtection="false">
      <alignment horizontal="general" vertical="bottom" textRotation="0" wrapText="false" indent="0" shrinkToFit="false"/>
      <protection locked="true" hidden="false"/>
    </xf>
    <xf numFmtId="164" fontId="60" fillId="4" borderId="11"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75" fillId="0" borderId="36" xfId="0" applyFont="true" applyBorder="true" applyAlignment="true" applyProtection="false">
      <alignment horizontal="center" vertical="bottom" textRotation="0" wrapText="false" indent="0" shrinkToFit="false"/>
      <protection locked="true" hidden="false"/>
    </xf>
    <xf numFmtId="164" fontId="75" fillId="0" borderId="2" xfId="0" applyFont="true" applyBorder="true" applyAlignment="true" applyProtection="false">
      <alignment horizontal="center" vertical="bottom" textRotation="0" wrapText="true" indent="0" shrinkToFit="false"/>
      <protection locked="true" hidden="false"/>
    </xf>
    <xf numFmtId="164" fontId="17" fillId="0" borderId="68" xfId="0" applyFont="true" applyBorder="true" applyAlignment="true" applyProtection="false">
      <alignment horizontal="center" vertical="bottom" textRotation="0" wrapText="false" indent="0" shrinkToFit="false"/>
      <protection locked="true" hidden="false"/>
    </xf>
    <xf numFmtId="164" fontId="46" fillId="0" borderId="68" xfId="0" applyFont="true" applyBorder="true" applyAlignment="true" applyProtection="false">
      <alignment horizontal="center" vertical="bottom" textRotation="0" wrapText="false" indent="0" shrinkToFit="false"/>
      <protection locked="true" hidden="false"/>
    </xf>
    <xf numFmtId="164" fontId="75" fillId="0" borderId="2" xfId="0" applyFont="true" applyBorder="true" applyAlignment="true" applyProtection="false">
      <alignment horizontal="center" vertical="bottom" textRotation="0" wrapText="false" indent="0" shrinkToFit="false"/>
      <protection locked="true" hidden="false"/>
    </xf>
    <xf numFmtId="164" fontId="75" fillId="0" borderId="68"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64" fontId="76" fillId="0" borderId="1" xfId="0" applyFont="true" applyBorder="true" applyAlignment="true" applyProtection="false">
      <alignment horizontal="center" vertical="bottom" textRotation="0" wrapText="false" indent="0" shrinkToFit="false"/>
      <protection locked="true" hidden="false"/>
    </xf>
    <xf numFmtId="164" fontId="75" fillId="0" borderId="1" xfId="0" applyFont="tru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11" fillId="0" borderId="68" xfId="0" applyFont="true" applyBorder="true" applyAlignment="false" applyProtection="false">
      <alignment horizontal="general" vertical="bottom" textRotation="0" wrapText="false" indent="0" shrinkToFit="false"/>
      <protection locked="true" hidden="false"/>
    </xf>
    <xf numFmtId="164" fontId="11" fillId="0" borderId="68"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1" fillId="0" borderId="68" xfId="0" applyFont="true" applyBorder="true" applyAlignment="false" applyProtection="false">
      <alignment horizontal="general" vertical="bottom" textRotation="0" wrapText="false" indent="0" shrinkToFit="false"/>
      <protection locked="true" hidden="false"/>
    </xf>
    <xf numFmtId="164" fontId="41" fillId="0" borderId="68" xfId="0" applyFont="true" applyBorder="true" applyAlignment="true" applyProtection="false">
      <alignment horizontal="center" vertical="bottom" textRotation="0" wrapText="false" indent="0" shrinkToFit="false"/>
      <protection locked="true" hidden="false"/>
    </xf>
    <xf numFmtId="165" fontId="17" fillId="0" borderId="68" xfId="0" applyFont="true" applyBorder="true" applyAlignment="true" applyProtection="false">
      <alignment horizontal="center" vertical="bottom" textRotation="0" wrapText="false" indent="0" shrinkToFit="false"/>
      <protection locked="true" hidden="false"/>
    </xf>
    <xf numFmtId="164" fontId="77" fillId="0" borderId="68" xfId="0" applyFont="true" applyBorder="true" applyAlignment="false" applyProtection="false">
      <alignment horizontal="general" vertical="bottom" textRotation="0" wrapText="false" indent="0" shrinkToFit="false"/>
      <protection locked="true" hidden="false"/>
    </xf>
    <xf numFmtId="170" fontId="17" fillId="0" borderId="68" xfId="0" applyFont="true" applyBorder="true" applyAlignment="true" applyProtection="false">
      <alignment horizontal="center" vertical="bottom" textRotation="0" wrapText="false" indent="0" shrinkToFit="false"/>
      <protection locked="true" hidden="false"/>
    </xf>
    <xf numFmtId="164" fontId="41" fillId="0" borderId="68" xfId="0" applyFont="tru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64" fontId="23" fillId="0" borderId="68" xfId="0" applyFont="true" applyBorder="true" applyAlignment="false" applyProtection="false">
      <alignment horizontal="general" vertical="bottom" textRotation="0" wrapText="false" indent="0" shrinkToFit="false"/>
      <protection locked="true" hidden="false"/>
    </xf>
    <xf numFmtId="164" fontId="17" fillId="0" borderId="68" xfId="0" applyFont="true" applyBorder="true" applyAlignment="false" applyProtection="false">
      <alignment horizontal="general" vertical="bottom" textRotation="0" wrapText="false" indent="0" shrinkToFit="false"/>
      <protection locked="true" hidden="false"/>
    </xf>
    <xf numFmtId="165" fontId="17" fillId="0" borderId="68" xfId="0" applyFont="true" applyBorder="true" applyAlignment="true" applyProtection="false">
      <alignment horizontal="center" vertical="bottom" textRotation="0" wrapText="false" indent="0" shrinkToFit="false"/>
      <protection locked="true" hidden="false"/>
    </xf>
    <xf numFmtId="164" fontId="24" fillId="0" borderId="68" xfId="0" applyFont="true" applyBorder="true" applyAlignment="false" applyProtection="false">
      <alignment horizontal="general" vertical="bottom" textRotation="0" wrapText="false" indent="0" shrinkToFit="false"/>
      <protection locked="true" hidden="false"/>
    </xf>
    <xf numFmtId="164" fontId="78" fillId="0" borderId="68" xfId="0" applyFont="true" applyBorder="true" applyAlignment="false" applyProtection="false">
      <alignment horizontal="general" vertical="bottom" textRotation="0" wrapText="false" indent="0" shrinkToFit="false"/>
      <protection locked="true" hidden="false"/>
    </xf>
    <xf numFmtId="164" fontId="78" fillId="0" borderId="68" xfId="0" applyFont="true" applyBorder="true" applyAlignment="true" applyProtection="false">
      <alignment horizontal="center" vertical="bottom" textRotation="0" wrapText="false" indent="0" shrinkToFit="false"/>
      <protection locked="true" hidden="false"/>
    </xf>
    <xf numFmtId="164" fontId="11" fillId="0" borderId="68" xfId="0" applyFont="true" applyBorder="true" applyAlignment="true" applyProtection="false">
      <alignment horizontal="center" vertical="bottom" textRotation="0" wrapText="false" indent="0" shrinkToFit="false"/>
      <protection locked="true" hidden="false"/>
    </xf>
    <xf numFmtId="164" fontId="79" fillId="0" borderId="68" xfId="0" applyFont="true" applyBorder="true" applyAlignment="false" applyProtection="false">
      <alignment horizontal="general" vertical="bottom" textRotation="0" wrapText="false" indent="0" shrinkToFit="false"/>
      <protection locked="true" hidden="false"/>
    </xf>
    <xf numFmtId="164" fontId="80" fillId="0" borderId="68" xfId="0" applyFont="true" applyBorder="true" applyAlignment="false" applyProtection="false">
      <alignment horizontal="general" vertical="bottom" textRotation="0" wrapText="false" indent="0" shrinkToFit="false"/>
      <protection locked="true" hidden="false"/>
    </xf>
    <xf numFmtId="164" fontId="80" fillId="0" borderId="68" xfId="0" applyFont="true" applyBorder="true" applyAlignment="true" applyProtection="false">
      <alignment horizontal="center" vertical="bottom" textRotation="0" wrapText="false" indent="0" shrinkToFit="false"/>
      <protection locked="true" hidden="false"/>
    </xf>
    <xf numFmtId="165" fontId="81" fillId="0" borderId="68" xfId="0" applyFont="true" applyBorder="true" applyAlignment="true" applyProtection="false">
      <alignment horizontal="center" vertical="bottom" textRotation="0" wrapText="false" indent="0" shrinkToFit="false"/>
      <protection locked="true" hidden="false"/>
    </xf>
    <xf numFmtId="164" fontId="82" fillId="0" borderId="68" xfId="0" applyFont="true" applyBorder="true" applyAlignment="true" applyProtection="false">
      <alignment horizontal="center" vertical="bottom" textRotation="0" wrapText="false" indent="0" shrinkToFit="false"/>
      <protection locked="true" hidden="false"/>
    </xf>
    <xf numFmtId="164" fontId="83" fillId="0" borderId="68"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5" fontId="79" fillId="0" borderId="68" xfId="0" applyFont="true" applyBorder="true" applyAlignment="true" applyProtection="false">
      <alignment horizontal="center" vertical="bottom" textRotation="0" wrapText="false" indent="0" shrinkToFit="false"/>
      <protection locked="true" hidden="false"/>
    </xf>
    <xf numFmtId="164" fontId="84" fillId="0" borderId="68" xfId="0" applyFont="true" applyBorder="true" applyAlignment="true" applyProtection="false">
      <alignment horizontal="center" vertical="bottom" textRotation="0" wrapText="false" indent="0" shrinkToFit="false"/>
      <protection locked="true" hidden="false"/>
    </xf>
    <xf numFmtId="164" fontId="82" fillId="0" borderId="68" xfId="0" applyFont="true" applyBorder="true" applyAlignment="true" applyProtection="false">
      <alignment horizontal="center" vertical="bottom" textRotation="0" wrapText="false" indent="0" shrinkToFit="false"/>
      <protection locked="true" hidden="false"/>
    </xf>
    <xf numFmtId="164" fontId="85" fillId="0" borderId="68" xfId="0" applyFont="true" applyBorder="true" applyAlignment="false" applyProtection="false">
      <alignment horizontal="general" vertical="bottom" textRotation="0" wrapText="false" indent="0" shrinkToFit="false"/>
      <protection locked="true" hidden="false"/>
    </xf>
    <xf numFmtId="164" fontId="86" fillId="0" borderId="68" xfId="0" applyFont="true" applyBorder="true" applyAlignment="false" applyProtection="false">
      <alignment horizontal="general" vertical="bottom" textRotation="0" wrapText="false" indent="0" shrinkToFit="false"/>
      <protection locked="true" hidden="false"/>
    </xf>
    <xf numFmtId="164" fontId="86" fillId="0" borderId="68" xfId="0" applyFont="true" applyBorder="true" applyAlignment="true" applyProtection="false">
      <alignment horizontal="center"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64" fontId="44" fillId="0" borderId="68" xfId="0" applyFont="true" applyBorder="true" applyAlignment="false" applyProtection="false">
      <alignment horizontal="general"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87" fillId="0" borderId="68" xfId="0" applyFont="true" applyBorder="true" applyAlignment="false" applyProtection="false">
      <alignment horizontal="general" vertical="bottom" textRotation="0" wrapText="false" indent="0" shrinkToFit="false"/>
      <protection locked="true" hidden="false"/>
    </xf>
    <xf numFmtId="164" fontId="81" fillId="0" borderId="68" xfId="0" applyFont="true" applyBorder="true" applyAlignment="true" applyProtection="false">
      <alignment horizontal="center" vertical="bottom" textRotation="0" wrapText="false" indent="0" shrinkToFit="false"/>
      <protection locked="true" hidden="false"/>
    </xf>
    <xf numFmtId="165" fontId="64" fillId="0" borderId="68"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88" fillId="0" borderId="68" xfId="0" applyFont="true" applyBorder="true" applyAlignment="false" applyProtection="false">
      <alignment horizontal="general" vertical="bottom" textRotation="0" wrapText="false" indent="0" shrinkToFit="false"/>
      <protection locked="true" hidden="false"/>
    </xf>
    <xf numFmtId="164" fontId="89" fillId="0" borderId="68" xfId="0" applyFont="true" applyBorder="true" applyAlignment="false" applyProtection="false">
      <alignment horizontal="general" vertical="bottom" textRotation="0" wrapText="false" indent="0" shrinkToFit="false"/>
      <protection locked="true" hidden="false"/>
    </xf>
    <xf numFmtId="164" fontId="90" fillId="0" borderId="68" xfId="0" applyFont="true" applyBorder="true" applyAlignment="true" applyProtection="false">
      <alignment horizontal="center" vertical="bottom" textRotation="0" wrapText="false" indent="0" shrinkToFit="false"/>
      <protection locked="true" hidden="false"/>
    </xf>
    <xf numFmtId="164" fontId="81" fillId="0" borderId="68" xfId="0" applyFont="true" applyBorder="true" applyAlignment="false" applyProtection="false">
      <alignment horizontal="general" vertical="bottom" textRotation="0" wrapText="false" indent="0" shrinkToFit="false"/>
      <protection locked="true" hidden="false"/>
    </xf>
    <xf numFmtId="164" fontId="83" fillId="0" borderId="68" xfId="0" applyFont="true" applyBorder="true" applyAlignment="true" applyProtection="false">
      <alignment horizontal="center" vertical="bottom" textRotation="0" wrapText="false" indent="0" shrinkToFit="false"/>
      <protection locked="true" hidden="false"/>
    </xf>
    <xf numFmtId="164" fontId="91" fillId="0" borderId="68" xfId="0" applyFont="true" applyBorder="true" applyAlignment="false" applyProtection="false">
      <alignment horizontal="general" vertical="bottom" textRotation="0" wrapText="false" indent="0" shrinkToFit="false"/>
      <protection locked="true" hidden="false"/>
    </xf>
    <xf numFmtId="164" fontId="92" fillId="0" borderId="68" xfId="0" applyFont="true" applyBorder="true" applyAlignment="true" applyProtection="false">
      <alignment horizontal="center"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64" fontId="79" fillId="0" borderId="68" xfId="0" applyFont="true" applyBorder="true" applyAlignment="true" applyProtection="false">
      <alignment horizontal="right" vertical="bottom" textRotation="0" wrapText="false" indent="0" shrinkToFit="false"/>
      <protection locked="true" hidden="false"/>
    </xf>
    <xf numFmtId="164" fontId="80" fillId="0" borderId="65" xfId="0" applyFont="true" applyBorder="true" applyAlignment="true" applyProtection="false">
      <alignment horizontal="center" vertical="bottom" textRotation="0" wrapText="false" indent="0" shrinkToFit="false"/>
      <protection locked="true" hidden="false"/>
    </xf>
    <xf numFmtId="164" fontId="82" fillId="0" borderId="68" xfId="0" applyFont="true" applyBorder="true" applyAlignment="false" applyProtection="false">
      <alignment horizontal="general" vertical="bottom" textRotation="0" wrapText="false" indent="0" shrinkToFit="false"/>
      <protection locked="true" hidden="false"/>
    </xf>
    <xf numFmtId="164" fontId="24" fillId="0" borderId="68" xfId="0" applyFont="true" applyBorder="true" applyAlignment="true" applyProtection="false">
      <alignment horizontal="right" vertical="bottom" textRotation="0" wrapText="false" indent="0" shrinkToFit="false"/>
      <protection locked="true" hidden="false"/>
    </xf>
    <xf numFmtId="164" fontId="81" fillId="0" borderId="68" xfId="0" applyFont="true" applyBorder="true" applyAlignment="true" applyProtection="false">
      <alignment horizontal="right" vertical="bottom" textRotation="0" wrapText="false" indent="0" shrinkToFit="false"/>
      <protection locked="true" hidden="false"/>
    </xf>
    <xf numFmtId="164" fontId="83" fillId="4" borderId="68" xfId="0" applyFont="true" applyBorder="true" applyAlignment="true" applyProtection="false">
      <alignment horizontal="center" vertical="bottom" textRotation="0" wrapText="false" indent="0" shrinkToFit="false"/>
      <protection locked="true" hidden="false"/>
    </xf>
    <xf numFmtId="170" fontId="44" fillId="0" borderId="68"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70" fontId="80" fillId="0" borderId="0" xfId="0" applyFont="true" applyBorder="false" applyAlignment="false" applyProtection="false">
      <alignment horizontal="general" vertical="bottom" textRotation="0" wrapText="false" indent="0" shrinkToFit="false"/>
      <protection locked="true" hidden="false"/>
    </xf>
    <xf numFmtId="164" fontId="93" fillId="0" borderId="68" xfId="0" applyFont="true" applyBorder="true" applyAlignment="false" applyProtection="false">
      <alignment horizontal="general" vertical="bottom" textRotation="0" wrapText="false" indent="0" shrinkToFit="false"/>
      <protection locked="true" hidden="false"/>
    </xf>
    <xf numFmtId="164" fontId="93" fillId="0" borderId="68" xfId="0" applyFont="true" applyBorder="true" applyAlignment="true" applyProtection="false">
      <alignment horizontal="center" vertical="bottom" textRotation="0" wrapText="false" indent="0" shrinkToFit="false"/>
      <protection locked="true" hidden="false"/>
    </xf>
    <xf numFmtId="164" fontId="17" fillId="0" borderId="68" xfId="0" applyFont="true" applyBorder="true" applyAlignment="true" applyProtection="false">
      <alignment horizontal="general" vertical="bottom" textRotation="0" wrapText="true" indent="0" shrinkToFit="false"/>
      <protection locked="true" hidden="false"/>
    </xf>
    <xf numFmtId="164" fontId="81" fillId="0" borderId="67" xfId="0" applyFont="true" applyBorder="true" applyAlignment="false" applyProtection="false">
      <alignment horizontal="general" vertical="bottom" textRotation="0" wrapText="false" indent="0" shrinkToFit="false"/>
      <protection locked="true" hidden="false"/>
    </xf>
    <xf numFmtId="164" fontId="80" fillId="0" borderId="67" xfId="0" applyFont="true" applyBorder="true" applyAlignment="false" applyProtection="false">
      <alignment horizontal="general" vertical="bottom" textRotation="0" wrapText="false" indent="0" shrinkToFit="false"/>
      <protection locked="true" hidden="false"/>
    </xf>
    <xf numFmtId="164" fontId="80" fillId="0" borderId="67" xfId="0" applyFont="true" applyBorder="true" applyAlignment="true" applyProtection="false">
      <alignment horizontal="center" vertical="bottom" textRotation="0" wrapText="false" indent="0" shrinkToFit="false"/>
      <protection locked="true" hidden="false"/>
    </xf>
    <xf numFmtId="164" fontId="81" fillId="0" borderId="67" xfId="0" applyFont="true" applyBorder="true" applyAlignment="true" applyProtection="false">
      <alignment horizontal="center" vertical="bottom" textRotation="0" wrapText="false" indent="0" shrinkToFit="false"/>
      <protection locked="true" hidden="false"/>
    </xf>
    <xf numFmtId="165" fontId="83" fillId="0" borderId="6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95"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4" fillId="0"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95" fillId="0" borderId="7" xfId="0" applyFont="true" applyBorder="true" applyAlignment="true" applyProtection="false">
      <alignment horizontal="center" vertical="center" textRotation="0" wrapText="true" indent="0" shrinkToFit="false"/>
      <protection locked="true" hidden="false"/>
    </xf>
    <xf numFmtId="164" fontId="94"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94" fillId="0" borderId="10" xfId="0" applyFont="true" applyBorder="true" applyAlignment="true" applyProtection="false">
      <alignment horizontal="left" vertical="center" textRotation="0" wrapText="true" indent="0" shrinkToFit="false"/>
      <protection locked="true" hidden="false"/>
    </xf>
    <xf numFmtId="164" fontId="94" fillId="0" borderId="10" xfId="0" applyFont="true" applyBorder="true" applyAlignment="true" applyProtection="false">
      <alignment horizontal="general" vertical="center" textRotation="0" wrapText="false" indent="0" shrinkToFit="false"/>
      <protection locked="true" hidden="false"/>
    </xf>
    <xf numFmtId="164" fontId="94" fillId="0" borderId="11"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94" fillId="0" borderId="45"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1" fillId="0" borderId="68" xfId="0" applyFont="true" applyBorder="true" applyAlignment="true" applyProtection="false">
      <alignment horizontal="general" vertical="bottom" textRotation="0" wrapText="false" indent="0" shrinkToFit="false"/>
      <protection locked="true" hidden="false"/>
    </xf>
    <xf numFmtId="164" fontId="46" fillId="0" borderId="33"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70" xfId="0" applyFont="true" applyBorder="true" applyAlignment="false" applyProtection="false">
      <alignment horizontal="general" vertical="bottom" textRotation="0" wrapText="false" indent="0" shrinkToFit="false"/>
      <protection locked="true" hidden="false"/>
    </xf>
    <xf numFmtId="164" fontId="46" fillId="0" borderId="16" xfId="0" applyFont="true" applyBorder="true" applyAlignment="true" applyProtection="false">
      <alignment horizontal="left"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96"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97" fillId="0" borderId="16" xfId="0" applyFont="true" applyBorder="true" applyAlignment="true" applyProtection="false">
      <alignment horizontal="general" vertical="center" textRotation="0" wrapText="tru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94" fillId="0" borderId="16"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11" fillId="4" borderId="7"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1" fillId="0" borderId="58" xfId="0" applyFont="true" applyBorder="true" applyAlignment="true" applyProtection="false">
      <alignment horizontal="center" vertical="center" textRotation="0" wrapText="false" indent="0" shrinkToFit="false"/>
      <protection locked="true" hidden="false"/>
    </xf>
    <xf numFmtId="164" fontId="21" fillId="0" borderId="65" xfId="0" applyFont="true" applyBorder="true" applyAlignment="true" applyProtection="false">
      <alignment horizontal="general" vertical="center" textRotation="0" wrapText="fals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4" fontId="80" fillId="0" borderId="16"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96" fillId="0" borderId="28" xfId="0" applyFont="true" applyBorder="true" applyAlignment="false" applyProtection="false">
      <alignment horizontal="general" vertical="bottom" textRotation="0" wrapText="false" indent="0" shrinkToFit="false"/>
      <protection locked="true" hidden="false"/>
    </xf>
    <xf numFmtId="164" fontId="94" fillId="0" borderId="7" xfId="0" applyFont="true" applyBorder="true" applyAlignment="true" applyProtection="false">
      <alignment horizontal="center" vertical="bottom"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8" fillId="0" borderId="36" xfId="0" applyFont="true" applyBorder="true" applyAlignment="true" applyProtection="false">
      <alignment horizontal="general" vertical="bottom" textRotation="0" wrapText="false" indent="0" shrinkToFit="false"/>
      <protection locked="true" hidden="false"/>
    </xf>
    <xf numFmtId="164" fontId="100" fillId="0" borderId="43" xfId="0" applyFont="true" applyBorder="true" applyAlignment="true" applyProtection="false">
      <alignment horizontal="right"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2" xfId="0" applyFont="true" applyBorder="true" applyAlignment="true" applyProtection="false">
      <alignment horizontal="center" vertical="bottom" textRotation="0" wrapText="false" indent="0" shrinkToFit="false"/>
      <protection locked="true" hidden="false"/>
    </xf>
    <xf numFmtId="164" fontId="102" fillId="0" borderId="67"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false" applyAlignment="true" applyProtection="false">
      <alignment horizontal="general" vertical="bottom" textRotation="0" wrapText="true" indent="0" shrinkToFit="false"/>
      <protection locked="true" hidden="false"/>
    </xf>
    <xf numFmtId="164" fontId="10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9" fillId="0" borderId="7" xfId="0" applyFont="true" applyBorder="true" applyAlignment="true" applyProtection="false">
      <alignment horizontal="general" vertical="center" textRotation="0" wrapText="true" indent="0" shrinkToFit="false"/>
      <protection locked="true" hidden="false"/>
    </xf>
    <xf numFmtId="164" fontId="98" fillId="0" borderId="7" xfId="0" applyFont="true" applyBorder="true" applyAlignment="false" applyProtection="false">
      <alignment horizontal="general" vertical="bottom" textRotation="0" wrapText="false" indent="0" shrinkToFit="false"/>
      <protection locked="true" hidden="false"/>
    </xf>
    <xf numFmtId="164" fontId="104" fillId="4" borderId="7" xfId="0" applyFont="true" applyBorder="true" applyAlignment="true" applyProtection="false">
      <alignment horizontal="center" vertical="bottom" textRotation="0" wrapText="true" indent="0" shrinkToFit="false"/>
      <protection locked="true" hidden="false"/>
    </xf>
    <xf numFmtId="164" fontId="105" fillId="0" borderId="7" xfId="0" applyFont="true" applyBorder="true" applyAlignment="true" applyProtection="false">
      <alignment horizontal="center" vertical="bottom"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105" fillId="0" borderId="7" xfId="0" applyFont="true" applyBorder="true" applyAlignment="true" applyProtection="false">
      <alignment horizontal="center" vertical="center" textRotation="0" wrapText="false" indent="0" shrinkToFit="false"/>
      <protection locked="true" hidden="false"/>
    </xf>
    <xf numFmtId="164" fontId="106" fillId="4" borderId="7" xfId="0" applyFont="true" applyBorder="true" applyAlignment="true" applyProtection="false">
      <alignment horizontal="left" vertical="center" textRotation="0" wrapText="false" indent="0" shrinkToFit="false"/>
      <protection locked="true" hidden="false"/>
    </xf>
    <xf numFmtId="164" fontId="98" fillId="4" borderId="7" xfId="0" applyFont="true" applyBorder="true" applyAlignment="true" applyProtection="false">
      <alignment horizontal="center" vertical="center" textRotation="0" wrapText="false" indent="0" shrinkToFit="false"/>
      <protection locked="true" hidden="false"/>
    </xf>
    <xf numFmtId="164" fontId="107" fillId="0" borderId="7" xfId="0" applyFont="true" applyBorder="true" applyAlignment="true" applyProtection="false">
      <alignment horizontal="center" vertical="center" textRotation="0" wrapText="true" indent="0" shrinkToFit="false"/>
      <protection locked="true" hidden="false"/>
    </xf>
    <xf numFmtId="164" fontId="107" fillId="4" borderId="7" xfId="0" applyFont="true" applyBorder="true" applyAlignment="true" applyProtection="false">
      <alignment horizontal="center" vertical="center" textRotation="0" wrapText="true" indent="0" shrinkToFit="false"/>
      <protection locked="true" hidden="false"/>
    </xf>
    <xf numFmtId="164" fontId="106" fillId="4" borderId="7" xfId="0" applyFont="true" applyBorder="true" applyAlignment="true" applyProtection="false">
      <alignment horizontal="center" vertical="center" textRotation="0" wrapText="true" indent="0" shrinkToFit="false"/>
      <protection locked="true" hidden="false"/>
    </xf>
    <xf numFmtId="164" fontId="108" fillId="0" borderId="7" xfId="0" applyFont="true" applyBorder="true" applyAlignment="true" applyProtection="false">
      <alignment horizontal="center" vertical="center" textRotation="0" wrapText="true" indent="0" shrinkToFit="false"/>
      <protection locked="true" hidden="false"/>
    </xf>
    <xf numFmtId="164" fontId="98" fillId="4" borderId="7" xfId="0" applyFont="true" applyBorder="true" applyAlignment="true" applyProtection="false">
      <alignment horizontal="general" vertical="center" textRotation="0" wrapText="true" indent="0" shrinkToFit="false"/>
      <protection locked="true" hidden="false"/>
    </xf>
    <xf numFmtId="164" fontId="109" fillId="0"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98" fillId="4" borderId="7" xfId="0" applyFont="true" applyBorder="true" applyAlignment="true" applyProtection="false">
      <alignment horizontal="center" vertical="center" textRotation="0" wrapText="true" indent="0" shrinkToFit="false"/>
      <protection locked="true" hidden="false"/>
    </xf>
    <xf numFmtId="164" fontId="110" fillId="0" borderId="7" xfId="0" applyFont="true" applyBorder="true" applyAlignment="true" applyProtection="false">
      <alignment horizontal="left" vertical="center" textRotation="0" wrapText="true" indent="0" shrinkToFit="false"/>
      <protection locked="true" hidden="false"/>
    </xf>
    <xf numFmtId="164" fontId="110" fillId="4" borderId="7" xfId="0" applyFont="true" applyBorder="true" applyAlignment="true" applyProtection="false">
      <alignment horizontal="center" vertical="center" textRotation="0" wrapText="true" indent="0" shrinkToFit="false"/>
      <protection locked="true" hidden="false"/>
    </xf>
    <xf numFmtId="164" fontId="65" fillId="4" borderId="7" xfId="0" applyFont="true" applyBorder="true" applyAlignment="true" applyProtection="false">
      <alignment horizontal="center" vertical="center" textRotation="0" wrapText="true" indent="0" shrinkToFit="false"/>
      <protection locked="true" hidden="false"/>
    </xf>
    <xf numFmtId="164" fontId="111" fillId="4" borderId="7" xfId="0" applyFont="true" applyBorder="true" applyAlignment="true" applyProtection="false">
      <alignment horizontal="general" vertical="bottom" textRotation="0" wrapText="true" indent="0" shrinkToFit="false"/>
      <protection locked="true" hidden="false"/>
    </xf>
    <xf numFmtId="164" fontId="98" fillId="4" borderId="7" xfId="0" applyFont="true" applyBorder="true" applyAlignment="true" applyProtection="false">
      <alignment horizontal="general" vertical="bottom" textRotation="0" wrapText="true" indent="0" shrinkToFit="false"/>
      <protection locked="true" hidden="false"/>
    </xf>
    <xf numFmtId="164" fontId="98"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06" fillId="0" borderId="7" xfId="0" applyFont="true" applyBorder="true" applyAlignment="true" applyProtection="false">
      <alignment horizontal="general" vertical="bottom" textRotation="0" wrapText="true" indent="0" shrinkToFit="false"/>
      <protection locked="true" hidden="false"/>
    </xf>
    <xf numFmtId="165" fontId="9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98" fillId="4" borderId="7" xfId="0" applyFont="true" applyBorder="true" applyAlignment="true" applyProtection="false">
      <alignment horizontal="center" vertical="bottom" textRotation="0" wrapText="false" indent="0" shrinkToFit="false"/>
      <protection locked="true" hidden="false"/>
    </xf>
    <xf numFmtId="164" fontId="98" fillId="7" borderId="7" xfId="0" applyFont="true" applyBorder="true" applyAlignment="true" applyProtection="false">
      <alignment horizontal="center"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109" fillId="0" borderId="7" xfId="0" applyFont="true" applyBorder="true" applyAlignment="true" applyProtection="false">
      <alignment horizontal="general" vertical="center" textRotation="0" wrapText="true" indent="0" shrinkToFit="false"/>
      <protection locked="true" hidden="false"/>
    </xf>
    <xf numFmtId="164" fontId="0" fillId="4" borderId="7" xfId="0" applyFont="false" applyBorder="true" applyAlignment="true" applyProtection="false">
      <alignment horizontal="center" vertical="bottom" textRotation="0" wrapText="true" indent="0" shrinkToFit="false"/>
      <protection locked="true" hidden="false"/>
    </xf>
    <xf numFmtId="164" fontId="106" fillId="4" borderId="7" xfId="0" applyFont="true" applyBorder="true" applyAlignment="true" applyProtection="false">
      <alignment horizontal="general" vertical="bottom" textRotation="0" wrapText="true" indent="0" shrinkToFit="false"/>
      <protection locked="true" hidden="false"/>
    </xf>
    <xf numFmtId="165" fontId="112" fillId="4" borderId="7" xfId="0" applyFont="true" applyBorder="true" applyAlignment="true" applyProtection="false">
      <alignment horizontal="center" vertical="bottom" textRotation="0" wrapText="false" indent="0" shrinkToFit="false"/>
      <protection locked="true" hidden="false"/>
    </xf>
    <xf numFmtId="164" fontId="106" fillId="7" borderId="7" xfId="0" applyFont="true" applyBorder="true" applyAlignment="true" applyProtection="false">
      <alignment horizontal="center" vertical="bottom" textRotation="0" wrapText="false" indent="0" shrinkToFit="false"/>
      <protection locked="true" hidden="false"/>
    </xf>
    <xf numFmtId="164" fontId="112" fillId="7" borderId="7" xfId="0" applyFont="true" applyBorder="true" applyAlignment="true" applyProtection="false">
      <alignment horizontal="center"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100" fillId="0" borderId="7" xfId="0" applyFont="true" applyBorder="true" applyAlignment="true" applyProtection="false">
      <alignment horizontal="general" vertical="bottom" textRotation="0" wrapText="true" indent="0" shrinkToFit="false"/>
      <protection locked="true" hidden="false"/>
    </xf>
    <xf numFmtId="165" fontId="112" fillId="0" borderId="7"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48" fillId="4" borderId="7"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true" applyProtection="false">
      <alignment horizontal="center" vertical="bottom" textRotation="0" wrapText="false" indent="0" shrinkToFit="false"/>
      <protection locked="true" hidden="false"/>
    </xf>
    <xf numFmtId="164" fontId="115" fillId="0" borderId="7" xfId="0" applyFont="true" applyBorder="true" applyAlignment="true" applyProtection="false">
      <alignment horizontal="general" vertical="bottom" textRotation="0" wrapText="true" indent="0" shrinkToFit="false"/>
      <protection locked="true" hidden="false"/>
    </xf>
    <xf numFmtId="164" fontId="106" fillId="0" borderId="7" xfId="0" applyFont="true" applyBorder="true" applyAlignment="false" applyProtection="false">
      <alignment horizontal="general" vertical="bottom" textRotation="0" wrapText="false" indent="0" shrinkToFit="false"/>
      <protection locked="true" hidden="false"/>
    </xf>
    <xf numFmtId="164" fontId="106"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6"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5" fontId="117"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general" vertical="bottom" textRotation="0" wrapText="true" indent="0" shrinkToFit="false"/>
      <protection locked="true" hidden="false"/>
    </xf>
    <xf numFmtId="165" fontId="118" fillId="0" borderId="7" xfId="0" applyFont="true" applyBorder="true" applyAlignment="true" applyProtection="false">
      <alignment horizontal="center"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64" fontId="119" fillId="0" borderId="7"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5" fontId="119" fillId="0" borderId="7" xfId="0" applyFont="true" applyBorder="true" applyAlignment="true" applyProtection="false">
      <alignment horizontal="center" vertical="bottom" textRotation="0" wrapText="false" indent="0" shrinkToFit="false"/>
      <protection locked="true" hidden="false"/>
    </xf>
    <xf numFmtId="165" fontId="119" fillId="0" borderId="7" xfId="0" applyFont="true" applyBorder="true" applyAlignment="true" applyProtection="false">
      <alignment horizontal="center" vertical="bottom" textRotation="0" wrapText="false" indent="0" shrinkToFit="false"/>
      <protection locked="true" hidden="false"/>
    </xf>
    <xf numFmtId="167" fontId="119" fillId="0" borderId="7" xfId="0" applyFont="true" applyBorder="true" applyAlignment="true" applyProtection="false">
      <alignment horizontal="center" vertical="bottom" textRotation="0" wrapText="false" indent="0" shrinkToFit="false"/>
      <protection locked="true" hidden="false"/>
    </xf>
    <xf numFmtId="165" fontId="119" fillId="0" borderId="14" xfId="0" applyFont="true" applyBorder="true" applyAlignment="true" applyProtection="false">
      <alignment horizontal="center" vertical="bottom" textRotation="0" wrapText="false" indent="0" shrinkToFit="false"/>
      <protection locked="true" hidden="false"/>
    </xf>
    <xf numFmtId="165" fontId="119" fillId="0" borderId="72" xfId="0" applyFont="true" applyBorder="true" applyAlignment="true" applyProtection="false">
      <alignment horizontal="center" vertical="bottom" textRotation="0" wrapText="false" indent="0" shrinkToFit="false"/>
      <protection locked="true" hidden="false"/>
    </xf>
    <xf numFmtId="164" fontId="119" fillId="0" borderId="1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65" fontId="117" fillId="0" borderId="7" xfId="0" applyFont="true" applyBorder="true" applyAlignment="true" applyProtection="false">
      <alignment horizontal="center" vertical="bottom" textRotation="0" wrapText="false" indent="0" shrinkToFit="false"/>
      <protection locked="true" hidden="false"/>
    </xf>
    <xf numFmtId="164" fontId="117" fillId="0" borderId="0" xfId="0" applyFont="true" applyBorder="false" applyAlignment="true" applyProtection="false">
      <alignment horizontal="center" vertical="bottom" textRotation="0" wrapText="false" indent="0" shrinkToFit="false"/>
      <protection locked="true" hidden="false"/>
    </xf>
    <xf numFmtId="165" fontId="118" fillId="0" borderId="7" xfId="0" applyFont="true" applyBorder="true" applyAlignment="true" applyProtection="false">
      <alignment horizontal="center" vertical="bottom" textRotation="0" wrapText="false" indent="0" shrinkToFit="false"/>
      <protection locked="true" hidden="false"/>
    </xf>
    <xf numFmtId="165" fontId="119" fillId="0" borderId="7" xfId="0" applyFont="true" applyBorder="true" applyAlignment="false" applyProtection="false">
      <alignment horizontal="general" vertical="bottom" textRotation="0" wrapText="false" indent="0" shrinkToFit="false"/>
      <protection locked="true" hidden="false"/>
    </xf>
    <xf numFmtId="164" fontId="119" fillId="5" borderId="7" xfId="0" applyFont="true" applyBorder="true" applyAlignment="true" applyProtection="false">
      <alignment horizontal="right" vertical="bottom" textRotation="0" wrapText="false" indent="0" shrinkToFit="false"/>
      <protection locked="true" hidden="false"/>
    </xf>
    <xf numFmtId="164" fontId="119" fillId="5" borderId="7" xfId="0" applyFont="true" applyBorder="true" applyAlignment="true" applyProtection="false">
      <alignment horizontal="center" vertical="bottom" textRotation="0" wrapText="false" indent="0" shrinkToFit="false"/>
      <protection locked="true" hidden="false"/>
    </xf>
    <xf numFmtId="165" fontId="119" fillId="0" borderId="14" xfId="0" applyFont="true" applyBorder="true" applyAlignment="false" applyProtection="false">
      <alignment horizontal="general" vertical="bottom" textRotation="0" wrapText="false" indent="0" shrinkToFit="false"/>
      <protection locked="true" hidden="false"/>
    </xf>
    <xf numFmtId="165" fontId="119" fillId="0" borderId="7" xfId="0" applyFont="true" applyBorder="true" applyAlignment="false" applyProtection="false">
      <alignment horizontal="general" vertical="bottom" textRotation="0" wrapText="false" indent="0" shrinkToFit="false"/>
      <protection locked="true" hidden="false"/>
    </xf>
    <xf numFmtId="167" fontId="119" fillId="0" borderId="7" xfId="0" applyFont="true" applyBorder="true" applyAlignment="true" applyProtection="false">
      <alignment horizontal="right" vertical="bottom" textRotation="0" wrapText="false" indent="0" shrinkToFit="false"/>
      <protection locked="true" hidden="false"/>
    </xf>
    <xf numFmtId="164" fontId="119" fillId="0" borderId="7"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false" applyProtection="false">
      <alignment horizontal="general" vertical="bottom" textRotation="0" wrapText="false" indent="0" shrinkToFit="false"/>
      <protection locked="true" hidden="false"/>
    </xf>
    <xf numFmtId="165" fontId="119" fillId="0" borderId="10" xfId="0" applyFont="true" applyBorder="true" applyAlignment="false" applyProtection="false">
      <alignment horizontal="general" vertical="bottom" textRotation="0" wrapText="false" indent="0" shrinkToFit="false"/>
      <protection locked="true" hidden="false"/>
    </xf>
    <xf numFmtId="165" fontId="119" fillId="0" borderId="10" xfId="0" applyFont="true" applyBorder="true" applyAlignment="false" applyProtection="false">
      <alignment horizontal="general" vertical="bottom" textRotation="0" wrapText="false" indent="0" shrinkToFit="false"/>
      <protection locked="true" hidden="false"/>
    </xf>
    <xf numFmtId="164" fontId="119" fillId="0" borderId="10" xfId="0" applyFont="true" applyBorder="true" applyAlignment="true" applyProtection="false">
      <alignment horizontal="right"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center" vertical="bottom" textRotation="0" wrapText="true" indent="0" shrinkToFit="false"/>
      <protection locked="true" hidden="false"/>
    </xf>
    <xf numFmtId="164" fontId="116" fillId="0" borderId="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22" fillId="0" borderId="52" xfId="0" applyFont="true" applyBorder="true" applyAlignment="true" applyProtection="false">
      <alignment horizontal="general" vertical="bottom" textRotation="0" wrapText="true" indent="0" shrinkToFit="false"/>
      <protection locked="true" hidden="false"/>
    </xf>
    <xf numFmtId="164" fontId="21" fillId="0" borderId="52" xfId="0" applyFont="true" applyBorder="true" applyAlignment="true" applyProtection="false">
      <alignment horizontal="general" vertical="bottom" textRotation="0" wrapText="tru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73" xfId="0" applyFont="true" applyBorder="true" applyAlignment="true" applyProtection="false">
      <alignment horizontal="center" vertical="bottom" textRotation="0" wrapText="false" indent="0" shrinkToFit="false"/>
      <protection locked="true" hidden="false"/>
    </xf>
    <xf numFmtId="164" fontId="20" fillId="0" borderId="7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true" indent="0" shrinkToFit="false"/>
      <protection locked="true" hidden="false"/>
    </xf>
    <xf numFmtId="164" fontId="20" fillId="0" borderId="63"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5" fontId="18" fillId="0" borderId="7" xfId="0" applyFont="true" applyBorder="true" applyAlignment="true" applyProtection="false">
      <alignment horizontal="center"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5"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71" fillId="0" borderId="10" xfId="0" applyFont="true" applyBorder="true" applyAlignment="true" applyProtection="false">
      <alignment horizontal="center" vertical="center" textRotation="0" wrapText="false" indent="0" shrinkToFit="false"/>
      <protection locked="true" hidden="false"/>
    </xf>
    <xf numFmtId="164" fontId="71" fillId="8"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8" fillId="0" borderId="0" xfId="0" applyFont="true" applyBorder="true" applyAlignment="true" applyProtection="false">
      <alignment horizontal="center" vertical="bottom" textRotation="0" wrapText="false" indent="0" shrinkToFit="false"/>
      <protection locked="true" hidden="false"/>
    </xf>
    <xf numFmtId="164" fontId="71" fillId="0" borderId="18" xfId="0" applyFont="true" applyBorder="true" applyAlignment="true" applyProtection="false">
      <alignment horizontal="center" vertical="bottom" textRotation="0" wrapText="false" indent="0" shrinkToFit="false"/>
      <protection locked="true" hidden="false"/>
    </xf>
    <xf numFmtId="164" fontId="71" fillId="0" borderId="30" xfId="0" applyFont="true" applyBorder="true" applyAlignment="true" applyProtection="false">
      <alignment horizontal="center" vertical="center" textRotation="0" wrapText="true" indent="0" shrinkToFit="false"/>
      <protection locked="true" hidden="false"/>
    </xf>
    <xf numFmtId="164" fontId="71" fillId="0" borderId="59" xfId="0" applyFont="true" applyBorder="true" applyAlignment="true" applyProtection="false">
      <alignment horizontal="center" vertical="center" textRotation="0" wrapText="true" indent="0" shrinkToFit="false"/>
      <protection locked="true" hidden="false"/>
    </xf>
    <xf numFmtId="164" fontId="71" fillId="0" borderId="4"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71" fillId="0" borderId="54" xfId="0" applyFont="true" applyBorder="true" applyAlignment="true" applyProtection="false">
      <alignment horizontal="center" vertical="center" textRotation="0" wrapText="true" indent="0" shrinkToFit="false"/>
      <protection locked="true" hidden="false"/>
    </xf>
    <xf numFmtId="164" fontId="71" fillId="0" borderId="61" xfId="0" applyFont="true" applyBorder="true" applyAlignment="true" applyProtection="false">
      <alignment horizontal="center" vertical="center" textRotation="0" wrapText="true" indent="0" shrinkToFit="false"/>
      <protection locked="true" hidden="false"/>
    </xf>
    <xf numFmtId="164" fontId="71" fillId="0" borderId="31" xfId="0" applyFont="true" applyBorder="true" applyAlignment="true" applyProtection="false">
      <alignment horizontal="center" vertical="center" textRotation="0" wrapText="false" indent="0" shrinkToFit="false"/>
      <protection locked="true" hidden="false"/>
    </xf>
    <xf numFmtId="164" fontId="71" fillId="0" borderId="14" xfId="0" applyFont="true" applyBorder="true" applyAlignment="true" applyProtection="false">
      <alignment horizontal="center" vertical="center" textRotation="0" wrapText="false" indent="0" shrinkToFit="false"/>
      <protection locked="true" hidden="false"/>
    </xf>
    <xf numFmtId="164" fontId="71" fillId="0" borderId="63" xfId="0" applyFont="true" applyBorder="true" applyAlignment="true" applyProtection="false">
      <alignment horizontal="center" vertical="center" textRotation="0" wrapText="false" indent="0" shrinkToFit="false"/>
      <protection locked="true" hidden="false"/>
    </xf>
    <xf numFmtId="164" fontId="71" fillId="0" borderId="6" xfId="0" applyFont="true" applyBorder="true" applyAlignment="true" applyProtection="false">
      <alignment horizontal="center" vertical="center" textRotation="0" wrapText="false" indent="0" shrinkToFit="false"/>
      <protection locked="true" hidden="false"/>
    </xf>
    <xf numFmtId="164" fontId="71" fillId="0" borderId="7" xfId="0" applyFont="true" applyBorder="true" applyAlignment="true" applyProtection="false">
      <alignment horizontal="center" vertical="center" textRotation="0" wrapText="false" indent="0" shrinkToFit="false"/>
      <protection locked="true" hidden="false"/>
    </xf>
    <xf numFmtId="164" fontId="71" fillId="0" borderId="8" xfId="0" applyFont="true" applyBorder="true" applyAlignment="true" applyProtection="false">
      <alignment horizontal="center" vertical="center" textRotation="0" wrapText="false" indent="0" shrinkToFit="false"/>
      <protection locked="true" hidden="false"/>
    </xf>
    <xf numFmtId="164" fontId="71" fillId="0" borderId="56" xfId="0" applyFont="true" applyBorder="true" applyAlignment="true" applyProtection="false">
      <alignment horizontal="center" vertical="center" textRotation="0" wrapText="true" indent="0" shrinkToFit="false"/>
      <protection locked="true" hidden="false"/>
    </xf>
    <xf numFmtId="164" fontId="71" fillId="0" borderId="64" xfId="0" applyFont="true" applyBorder="true" applyAlignment="true" applyProtection="false">
      <alignment horizontal="center" vertical="center" textRotation="0" wrapText="true" indent="0" shrinkToFit="false"/>
      <protection locked="true" hidden="false"/>
    </xf>
    <xf numFmtId="165" fontId="71" fillId="0" borderId="10" xfId="0" applyFont="true" applyBorder="true" applyAlignment="true" applyProtection="false">
      <alignment horizontal="center" vertical="bottom" textRotation="0" wrapText="false" indent="0" shrinkToFit="false"/>
      <protection locked="true" hidden="false"/>
    </xf>
    <xf numFmtId="165" fontId="71" fillId="0" borderId="46" xfId="0" applyFont="true" applyBorder="true" applyAlignment="true" applyProtection="false">
      <alignment horizontal="center" vertical="bottom" textRotation="0" wrapText="false" indent="0" shrinkToFit="false"/>
      <protection locked="true" hidden="false"/>
    </xf>
    <xf numFmtId="165" fontId="71" fillId="0" borderId="9" xfId="0" applyFont="true" applyBorder="true" applyAlignment="true" applyProtection="false">
      <alignment horizontal="center" vertical="bottom" textRotation="0" wrapText="false" indent="0" shrinkToFit="false"/>
      <protection locked="true" hidden="false"/>
    </xf>
    <xf numFmtId="165" fontId="71" fillId="0" borderId="11" xfId="0" applyFont="true" applyBorder="true" applyAlignment="true" applyProtection="false">
      <alignment horizontal="center" vertical="bottom" textRotation="0" wrapText="false" indent="0" shrinkToFit="false"/>
      <protection locked="true" hidden="false"/>
    </xf>
    <xf numFmtId="165" fontId="71" fillId="0" borderId="66"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5" fontId="28" fillId="0" borderId="74" xfId="0" applyFont="true" applyBorder="true" applyAlignment="true" applyProtection="false">
      <alignment horizontal="center" vertical="bottom" textRotation="0" wrapText="tru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5" fontId="71" fillId="0" borderId="18" xfId="0" applyFont="true" applyBorder="true" applyAlignment="true" applyProtection="false">
      <alignment horizontal="center" vertical="bottom" textRotation="0" wrapText="false" indent="0" shrinkToFit="false"/>
      <protection locked="true" hidden="false"/>
    </xf>
    <xf numFmtId="165" fontId="71" fillId="0" borderId="21" xfId="0" applyFont="true" applyBorder="true" applyAlignment="true" applyProtection="false">
      <alignment horizontal="center" vertical="bottom" textRotation="0" wrapText="false" indent="0" shrinkToFit="false"/>
      <protection locked="true" hidden="false"/>
    </xf>
    <xf numFmtId="164" fontId="71" fillId="0" borderId="75"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true" indent="0" shrinkToFit="false"/>
      <protection locked="true" hidden="false"/>
    </xf>
    <xf numFmtId="164" fontId="28" fillId="0" borderId="24" xfId="0" applyFont="true" applyBorder="true" applyAlignment="true" applyProtection="false">
      <alignment horizontal="center" vertical="bottom" textRotation="0" wrapText="true" indent="0" shrinkToFit="false"/>
      <protection locked="true" hidden="false"/>
    </xf>
    <xf numFmtId="164" fontId="71" fillId="0" borderId="19" xfId="0" applyFont="true" applyBorder="true" applyAlignment="true" applyProtection="false">
      <alignment horizontal="center" vertical="bottom" textRotation="0" wrapText="false" indent="0" shrinkToFit="false"/>
      <protection locked="true" hidden="false"/>
    </xf>
    <xf numFmtId="164" fontId="71" fillId="0" borderId="24" xfId="0" applyFont="true" applyBorder="true" applyAlignment="true" applyProtection="false">
      <alignment horizontal="center" vertical="bottom" textRotation="0" wrapText="false" indent="0" shrinkToFit="false"/>
      <protection locked="true" hidden="false"/>
    </xf>
    <xf numFmtId="164" fontId="71" fillId="0" borderId="74" xfId="0" applyFont="true" applyBorder="true" applyAlignment="true" applyProtection="false">
      <alignment horizontal="center" vertical="bottom" textRotation="0" wrapText="false" indent="0" shrinkToFit="false"/>
      <protection locked="true" hidden="false"/>
    </xf>
    <xf numFmtId="164" fontId="71" fillId="0" borderId="76"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false">
      <alignment horizontal="left" vertical="bottom" textRotation="0" wrapText="true" indent="0" shrinkToFit="false"/>
      <protection locked="true" hidden="false"/>
    </xf>
    <xf numFmtId="164" fontId="65" fillId="0" borderId="24" xfId="0" applyFont="true" applyBorder="true" applyAlignment="true" applyProtection="false">
      <alignment horizontal="center" vertical="bottom" textRotation="0" wrapText="true" indent="0" shrinkToFit="false"/>
      <protection locked="true" hidden="false"/>
    </xf>
    <xf numFmtId="164" fontId="65" fillId="0" borderId="74" xfId="0" applyFont="true" applyBorder="true" applyAlignment="true" applyProtection="false">
      <alignment horizontal="center" vertical="bottom" textRotation="0" wrapText="true" indent="0" shrinkToFit="false"/>
      <protection locked="true" hidden="false"/>
    </xf>
    <xf numFmtId="164" fontId="120" fillId="0" borderId="19" xfId="0" applyFont="true" applyBorder="true" applyAlignment="true" applyProtection="false">
      <alignment horizontal="center" vertical="bottom" textRotation="0" wrapText="false" indent="0" shrinkToFit="false"/>
      <protection locked="true" hidden="false"/>
    </xf>
    <xf numFmtId="164" fontId="120" fillId="0" borderId="24" xfId="0" applyFont="true" applyBorder="true" applyAlignment="true" applyProtection="false">
      <alignment horizontal="center" vertical="bottom" textRotation="0" wrapText="false" indent="0" shrinkToFit="false"/>
      <protection locked="true" hidden="false"/>
    </xf>
    <xf numFmtId="164" fontId="120" fillId="0" borderId="74" xfId="0" applyFont="true" applyBorder="true" applyAlignment="true" applyProtection="false">
      <alignment horizontal="center" vertical="bottom" textRotation="0" wrapText="false" indent="0" shrinkToFit="false"/>
      <protection locked="true" hidden="false"/>
    </xf>
    <xf numFmtId="164" fontId="120" fillId="0" borderId="76" xfId="0" applyFont="true" applyBorder="true" applyAlignment="true" applyProtection="false">
      <alignment horizontal="center"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true" indent="0" shrinkToFit="false"/>
      <protection locked="true" hidden="false"/>
    </xf>
    <xf numFmtId="164" fontId="17" fillId="0" borderId="40" xfId="0" applyFont="true" applyBorder="true" applyAlignment="true" applyProtection="false">
      <alignment horizontal="center" vertical="bottom" textRotation="0" wrapText="true" indent="0" shrinkToFit="false"/>
      <protection locked="true" hidden="false"/>
    </xf>
    <xf numFmtId="164" fontId="17" fillId="0" borderId="72" xfId="0" applyFont="true" applyBorder="true" applyAlignment="true" applyProtection="false">
      <alignment horizontal="center" vertical="bottom" textRotation="0" wrapText="true" indent="0" shrinkToFit="false"/>
      <protection locked="true" hidden="false"/>
    </xf>
    <xf numFmtId="165" fontId="17" fillId="0" borderId="77" xfId="0" applyFont="true" applyBorder="true" applyAlignment="true" applyProtection="false">
      <alignment horizontal="center" vertical="bottom" textRotation="0" wrapText="true" indent="0" shrinkToFit="false"/>
      <protection locked="true" hidden="false"/>
    </xf>
    <xf numFmtId="164" fontId="17" fillId="0" borderId="69"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8" fillId="0" borderId="18" xfId="0" applyFont="true" applyBorder="true" applyAlignment="true" applyProtection="false">
      <alignment horizontal="center" vertical="bottom" textRotation="0" wrapText="fals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55" fillId="0" borderId="6" xfId="0" applyFont="true" applyBorder="true" applyAlignment="true" applyProtection="false">
      <alignment horizontal="center" vertical="center" textRotation="0" wrapText="false" indent="0" shrinkToFit="false"/>
      <protection locked="true" hidden="false"/>
    </xf>
    <xf numFmtId="164" fontId="55" fillId="0" borderId="7" xfId="0" applyFont="true" applyBorder="true" applyAlignment="true" applyProtection="false">
      <alignment horizontal="center" vertical="center" textRotation="0" wrapText="false" indent="0" shrinkToFit="false"/>
      <protection locked="true" hidden="false"/>
    </xf>
    <xf numFmtId="164" fontId="55"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5" fontId="0" fillId="0" borderId="74" xfId="0" applyFont="false" applyBorder="true" applyAlignment="true" applyProtection="false">
      <alignment horizontal="center" vertical="bottom" textRotation="0" wrapText="true" indent="0" shrinkToFit="false"/>
      <protection locked="true" hidden="false"/>
    </xf>
    <xf numFmtId="165" fontId="71" fillId="0" borderId="12"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71" fillId="0" borderId="73"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0" fillId="0" borderId="74"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left" vertical="bottom" textRotation="0" wrapText="true" indent="0" shrinkToFit="false"/>
      <protection locked="true" hidden="false"/>
    </xf>
    <xf numFmtId="165" fontId="17" fillId="0" borderId="7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44"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34" fillId="0" borderId="7"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true" applyProtection="false">
      <alignment horizontal="center" vertical="bottom" textRotation="0" wrapText="false" indent="0" shrinkToFit="false"/>
      <protection locked="true" hidden="false"/>
    </xf>
    <xf numFmtId="164" fontId="21" fillId="0" borderId="68"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right"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118" fillId="0" borderId="7" xfId="0" applyFont="true" applyBorder="true" applyAlignment="true" applyProtection="false">
      <alignment horizontal="center" vertical="bottom" textRotation="0" wrapText="false" indent="0" shrinkToFit="false"/>
      <protection locked="true" hidden="false"/>
    </xf>
    <xf numFmtId="164" fontId="119"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bottom" textRotation="0" wrapText="true" indent="0" shrinkToFit="false"/>
      <protection locked="true" hidden="false"/>
    </xf>
    <xf numFmtId="164" fontId="11" fillId="0" borderId="18"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122" fillId="0" borderId="0" xfId="0" applyFont="true" applyBorder="false" applyAlignment="true" applyProtection="false">
      <alignment horizontal="general" vertical="center" textRotation="0" wrapText="false" indent="0" shrinkToFit="false"/>
      <protection locked="true" hidden="false"/>
    </xf>
    <xf numFmtId="164" fontId="123" fillId="0" borderId="73" xfId="0" applyFont="true" applyBorder="true" applyAlignment="true" applyProtection="false">
      <alignment horizontal="center" vertical="center" textRotation="0" wrapText="false" indent="0" shrinkToFit="false"/>
      <protection locked="true" hidden="false"/>
    </xf>
    <xf numFmtId="164" fontId="122" fillId="0" borderId="0" xfId="0" applyFont="true" applyBorder="true" applyAlignment="true" applyProtection="false">
      <alignment horizontal="center" vertical="center" textRotation="0" wrapText="false" indent="0" shrinkToFit="false"/>
      <protection locked="true" hidden="false"/>
    </xf>
    <xf numFmtId="164" fontId="124" fillId="0" borderId="0" xfId="0" applyFont="true" applyBorder="true" applyAlignment="true" applyProtection="false">
      <alignment horizontal="center" vertical="center" textRotation="0" wrapText="false" indent="0" shrinkToFit="false"/>
      <protection locked="true" hidden="false"/>
    </xf>
    <xf numFmtId="164" fontId="123" fillId="0" borderId="0" xfId="0" applyFont="true" applyBorder="false" applyAlignment="true" applyProtection="false">
      <alignment horizontal="general" vertical="center" textRotation="0" wrapText="false" indent="0" shrinkToFit="false"/>
      <protection locked="true" hidden="false"/>
    </xf>
    <xf numFmtId="164" fontId="125" fillId="0" borderId="0" xfId="0" applyFont="true" applyBorder="false" applyAlignment="true" applyProtection="false">
      <alignment horizontal="left" vertical="center" textRotation="0" wrapText="false" indent="0" shrinkToFit="false"/>
      <protection locked="true" hidden="false"/>
    </xf>
    <xf numFmtId="164" fontId="8" fillId="0" borderId="73" xfId="0" applyFont="true" applyBorder="true" applyAlignment="true" applyProtection="false">
      <alignment horizontal="center" vertical="center" textRotation="0" wrapText="true" indent="0" shrinkToFit="false"/>
      <protection locked="true" hidden="false"/>
    </xf>
    <xf numFmtId="164" fontId="126" fillId="0" borderId="7" xfId="0" applyFont="true" applyBorder="true" applyAlignment="true" applyProtection="false">
      <alignment horizontal="center" vertical="center" textRotation="90" wrapText="true" indent="0" shrinkToFit="false"/>
      <protection locked="true" hidden="false"/>
    </xf>
    <xf numFmtId="164" fontId="126" fillId="0" borderId="7" xfId="0" applyFont="true" applyBorder="true" applyAlignment="true" applyProtection="false">
      <alignment horizontal="center" vertical="center" textRotation="0" wrapText="true" indent="0" shrinkToFit="false"/>
      <protection locked="true" hidden="false"/>
    </xf>
    <xf numFmtId="164" fontId="126" fillId="0" borderId="7" xfId="0" applyFont="true" applyBorder="true" applyAlignment="true" applyProtection="false">
      <alignment horizontal="center" vertical="center" textRotation="0" wrapText="false" indent="0" shrinkToFit="false"/>
      <protection locked="true" hidden="false"/>
    </xf>
    <xf numFmtId="165" fontId="126" fillId="0" borderId="7" xfId="0" applyFont="true" applyBorder="true" applyAlignment="true" applyProtection="false">
      <alignment horizontal="general" vertical="center" textRotation="0" wrapText="false" indent="0" shrinkToFit="false"/>
      <protection locked="true" hidden="false"/>
    </xf>
    <xf numFmtId="164" fontId="126" fillId="0" borderId="0" xfId="0" applyFont="true" applyBorder="true" applyAlignment="true" applyProtection="false">
      <alignment horizontal="general" vertical="center" textRotation="0" wrapText="false" indent="0" shrinkToFit="false"/>
      <protection locked="true" hidden="false"/>
    </xf>
    <xf numFmtId="164" fontId="122" fillId="0" borderId="0" xfId="0" applyFont="true" applyBorder="true" applyAlignment="true" applyProtection="false">
      <alignment horizontal="general" vertical="center" textRotation="0" wrapText="false" indent="0" shrinkToFit="false"/>
      <protection locked="true" hidden="false"/>
    </xf>
    <xf numFmtId="164" fontId="126" fillId="0" borderId="0" xfId="0" applyFont="true" applyBorder="true" applyAlignment="true" applyProtection="false">
      <alignment horizontal="center" vertical="center" textRotation="0" wrapText="false" indent="0" shrinkToFit="false"/>
      <protection locked="true" hidden="false"/>
    </xf>
    <xf numFmtId="164" fontId="126"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127" fillId="0" borderId="0" xfId="0" applyFont="true" applyBorder="true" applyAlignment="true" applyProtection="false">
      <alignment horizontal="center" vertical="bottom" textRotation="0" wrapText="false" indent="0" shrinkToFit="false"/>
      <protection locked="true" hidden="false"/>
    </xf>
    <xf numFmtId="164" fontId="1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64" fontId="49" fillId="0" borderId="8" xfId="0" applyFont="true" applyBorder="tru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left" vertical="bottom" textRotation="0" wrapText="false" indent="0" shrinkToFit="false"/>
      <protection locked="true" hidden="false"/>
    </xf>
    <xf numFmtId="165" fontId="50" fillId="0" borderId="7" xfId="0" applyFont="true" applyBorder="true" applyAlignment="true" applyProtection="false">
      <alignment horizontal="center" vertical="bottom" textRotation="0" wrapText="true" indent="0" shrinkToFit="false"/>
      <protection locked="true" hidden="false"/>
    </xf>
    <xf numFmtId="164" fontId="50" fillId="0" borderId="8"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6" xfId="0" applyFont="true" applyBorder="true" applyAlignment="true" applyProtection="false">
      <alignment horizontal="general" vertical="bottom" textRotation="0" wrapText="false" indent="0" shrinkToFit="false"/>
      <protection locked="true" hidden="false"/>
    </xf>
    <xf numFmtId="164" fontId="50" fillId="0" borderId="7" xfId="0" applyFont="true" applyBorder="true" applyAlignment="true" applyProtection="true">
      <alignment horizontal="center" vertical="bottom" textRotation="0" wrapText="true" indent="0" shrinkToFit="false"/>
      <protection locked="false" hidden="false"/>
    </xf>
    <xf numFmtId="164" fontId="49" fillId="0" borderId="7" xfId="0" applyFont="true" applyBorder="true" applyAlignment="true" applyProtection="true">
      <alignment horizontal="center" vertical="bottom" textRotation="0" wrapText="false" indent="0" shrinkToFit="false"/>
      <protection locked="true" hidden="false"/>
    </xf>
    <xf numFmtId="164" fontId="50" fillId="0" borderId="7" xfId="0" applyFont="true" applyBorder="true" applyAlignment="true" applyProtection="true">
      <alignment horizontal="right" vertical="bottom" textRotation="0" wrapText="true" indent="0" shrinkToFit="false"/>
      <protection locked="false" hidden="false"/>
    </xf>
    <xf numFmtId="164" fontId="50" fillId="0" borderId="7" xfId="0" applyFont="true" applyBorder="true" applyAlignment="true" applyProtection="true">
      <alignment horizontal="right" vertical="bottom" textRotation="0" wrapText="false" indent="0" shrinkToFit="false"/>
      <protection locked="true" hidden="false"/>
    </xf>
    <xf numFmtId="164" fontId="50" fillId="0" borderId="8" xfId="0" applyFont="true" applyBorder="true" applyAlignment="true" applyProtection="true">
      <alignment horizontal="right" vertical="bottom" textRotation="0" wrapText="false" indent="0" shrinkToFit="false"/>
      <protection locked="true" hidden="false"/>
    </xf>
    <xf numFmtId="164" fontId="49" fillId="4" borderId="7" xfId="0" applyFont="true" applyBorder="true" applyAlignment="true" applyProtection="true">
      <alignment horizontal="center" vertical="bottom" textRotation="0" wrapText="false" indent="0" shrinkToFit="false"/>
      <protection locked="false" hidden="false"/>
    </xf>
    <xf numFmtId="164" fontId="28" fillId="0" borderId="7" xfId="0" applyFont="true" applyBorder="true" applyAlignment="true" applyProtection="true">
      <alignment horizontal="center" vertical="bottom" textRotation="0" wrapText="false" indent="0" shrinkToFit="false"/>
      <protection locked="false" hidden="false"/>
    </xf>
    <xf numFmtId="164" fontId="49" fillId="4" borderId="7" xfId="0" applyFont="true" applyBorder="true" applyAlignment="true" applyProtection="true">
      <alignment horizontal="right" vertical="bottom" textRotation="0" wrapText="false" indent="0" shrinkToFit="false"/>
      <protection locked="false" hidden="false"/>
    </xf>
    <xf numFmtId="164" fontId="128" fillId="0" borderId="7" xfId="0" applyFont="true" applyBorder="true" applyAlignment="true" applyProtection="true">
      <alignment horizontal="right" vertical="bottom" textRotation="0" wrapText="false" indent="0" shrinkToFit="false"/>
      <protection locked="false" hidden="false"/>
    </xf>
    <xf numFmtId="164" fontId="128" fillId="0" borderId="8" xfId="0" applyFont="true" applyBorder="true" applyAlignment="true" applyProtection="true">
      <alignment horizontal="right" vertical="bottom" textRotation="0" wrapText="false" indent="0" shrinkToFit="false"/>
      <protection locked="false" hidden="false"/>
    </xf>
    <xf numFmtId="164" fontId="49" fillId="0" borderId="7" xfId="0" applyFont="true" applyBorder="true" applyAlignment="true" applyProtection="true">
      <alignment horizontal="center" vertical="bottom" textRotation="0" wrapText="false" indent="0" shrinkToFit="false"/>
      <protection locked="false" hidden="false"/>
    </xf>
    <xf numFmtId="164" fontId="49" fillId="0" borderId="7" xfId="0" applyFont="true" applyBorder="true" applyAlignment="true" applyProtection="true">
      <alignment horizontal="right" vertical="bottom" textRotation="0" wrapText="false" indent="0" shrinkToFit="false"/>
      <protection locked="false" hidden="false"/>
    </xf>
    <xf numFmtId="164" fontId="50" fillId="0" borderId="7" xfId="0" applyFont="true" applyBorder="true" applyAlignment="true" applyProtection="true">
      <alignment horizontal="right" vertical="bottom" textRotation="0" wrapText="false" indent="0" shrinkToFit="false"/>
      <protection locked="false" hidden="false"/>
    </xf>
    <xf numFmtId="164" fontId="50" fillId="0" borderId="8" xfId="0" applyFont="true" applyBorder="true" applyAlignment="true" applyProtection="true">
      <alignment horizontal="right" vertical="bottom" textRotation="0" wrapText="false" indent="0" shrinkToFit="false"/>
      <protection locked="false" hidden="false"/>
    </xf>
    <xf numFmtId="164" fontId="49" fillId="0" borderId="8" xfId="0" applyFont="true" applyBorder="true" applyAlignment="true" applyProtection="true">
      <alignment horizontal="right" vertical="bottom" textRotation="0" wrapText="false" indent="0" shrinkToFit="false"/>
      <protection locked="false" hidden="false"/>
    </xf>
    <xf numFmtId="164" fontId="28" fillId="0" borderId="6" xfId="0" applyFont="true" applyBorder="true" applyAlignment="tru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general" vertical="bottom" textRotation="0" wrapText="false" indent="0" shrinkToFit="false"/>
      <protection locked="true" hidden="false"/>
    </xf>
    <xf numFmtId="164" fontId="49" fillId="0" borderId="10" xfId="0" applyFont="true" applyBorder="true" applyAlignment="true" applyProtection="true">
      <alignment horizontal="center" vertical="bottom" textRotation="0" wrapText="false" indent="0" shrinkToFit="false"/>
      <protection locked="false" hidden="false"/>
    </xf>
    <xf numFmtId="164" fontId="49" fillId="0" borderId="10" xfId="0" applyFont="true" applyBorder="true" applyAlignment="true" applyProtection="false">
      <alignment horizontal="right" vertical="bottom" textRotation="0" wrapText="false" indent="0" shrinkToFit="false"/>
      <protection locked="true" hidden="false"/>
    </xf>
    <xf numFmtId="164" fontId="49" fillId="0" borderId="10" xfId="0" applyFont="true" applyBorder="true" applyAlignment="true" applyProtection="true">
      <alignment horizontal="right" vertical="bottom" textRotation="0" wrapText="false" indent="0" shrinkToFit="false"/>
      <protection locked="false" hidden="false"/>
    </xf>
    <xf numFmtId="164" fontId="49" fillId="0" borderId="11"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right" vertical="bottom" textRotation="0" wrapText="false" indent="0" shrinkToFit="false"/>
      <protection locked="fals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18" fillId="9"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fals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8" fillId="4" borderId="7"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false" hidden="false"/>
    </xf>
    <xf numFmtId="164" fontId="131" fillId="0" borderId="0" xfId="0" applyFont="true" applyBorder="true" applyAlignment="true" applyProtection="false">
      <alignment horizontal="general" vertical="bottom" textRotation="0" wrapText="false" indent="0" shrinkToFit="false"/>
      <protection locked="true" hidden="false"/>
    </xf>
    <xf numFmtId="164" fontId="131" fillId="0" borderId="0" xfId="0" applyFont="true" applyBorder="true" applyAlignment="true" applyProtection="true">
      <alignment horizontal="center" vertical="bottom" textRotation="0" wrapText="false" indent="0" shrinkToFit="false"/>
      <protection locked="false" hidden="false"/>
    </xf>
    <xf numFmtId="164" fontId="13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true"/>
      <protection locked="true" hidden="false"/>
    </xf>
    <xf numFmtId="164" fontId="49" fillId="0" borderId="7"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9" fillId="0" borderId="3" xfId="0" applyFont="true" applyBorder="true" applyAlignment="true" applyProtection="false">
      <alignment horizontal="general" vertical="bottom" textRotation="0" wrapText="false" indent="0" shrinkToFit="false"/>
      <protection locked="true" hidden="false"/>
    </xf>
    <xf numFmtId="165" fontId="50" fillId="0" borderId="4" xfId="0" applyFont="true" applyBorder="true" applyAlignment="true" applyProtection="true">
      <alignment horizontal="center" vertical="bottom" textRotation="0" wrapText="false" indent="0" shrinkToFit="false"/>
      <protection locked="fals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4" fontId="132" fillId="0" borderId="0" xfId="0" applyFont="true" applyBorder="true" applyAlignment="false" applyProtection="false">
      <alignment horizontal="general" vertical="bottom" textRotation="0" wrapText="false" indent="0" shrinkToFit="false"/>
      <protection locked="true" hidden="false"/>
    </xf>
    <xf numFmtId="164" fontId="132"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33"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133" fillId="0" borderId="0" xfId="0" applyFont="true" applyBorder="true" applyAlignment="true" applyProtection="false">
      <alignment horizontal="center" vertical="center" textRotation="0" wrapText="true" indent="0" shrinkToFit="false"/>
      <protection locked="true" hidden="false"/>
    </xf>
    <xf numFmtId="164" fontId="133" fillId="0" borderId="0" xfId="0" applyFont="true" applyBorder="true" applyAlignment="true" applyProtection="false">
      <alignment horizontal="center" vertical="top" textRotation="0" wrapText="false" indent="0" shrinkToFit="false"/>
      <protection locked="true" hidden="false"/>
    </xf>
    <xf numFmtId="164" fontId="133"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134" fillId="0" borderId="0" xfId="20" applyFont="true" applyBorder="true" applyAlignment="true" applyProtection="false">
      <alignment horizontal="right" vertical="bottom" textRotation="0" wrapText="true" indent="0" shrinkToFit="false"/>
      <protection locked="true" hidden="false"/>
    </xf>
    <xf numFmtId="164" fontId="134" fillId="0" borderId="0" xfId="20" applyFont="true" applyBorder="true" applyAlignment="true" applyProtection="false">
      <alignment horizontal="general" vertical="bottom" textRotation="0" wrapText="true" indent="0" shrinkToFit="false"/>
      <protection locked="true" hidden="false"/>
    </xf>
    <xf numFmtId="164" fontId="134" fillId="0" borderId="0" xfId="20" applyFont="true" applyBorder="true" applyAlignment="true" applyProtection="true">
      <alignment horizontal="right" vertical="bottom" textRotation="0" wrapText="false" indent="0" shrinkToFit="false"/>
      <protection locked="true" hidden="false"/>
    </xf>
    <xf numFmtId="164" fontId="134" fillId="0" borderId="0" xfId="20" applyFont="true" applyBorder="true" applyAlignment="true" applyProtection="true">
      <alignment horizontal="right" vertical="bottom" textRotation="0" wrapText="false" indent="0" shrinkToFit="false"/>
      <protection locked="false" hidden="false"/>
    </xf>
    <xf numFmtId="164" fontId="134" fillId="0" borderId="0" xfId="2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50" fillId="0" borderId="29"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4" fontId="50" fillId="0" borderId="69" xfId="0" applyFont="true" applyBorder="true" applyAlignment="true" applyProtection="false">
      <alignment horizontal="center" vertical="bottom" textRotation="0" wrapText="true" indent="0" shrinkToFit="false"/>
      <protection locked="true" hidden="false"/>
    </xf>
    <xf numFmtId="164" fontId="50" fillId="0" borderId="77" xfId="0" applyFont="true" applyBorder="true" applyAlignment="true" applyProtection="false">
      <alignment horizontal="center" vertical="bottom" textRotation="0" wrapText="true" indent="0" shrinkToFit="false"/>
      <protection locked="true" hidden="false"/>
    </xf>
    <xf numFmtId="164" fontId="69" fillId="0" borderId="62" xfId="0" applyFont="true" applyBorder="true" applyAlignment="true" applyProtection="false">
      <alignment horizontal="left" vertical="bottom" textRotation="0" wrapText="false" indent="0" shrinkToFit="false"/>
      <protection locked="true" hidden="false"/>
    </xf>
    <xf numFmtId="165" fontId="69" fillId="0" borderId="62" xfId="0" applyFont="true" applyBorder="true" applyAlignment="true" applyProtection="false">
      <alignment horizontal="center" vertical="bottom" textRotation="0" wrapText="false" indent="0" shrinkToFit="false"/>
      <protection locked="true" hidden="false"/>
    </xf>
    <xf numFmtId="164" fontId="69" fillId="0" borderId="5"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center" vertical="bottom" textRotation="0" wrapText="false" indent="0" shrinkToFit="false"/>
      <protection locked="true" hidden="false"/>
    </xf>
    <xf numFmtId="164" fontId="49" fillId="0" borderId="8" xfId="0" applyFont="true" applyBorder="true" applyAlignment="true" applyProtection="false">
      <alignment horizontal="center" vertical="bottom" textRotation="0" wrapText="false" indent="0" shrinkToFit="false"/>
      <protection locked="true" hidden="false"/>
    </xf>
    <xf numFmtId="164" fontId="49" fillId="0" borderId="52" xfId="0" applyFont="true" applyBorder="true" applyAlignment="true" applyProtection="true">
      <alignment horizontal="center" vertical="bottom" textRotation="0" wrapText="false" indent="0" shrinkToFit="false"/>
      <protection locked="true" hidden="false"/>
    </xf>
    <xf numFmtId="164" fontId="49" fillId="0" borderId="13" xfId="0" applyFont="true" applyBorder="true" applyAlignment="true" applyProtection="true">
      <alignment horizontal="center" vertical="bottom" textRotation="0" wrapText="false" indent="0" shrinkToFit="false"/>
      <protection locked="true" hidden="false"/>
    </xf>
    <xf numFmtId="164" fontId="49" fillId="0" borderId="6" xfId="0" applyFont="true" applyBorder="true" applyAlignment="true" applyProtection="false">
      <alignment horizontal="right" vertical="bottom" textRotation="0" wrapText="false" indent="0" shrinkToFit="false"/>
      <protection locked="true" hidden="false"/>
    </xf>
    <xf numFmtId="164" fontId="49" fillId="0" borderId="8" xfId="0" applyFont="true" applyBorder="true" applyAlignment="true" applyProtection="false">
      <alignment horizontal="right" vertical="bottom" textRotation="0" wrapText="false" indent="0" shrinkToFit="false"/>
      <protection locked="true" hidden="false"/>
    </xf>
    <xf numFmtId="164" fontId="49" fillId="0" borderId="52" xfId="0" applyFont="true" applyBorder="true" applyAlignment="true" applyProtection="true">
      <alignment horizontal="right" vertical="bottom" textRotation="0" wrapText="false" indent="0" shrinkToFit="false"/>
      <protection locked="true" hidden="false"/>
    </xf>
    <xf numFmtId="164" fontId="49" fillId="0" borderId="8" xfId="0" applyFont="true" applyBorder="true" applyAlignment="true" applyProtection="true">
      <alignment horizontal="right" vertical="bottom" textRotation="0" wrapText="false" indent="0" shrinkToFit="false"/>
      <protection locked="true" hidden="false"/>
    </xf>
    <xf numFmtId="164" fontId="69" fillId="0" borderId="6" xfId="0" applyFont="true" applyBorder="true" applyAlignment="true" applyProtection="false">
      <alignment horizontal="center" vertical="bottom" textRotation="0" wrapText="false" indent="0" shrinkToFit="false"/>
      <protection locked="true" hidden="false"/>
    </xf>
    <xf numFmtId="164" fontId="69" fillId="0" borderId="8" xfId="0" applyFont="true" applyBorder="true" applyAlignment="true" applyProtection="false">
      <alignment horizontal="center" vertical="bottom" textRotation="0" wrapText="false" indent="0" shrinkToFit="false"/>
      <protection locked="true" hidden="false"/>
    </xf>
    <xf numFmtId="164" fontId="69" fillId="0" borderId="52" xfId="0" applyFont="true" applyBorder="true" applyAlignment="true" applyProtection="true">
      <alignment horizontal="center" vertical="bottom" textRotation="0" wrapText="false" indent="0" shrinkToFit="false"/>
      <protection locked="true" hidden="false"/>
    </xf>
    <xf numFmtId="164" fontId="69" fillId="0" borderId="13" xfId="0" applyFont="true" applyBorder="true" applyAlignment="true" applyProtection="true">
      <alignment horizontal="center" vertical="bottom" textRotation="0" wrapText="false" indent="0" shrinkToFit="false"/>
      <protection locked="true" hidden="false"/>
    </xf>
    <xf numFmtId="164" fontId="69" fillId="0" borderId="6" xfId="0" applyFont="true" applyBorder="true" applyAlignment="true" applyProtection="false">
      <alignment horizontal="right" vertical="bottom" textRotation="0" wrapText="false" indent="0" shrinkToFit="false"/>
      <protection locked="true" hidden="false"/>
    </xf>
    <xf numFmtId="164" fontId="69" fillId="0" borderId="8" xfId="0" applyFont="true" applyBorder="true" applyAlignment="true" applyProtection="false">
      <alignment horizontal="right" vertical="bottom" textRotation="0" wrapText="false" indent="0" shrinkToFit="false"/>
      <protection locked="true" hidden="false"/>
    </xf>
    <xf numFmtId="164" fontId="69" fillId="0" borderId="52" xfId="0" applyFont="true" applyBorder="true" applyAlignment="true" applyProtection="true">
      <alignment horizontal="right" vertical="bottom" textRotation="0" wrapText="false" indent="0" shrinkToFit="false"/>
      <protection locked="true" hidden="false"/>
    </xf>
    <xf numFmtId="164" fontId="69" fillId="0" borderId="8" xfId="0" applyFont="true" applyBorder="true" applyAlignment="true" applyProtection="true">
      <alignment horizontal="right" vertical="bottom" textRotation="0" wrapText="false" indent="0" shrinkToFit="false"/>
      <protection locked="true" hidden="false"/>
    </xf>
    <xf numFmtId="164" fontId="135" fillId="0" borderId="52" xfId="0" applyFont="true" applyBorder="true" applyAlignment="true" applyProtection="true">
      <alignment horizontal="center" vertical="bottom" textRotation="0" wrapText="false" indent="0" shrinkToFit="false"/>
      <protection locked="true" hidden="false"/>
    </xf>
    <xf numFmtId="164" fontId="135" fillId="0" borderId="13" xfId="0" applyFont="true" applyBorder="true" applyAlignment="true" applyProtection="true">
      <alignment horizontal="center" vertical="bottom" textRotation="0" wrapText="false" indent="0" shrinkToFit="false"/>
      <protection locked="true" hidden="false"/>
    </xf>
    <xf numFmtId="164" fontId="135" fillId="0" borderId="52" xfId="0" applyFont="true" applyBorder="true" applyAlignment="true" applyProtection="true">
      <alignment horizontal="right" vertical="bottom" textRotation="0" wrapText="false" indent="0" shrinkToFit="false"/>
      <protection locked="true" hidden="false"/>
    </xf>
    <xf numFmtId="164" fontId="135" fillId="0" borderId="8" xfId="0" applyFont="true" applyBorder="true" applyAlignment="true" applyProtection="true">
      <alignment horizontal="right" vertical="bottom" textRotation="0" wrapText="false" indent="0" shrinkToFit="false"/>
      <protection locked="true" hidden="false"/>
    </xf>
    <xf numFmtId="164" fontId="103" fillId="0" borderId="58" xfId="0" applyFont="true" applyBorder="true" applyAlignment="false" applyProtection="false">
      <alignment horizontal="general" vertical="bottom" textRotation="0" wrapText="false" indent="0" shrinkToFit="false"/>
      <protection locked="true" hidden="false"/>
    </xf>
    <xf numFmtId="164" fontId="103" fillId="0" borderId="70" xfId="0" applyFont="true" applyBorder="true" applyAlignment="false" applyProtection="false">
      <alignment horizontal="general" vertical="bottom" textRotation="0" wrapText="false" indent="0" shrinkToFit="false"/>
      <protection locked="true" hidden="false"/>
    </xf>
    <xf numFmtId="164" fontId="69" fillId="0" borderId="17" xfId="0" applyFont="true" applyBorder="true" applyAlignment="true" applyProtection="false">
      <alignment horizontal="center" vertical="bottom" textRotation="0" wrapText="false" indent="0" shrinkToFit="false"/>
      <protection locked="true" hidden="false"/>
    </xf>
    <xf numFmtId="164" fontId="69" fillId="0" borderId="21" xfId="0" applyFont="true" applyBorder="true" applyAlignment="true" applyProtection="false">
      <alignment horizontal="center" vertical="bottom" textRotation="0" wrapText="false" indent="0" shrinkToFit="false"/>
      <protection locked="true" hidden="false"/>
    </xf>
    <xf numFmtId="164" fontId="69" fillId="0" borderId="75" xfId="0" applyFont="true" applyBorder="true" applyAlignment="true" applyProtection="true">
      <alignment horizontal="center" vertical="bottom" textRotation="0" wrapText="false" indent="0" shrinkToFit="false"/>
      <protection locked="true" hidden="false"/>
    </xf>
    <xf numFmtId="164" fontId="69" fillId="0" borderId="12" xfId="0" applyFont="true" applyBorder="true" applyAlignment="true" applyProtection="true">
      <alignment horizontal="center" vertical="bottom" textRotation="0" wrapText="false" indent="0" shrinkToFit="false"/>
      <protection locked="true" hidden="false"/>
    </xf>
    <xf numFmtId="164" fontId="69" fillId="0" borderId="17" xfId="0" applyFont="true" applyBorder="true" applyAlignment="true" applyProtection="false">
      <alignment horizontal="right" vertical="bottom" textRotation="0" wrapText="false" indent="0" shrinkToFit="false"/>
      <protection locked="true" hidden="false"/>
    </xf>
    <xf numFmtId="164" fontId="69" fillId="0" borderId="21" xfId="0" applyFont="true" applyBorder="true" applyAlignment="true" applyProtection="false">
      <alignment horizontal="right" vertical="bottom" textRotation="0" wrapText="false" indent="0" shrinkToFit="false"/>
      <protection locked="true" hidden="false"/>
    </xf>
    <xf numFmtId="164" fontId="69" fillId="0" borderId="75" xfId="0" applyFont="true" applyBorder="true" applyAlignment="true" applyProtection="true">
      <alignment horizontal="right" vertical="bottom" textRotation="0" wrapText="false" indent="0" shrinkToFit="false"/>
      <protection locked="true" hidden="false"/>
    </xf>
    <xf numFmtId="164" fontId="69" fillId="0" borderId="21" xfId="0" applyFont="true" applyBorder="true" applyAlignment="true" applyProtection="true">
      <alignment horizontal="right" vertical="bottom" textRotation="0" wrapText="false" indent="0" shrinkToFit="false"/>
      <protection locked="true" hidden="false"/>
    </xf>
    <xf numFmtId="164" fontId="55" fillId="0" borderId="66" xfId="0" applyFont="true" applyBorder="true" applyAlignment="false" applyProtection="false">
      <alignment horizontal="general" vertical="bottom" textRotation="0" wrapText="false" indent="0" shrinkToFit="false"/>
      <protection locked="true" hidden="false"/>
    </xf>
    <xf numFmtId="164" fontId="69" fillId="0" borderId="9" xfId="0" applyFont="true" applyBorder="true" applyAlignment="true" applyProtection="false">
      <alignment horizontal="center" vertical="bottom" textRotation="0" wrapText="false" indent="0" shrinkToFit="false"/>
      <protection locked="true" hidden="false"/>
    </xf>
    <xf numFmtId="164" fontId="69" fillId="0" borderId="11" xfId="0" applyFont="true" applyBorder="true" applyAlignment="true" applyProtection="false">
      <alignment horizontal="center" vertical="bottom" textRotation="0" wrapText="false" indent="0" shrinkToFit="false"/>
      <protection locked="true" hidden="false"/>
    </xf>
    <xf numFmtId="164" fontId="45" fillId="0" borderId="49" xfId="0" applyFont="true" applyBorder="true" applyAlignment="true" applyProtection="false">
      <alignment horizontal="center" vertical="bottom" textRotation="0" wrapText="false" indent="0" shrinkToFit="false"/>
      <protection locked="true" hidden="false"/>
    </xf>
    <xf numFmtId="164" fontId="45" fillId="0" borderId="46" xfId="0" applyFont="true" applyBorder="true" applyAlignment="true" applyProtection="false">
      <alignment horizontal="center" vertical="bottom" textRotation="0" wrapText="false" indent="0" shrinkToFit="false"/>
      <protection locked="true" hidden="false"/>
    </xf>
    <xf numFmtId="164" fontId="69" fillId="0" borderId="9" xfId="0" applyFont="true" applyBorder="true" applyAlignment="true" applyProtection="false">
      <alignment horizontal="right" vertical="bottom" textRotation="0" wrapText="false" indent="0" shrinkToFit="false"/>
      <protection locked="true" hidden="false"/>
    </xf>
    <xf numFmtId="164" fontId="69" fillId="0" borderId="11" xfId="0" applyFont="true" applyBorder="true" applyAlignment="true" applyProtection="false">
      <alignment horizontal="right" vertical="bottom" textRotation="0" wrapText="false" indent="0" shrinkToFit="false"/>
      <protection locked="true" hidden="false"/>
    </xf>
    <xf numFmtId="164" fontId="45" fillId="0" borderId="49" xfId="0" applyFont="true" applyBorder="true" applyAlignment="true" applyProtection="false">
      <alignment horizontal="right"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18" fillId="9"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right" vertical="bottom" textRotation="0" wrapText="true" indent="0" shrinkToFit="false"/>
      <protection locked="true" hidden="false"/>
    </xf>
    <xf numFmtId="164" fontId="50" fillId="0" borderId="8"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5" fillId="0" borderId="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right" vertical="bottom" textRotation="0" wrapText="tru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49" fillId="4" borderId="0" xfId="0" applyFont="true" applyBorder="true" applyAlignment="true" applyProtection="true">
      <alignment horizontal="right" vertical="bottom" textRotation="0" wrapText="false" indent="0" shrinkToFit="false"/>
      <protection locked="false" hidden="false"/>
    </xf>
    <xf numFmtId="164" fontId="128" fillId="0" borderId="0" xfId="0" applyFont="true" applyBorder="true" applyAlignment="true" applyProtection="true">
      <alignment horizontal="right"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64" fontId="103" fillId="0" borderId="6" xfId="0" applyFont="true" applyBorder="true" applyAlignment="false" applyProtection="false">
      <alignment horizontal="general" vertical="bottom" textRotation="0" wrapText="false" indent="0" shrinkToFit="false"/>
      <protection locked="true" hidden="false"/>
    </xf>
    <xf numFmtId="164" fontId="55" fillId="0" borderId="9"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right" vertical="bottom" textRotation="0" wrapText="false" indent="0" shrinkToFit="false"/>
      <protection locked="false" hidden="false"/>
    </xf>
    <xf numFmtId="164" fontId="49" fillId="0" borderId="11" xfId="0" applyFont="true" applyBorder="true" applyAlignment="true" applyProtection="true">
      <alignment horizontal="right" vertical="bottom" textRotation="0" wrapText="false" indent="0" shrinkToFit="false"/>
      <protection locked="fals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49" fillId="4" borderId="0" xfId="0" applyFont="true" applyBorder="true" applyAlignment="true" applyProtection="true">
      <alignment horizontal="center" vertical="bottom" textRotation="0" wrapText="false" indent="0" shrinkToFit="false"/>
      <protection locked="fals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4" fontId="49" fillId="0" borderId="4" xfId="0" applyFont="true" applyBorder="true" applyAlignment="true" applyProtection="true">
      <alignment horizontal="right" vertical="bottom" textRotation="0" wrapText="false" indent="0" shrinkToFit="false"/>
      <protection locked="false" hidden="false"/>
    </xf>
    <xf numFmtId="164" fontId="49" fillId="0" borderId="4" xfId="0" applyFont="true" applyBorder="true" applyAlignment="true" applyProtection="false">
      <alignment horizontal="right" vertical="bottom" textRotation="0" wrapText="false" indent="0" shrinkToFit="false"/>
      <protection locked="true" hidden="false"/>
    </xf>
    <xf numFmtId="164" fontId="49" fillId="0" borderId="5" xfId="0" applyFont="true" applyBorder="true" applyAlignment="true" applyProtection="false">
      <alignment horizontal="right" vertical="bottom" textRotation="0" wrapText="false" indent="0" shrinkToFit="false"/>
      <protection locked="true" hidden="false"/>
    </xf>
    <xf numFmtId="164" fontId="50" fillId="0" borderId="10" xfId="0" applyFont="true" applyBorder="true" applyAlignment="true" applyProtection="true">
      <alignment horizontal="center" vertical="bottom" textRotation="0" wrapText="false" indent="0" shrinkToFit="false"/>
      <protection locked="fals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ai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52"/>
  <sheetViews>
    <sheetView showFormulas="false" showGridLines="true" showRowColHeaders="true" showZeros="true" rightToLeft="false" tabSelected="false" showOutlineSymbols="true" defaultGridColor="true" view="pageBreakPreview" topLeftCell="A26" colorId="64" zoomScale="84" zoomScaleNormal="80" zoomScalePageLayoutView="84" workbookViewId="0">
      <selection pane="topLeft" activeCell="F37" activeCellId="0" sqref="F37"/>
    </sheetView>
  </sheetViews>
  <sheetFormatPr defaultColWidth="8.13671875" defaultRowHeight="15.75" zeroHeight="false" outlineLevelRow="0" outlineLevelCol="0"/>
  <cols>
    <col collapsed="false" customWidth="false" hidden="false" outlineLevel="0" max="1" min="1" style="1" width="8.14"/>
    <col collapsed="false" customWidth="true" hidden="false" outlineLevel="0" max="2" min="2" style="1" width="17.42"/>
    <col collapsed="false" customWidth="false" hidden="false" outlineLevel="0" max="257" min="3" style="1" width="8.14"/>
  </cols>
  <sheetData>
    <row r="1" customFormat="false" ht="16.5" hidden="false" customHeight="false" outlineLevel="0" collapsed="false">
      <c r="B1" s="2" t="s">
        <v>0</v>
      </c>
    </row>
    <row r="2" customFormat="false" ht="16.5" hidden="false" customHeight="false" outlineLevel="0" collapsed="false">
      <c r="B2" s="2" t="s">
        <v>1</v>
      </c>
      <c r="J2" s="3"/>
      <c r="K2" s="4"/>
      <c r="P2" s="5" t="s">
        <v>2</v>
      </c>
      <c r="Q2" s="5"/>
      <c r="R2" s="5"/>
      <c r="S2" s="5"/>
    </row>
    <row r="3" customFormat="false" ht="16.5" hidden="false" customHeight="false" outlineLevel="0" collapsed="false">
      <c r="B3" s="2"/>
      <c r="H3" s="6" t="s">
        <v>3</v>
      </c>
      <c r="I3" s="6"/>
      <c r="J3" s="6"/>
      <c r="K3" s="6"/>
    </row>
    <row r="4" customFormat="false" ht="29.25" hidden="false" customHeight="true" outlineLevel="0" collapsed="false">
      <c r="B4" s="7" t="s">
        <v>4</v>
      </c>
      <c r="C4" s="7"/>
      <c r="D4" s="7"/>
      <c r="E4" s="7"/>
      <c r="F4" s="7"/>
      <c r="G4" s="7"/>
      <c r="H4" s="7"/>
      <c r="I4" s="7"/>
      <c r="J4" s="7"/>
      <c r="K4" s="7"/>
      <c r="L4" s="7"/>
      <c r="M4" s="7"/>
      <c r="N4" s="7"/>
      <c r="O4" s="7"/>
      <c r="P4" s="7"/>
      <c r="Q4" s="7"/>
      <c r="R4" s="7"/>
      <c r="S4" s="7"/>
      <c r="T4" s="7"/>
      <c r="U4" s="7"/>
    </row>
    <row r="5" customFormat="false" ht="15.75" hidden="false" customHeight="false" outlineLevel="0" collapsed="false">
      <c r="B5" s="8" t="s">
        <v>5</v>
      </c>
      <c r="C5" s="8"/>
      <c r="D5" s="8"/>
      <c r="E5" s="8"/>
      <c r="F5" s="8"/>
      <c r="G5" s="8"/>
      <c r="H5" s="8"/>
      <c r="I5" s="8"/>
      <c r="J5" s="8"/>
      <c r="K5" s="8"/>
      <c r="L5" s="8"/>
      <c r="M5" s="8"/>
      <c r="N5" s="8"/>
      <c r="O5" s="8"/>
      <c r="P5" s="8"/>
      <c r="Q5" s="8"/>
      <c r="R5" s="8"/>
      <c r="S5" s="8"/>
      <c r="T5" s="8"/>
      <c r="U5" s="8"/>
    </row>
    <row r="6" customFormat="false" ht="3" hidden="false" customHeight="true" outlineLevel="0" collapsed="false">
      <c r="B6" s="2"/>
    </row>
    <row r="7" customFormat="false" ht="34.5" hidden="false" customHeight="true" outlineLevel="0" collapsed="false">
      <c r="B7" s="9"/>
      <c r="C7" s="10" t="s">
        <v>6</v>
      </c>
      <c r="D7" s="10"/>
      <c r="E7" s="11" t="s">
        <v>7</v>
      </c>
      <c r="F7" s="11"/>
      <c r="G7" s="12"/>
    </row>
    <row r="8" customFormat="false" ht="73.5" hidden="false" customHeight="true" outlineLevel="0" collapsed="false">
      <c r="B8" s="13" t="s">
        <v>8</v>
      </c>
      <c r="C8" s="14" t="s">
        <v>9</v>
      </c>
      <c r="D8" s="14" t="s">
        <v>10</v>
      </c>
      <c r="E8" s="14" t="s">
        <v>9</v>
      </c>
      <c r="F8" s="15" t="s">
        <v>10</v>
      </c>
      <c r="G8" s="16"/>
    </row>
    <row r="9" customFormat="false" ht="31.5" hidden="false" customHeight="false" outlineLevel="0" collapsed="false">
      <c r="B9" s="17" t="s">
        <v>11</v>
      </c>
      <c r="C9" s="18" t="n">
        <f aca="false">C10+C11+C12+C13+C14+C15+C16</f>
        <v>25169</v>
      </c>
      <c r="D9" s="18" t="n">
        <f aca="false">D10+D11+D12+D13+D14+D15+D16</f>
        <v>12470</v>
      </c>
      <c r="E9" s="18" t="n">
        <f aca="false">E10+E11+E12+E13+E14+E15+E16</f>
        <v>21097</v>
      </c>
      <c r="F9" s="19" t="n">
        <f aca="false">F10+F11+F12+F13+F14+F15+F16</f>
        <v>11898</v>
      </c>
      <c r="G9" s="20"/>
    </row>
    <row r="10" customFormat="false" ht="18" hidden="false" customHeight="true" outlineLevel="0" collapsed="false">
      <c r="B10" s="17" t="s">
        <v>12</v>
      </c>
      <c r="C10" s="18" t="n">
        <v>819</v>
      </c>
      <c r="D10" s="18" t="n">
        <v>0</v>
      </c>
      <c r="E10" s="18" t="n">
        <v>0</v>
      </c>
      <c r="F10" s="19" t="n">
        <v>0</v>
      </c>
      <c r="G10" s="20"/>
    </row>
    <row r="11" customFormat="false" ht="15.75" hidden="false" customHeight="false" outlineLevel="0" collapsed="false">
      <c r="B11" s="17" t="s">
        <v>13</v>
      </c>
      <c r="C11" s="18" t="n">
        <v>3387</v>
      </c>
      <c r="D11" s="18" t="n">
        <v>0</v>
      </c>
      <c r="E11" s="18" t="n">
        <v>819</v>
      </c>
      <c r="F11" s="19" t="n">
        <v>0</v>
      </c>
      <c r="G11" s="20"/>
    </row>
    <row r="12" customFormat="false" ht="15.75" hidden="false" customHeight="false" outlineLevel="0" collapsed="false">
      <c r="B12" s="17" t="s">
        <v>14</v>
      </c>
      <c r="C12" s="21" t="n">
        <v>3418</v>
      </c>
      <c r="D12" s="18" t="n">
        <v>0</v>
      </c>
      <c r="E12" s="18" t="n">
        <v>3387</v>
      </c>
      <c r="F12" s="19" t="n">
        <v>0</v>
      </c>
      <c r="G12" s="20"/>
    </row>
    <row r="13" customFormat="false" ht="15.75" hidden="false" customHeight="false" outlineLevel="0" collapsed="false">
      <c r="B13" s="17" t="s">
        <v>15</v>
      </c>
      <c r="C13" s="21" t="n">
        <v>3914</v>
      </c>
      <c r="D13" s="18" t="n">
        <v>2984</v>
      </c>
      <c r="E13" s="21" t="n">
        <v>3418</v>
      </c>
      <c r="F13" s="19" t="n">
        <v>2313</v>
      </c>
      <c r="G13" s="20"/>
    </row>
    <row r="14" customFormat="false" ht="15.75" hidden="false" customHeight="false" outlineLevel="0" collapsed="false">
      <c r="B14" s="17" t="s">
        <v>16</v>
      </c>
      <c r="C14" s="21" t="n">
        <v>4838</v>
      </c>
      <c r="D14" s="18" t="n">
        <v>4212</v>
      </c>
      <c r="E14" s="21" t="n">
        <v>3914</v>
      </c>
      <c r="F14" s="19" t="n">
        <v>3852</v>
      </c>
      <c r="G14" s="20"/>
    </row>
    <row r="15" customFormat="false" ht="15.75" hidden="false" customHeight="false" outlineLevel="0" collapsed="false">
      <c r="B15" s="17" t="s">
        <v>17</v>
      </c>
      <c r="C15" s="21" t="n">
        <v>4721</v>
      </c>
      <c r="D15" s="18" t="n">
        <v>4562</v>
      </c>
      <c r="E15" s="22" t="n">
        <v>4838</v>
      </c>
      <c r="F15" s="19" t="n">
        <v>4785</v>
      </c>
      <c r="G15" s="20"/>
    </row>
    <row r="16" customFormat="false" ht="16.5" hidden="false" customHeight="false" outlineLevel="0" collapsed="false">
      <c r="B16" s="23" t="s">
        <v>18</v>
      </c>
      <c r="C16" s="24" t="n">
        <v>4072</v>
      </c>
      <c r="D16" s="25" t="n">
        <v>712</v>
      </c>
      <c r="E16" s="26" t="n">
        <v>4721</v>
      </c>
      <c r="F16" s="27" t="n">
        <v>948</v>
      </c>
      <c r="G16" s="20"/>
    </row>
    <row r="17" customFormat="false" ht="15.75" hidden="false" customHeight="false" outlineLevel="0" collapsed="false">
      <c r="B17" s="28"/>
    </row>
    <row r="18" customFormat="false" ht="15.75" hidden="false" customHeight="false" outlineLevel="0" collapsed="false">
      <c r="B18" s="29" t="s">
        <v>19</v>
      </c>
      <c r="C18" s="29"/>
      <c r="D18" s="29"/>
      <c r="E18" s="29"/>
      <c r="F18" s="29"/>
      <c r="G18" s="29"/>
      <c r="H18" s="29"/>
      <c r="I18" s="29"/>
      <c r="J18" s="29"/>
      <c r="K18" s="29"/>
      <c r="L18" s="29"/>
      <c r="M18" s="29"/>
      <c r="N18" s="29"/>
      <c r="O18" s="29"/>
      <c r="P18" s="29"/>
      <c r="Q18" s="29"/>
      <c r="R18" s="29"/>
      <c r="S18" s="29"/>
      <c r="T18" s="29"/>
      <c r="U18" s="29"/>
    </row>
    <row r="19" customFormat="false" ht="15.75" hidden="false" customHeight="false" outlineLevel="0" collapsed="false">
      <c r="B19" s="30"/>
    </row>
    <row r="20" customFormat="false" ht="15.75" hidden="false" customHeight="true" outlineLevel="0" collapsed="false">
      <c r="B20" s="31" t="s">
        <v>20</v>
      </c>
      <c r="C20" s="32" t="s">
        <v>21</v>
      </c>
      <c r="D20" s="32"/>
      <c r="E20" s="32"/>
      <c r="F20" s="32"/>
      <c r="G20" s="32"/>
      <c r="H20" s="32"/>
      <c r="I20" s="32"/>
      <c r="J20" s="32"/>
      <c r="K20" s="32"/>
      <c r="L20" s="32"/>
      <c r="M20" s="32"/>
      <c r="N20" s="32"/>
      <c r="O20" s="32"/>
      <c r="P20" s="32"/>
      <c r="Q20" s="32"/>
      <c r="R20" s="32"/>
      <c r="S20" s="32"/>
      <c r="T20" s="32"/>
      <c r="U20" s="32"/>
    </row>
    <row r="21" customFormat="false" ht="21.75" hidden="false" customHeight="true" outlineLevel="0" collapsed="false">
      <c r="B21" s="31"/>
      <c r="C21" s="31" t="s">
        <v>22</v>
      </c>
      <c r="D21" s="31"/>
      <c r="E21" s="31"/>
      <c r="F21" s="33" t="s">
        <v>23</v>
      </c>
      <c r="G21" s="33"/>
      <c r="H21" s="33"/>
      <c r="I21" s="33"/>
      <c r="J21" s="33"/>
      <c r="K21" s="33"/>
      <c r="L21" s="33"/>
      <c r="M21" s="33"/>
      <c r="N21" s="33" t="s">
        <v>24</v>
      </c>
      <c r="O21" s="33"/>
      <c r="P21" s="33"/>
      <c r="Q21" s="33"/>
      <c r="R21" s="33"/>
      <c r="S21" s="33"/>
      <c r="T21" s="33"/>
      <c r="U21" s="33"/>
    </row>
    <row r="22" customFormat="false" ht="30" hidden="false" customHeight="true" outlineLevel="0" collapsed="false">
      <c r="B22" s="31"/>
      <c r="C22" s="31"/>
      <c r="D22" s="31"/>
      <c r="E22" s="31"/>
      <c r="F22" s="31" t="s">
        <v>25</v>
      </c>
      <c r="G22" s="31"/>
      <c r="H22" s="31"/>
      <c r="I22" s="31"/>
      <c r="J22" s="31" t="s">
        <v>26</v>
      </c>
      <c r="K22" s="31"/>
      <c r="L22" s="31"/>
      <c r="M22" s="31"/>
      <c r="N22" s="31" t="s">
        <v>25</v>
      </c>
      <c r="O22" s="31"/>
      <c r="P22" s="31"/>
      <c r="Q22" s="31"/>
      <c r="R22" s="31" t="s">
        <v>26</v>
      </c>
      <c r="S22" s="31"/>
      <c r="T22" s="31"/>
      <c r="U22" s="31"/>
    </row>
    <row r="23" customFormat="false" ht="42" hidden="false" customHeight="true" outlineLevel="0" collapsed="false">
      <c r="B23" s="31"/>
      <c r="C23" s="34" t="s">
        <v>27</v>
      </c>
      <c r="D23" s="34" t="s">
        <v>28</v>
      </c>
      <c r="E23" s="34" t="s">
        <v>29</v>
      </c>
      <c r="F23" s="34" t="s">
        <v>27</v>
      </c>
      <c r="G23" s="35" t="s">
        <v>30</v>
      </c>
      <c r="H23" s="36" t="s">
        <v>31</v>
      </c>
      <c r="I23" s="36" t="s">
        <v>32</v>
      </c>
      <c r="J23" s="34" t="s">
        <v>27</v>
      </c>
      <c r="K23" s="35" t="s">
        <v>33</v>
      </c>
      <c r="L23" s="36" t="s">
        <v>31</v>
      </c>
      <c r="M23" s="36" t="s">
        <v>32</v>
      </c>
      <c r="N23" s="34" t="s">
        <v>27</v>
      </c>
      <c r="O23" s="35" t="s">
        <v>34</v>
      </c>
      <c r="P23" s="36" t="s">
        <v>35</v>
      </c>
      <c r="Q23" s="36" t="s">
        <v>36</v>
      </c>
      <c r="R23" s="34" t="s">
        <v>27</v>
      </c>
      <c r="S23" s="35" t="s">
        <v>34</v>
      </c>
      <c r="T23" s="36" t="s">
        <v>37</v>
      </c>
      <c r="U23" s="36" t="s">
        <v>38</v>
      </c>
    </row>
    <row r="24" customFormat="false" ht="88.5" hidden="false" customHeight="true" outlineLevel="0" collapsed="false">
      <c r="B24" s="31"/>
      <c r="C24" s="34"/>
      <c r="D24" s="34"/>
      <c r="E24" s="34"/>
      <c r="F24" s="34"/>
      <c r="G24" s="35"/>
      <c r="H24" s="36"/>
      <c r="I24" s="36"/>
      <c r="J24" s="36"/>
      <c r="K24" s="35"/>
      <c r="L24" s="36"/>
      <c r="M24" s="36"/>
      <c r="N24" s="36"/>
      <c r="O24" s="35"/>
      <c r="P24" s="36"/>
      <c r="Q24" s="36"/>
      <c r="R24" s="36"/>
      <c r="S24" s="35"/>
      <c r="T24" s="36"/>
      <c r="U24" s="36"/>
    </row>
    <row r="25" customFormat="false" ht="33" hidden="false" customHeight="true" outlineLevel="0" collapsed="false">
      <c r="B25" s="37" t="s">
        <v>39</v>
      </c>
      <c r="C25" s="38" t="n">
        <f aca="false">D25+E25</f>
        <v>282</v>
      </c>
      <c r="D25" s="38" t="n">
        <v>2</v>
      </c>
      <c r="E25" s="38" t="n">
        <v>280</v>
      </c>
      <c r="F25" s="38"/>
      <c r="G25" s="39"/>
      <c r="H25" s="38"/>
      <c r="I25" s="40"/>
      <c r="J25" s="38"/>
      <c r="K25" s="39"/>
      <c r="L25" s="41"/>
      <c r="M25" s="41"/>
      <c r="N25" s="42" t="n">
        <f aca="false">O25+P25+Q25</f>
        <v>482</v>
      </c>
      <c r="O25" s="43" t="n">
        <v>76</v>
      </c>
      <c r="P25" s="43" t="n">
        <v>215</v>
      </c>
      <c r="Q25" s="43" t="n">
        <v>191</v>
      </c>
      <c r="R25" s="42" t="n">
        <f aca="false">S25+T25+U25</f>
        <v>9487</v>
      </c>
      <c r="S25" s="43" t="n">
        <v>1422</v>
      </c>
      <c r="T25" s="43" t="n">
        <v>4141</v>
      </c>
      <c r="U25" s="43" t="n">
        <v>3924</v>
      </c>
    </row>
    <row r="26" customFormat="false" ht="40.5" hidden="false" customHeight="true" outlineLevel="0" collapsed="false">
      <c r="B26" s="37" t="s">
        <v>40</v>
      </c>
      <c r="C26" s="38" t="n">
        <f aca="false">D26+E26</f>
        <v>19</v>
      </c>
      <c r="D26" s="38" t="n">
        <v>14</v>
      </c>
      <c r="E26" s="38" t="n">
        <v>5</v>
      </c>
      <c r="F26" s="38"/>
      <c r="G26" s="39"/>
      <c r="H26" s="38"/>
      <c r="I26" s="38"/>
      <c r="J26" s="38"/>
      <c r="K26" s="39"/>
      <c r="L26" s="41"/>
      <c r="M26" s="41"/>
      <c r="N26" s="42" t="n">
        <f aca="false">O26+P26+Q26</f>
        <v>116</v>
      </c>
      <c r="O26" s="43" t="n">
        <v>30</v>
      </c>
      <c r="P26" s="43" t="n">
        <v>37</v>
      </c>
      <c r="Q26" s="43" t="n">
        <v>49</v>
      </c>
      <c r="R26" s="42" t="n">
        <f aca="false">S26+T26+U26</f>
        <v>2983</v>
      </c>
      <c r="S26" s="43" t="n">
        <v>713</v>
      </c>
      <c r="T26" s="43" t="n">
        <v>949</v>
      </c>
      <c r="U26" s="43" t="n">
        <v>1321</v>
      </c>
    </row>
    <row r="27" customFormat="false" ht="34.5" hidden="false" customHeight="true" outlineLevel="0" collapsed="false">
      <c r="B27" s="37" t="s">
        <v>41</v>
      </c>
      <c r="C27" s="38" t="n">
        <f aca="false">D27+E27</f>
        <v>0</v>
      </c>
      <c r="D27" s="38" t="n">
        <v>0</v>
      </c>
      <c r="E27" s="38" t="n">
        <v>0</v>
      </c>
      <c r="F27" s="38"/>
      <c r="G27" s="39"/>
      <c r="H27" s="38"/>
      <c r="I27" s="38"/>
      <c r="J27" s="38"/>
      <c r="K27" s="39"/>
      <c r="L27" s="41"/>
      <c r="M27" s="41"/>
      <c r="N27" s="42" t="n">
        <f aca="false">O27+P27+Q27</f>
        <v>0</v>
      </c>
      <c r="O27" s="43" t="n">
        <v>0</v>
      </c>
      <c r="P27" s="43" t="n">
        <v>0</v>
      </c>
      <c r="Q27" s="43" t="n">
        <v>0</v>
      </c>
      <c r="R27" s="42" t="n">
        <f aca="false">S27+T27+U27</f>
        <v>0</v>
      </c>
      <c r="S27" s="43" t="n">
        <v>0</v>
      </c>
      <c r="T27" s="43" t="n">
        <v>0</v>
      </c>
      <c r="U27" s="43" t="n">
        <v>0</v>
      </c>
    </row>
    <row r="28" customFormat="false" ht="15.75" hidden="false" customHeight="false" outlineLevel="0" collapsed="false">
      <c r="B28" s="44" t="s">
        <v>9</v>
      </c>
      <c r="C28" s="38" t="n">
        <f aca="false">SUM(C25:C27)</f>
        <v>301</v>
      </c>
      <c r="D28" s="38" t="n">
        <f aca="false">SUM(D25:D27)</f>
        <v>16</v>
      </c>
      <c r="E28" s="38" t="n">
        <f aca="false">SUM(E25:E27)</f>
        <v>285</v>
      </c>
      <c r="F28" s="38"/>
      <c r="G28" s="39"/>
      <c r="H28" s="38"/>
      <c r="I28" s="38"/>
      <c r="J28" s="38"/>
      <c r="K28" s="39"/>
      <c r="L28" s="41"/>
      <c r="M28" s="41"/>
      <c r="N28" s="42" t="n">
        <f aca="false">SUM(N25:N27)</f>
        <v>598</v>
      </c>
      <c r="O28" s="42" t="n">
        <f aca="false">SUM(O25:O27)</f>
        <v>106</v>
      </c>
      <c r="P28" s="42" t="n">
        <f aca="false">SUM(P25:P27)</f>
        <v>252</v>
      </c>
      <c r="Q28" s="42" t="n">
        <f aca="false">SUM(Q25:Q27)</f>
        <v>240</v>
      </c>
      <c r="R28" s="42" t="n">
        <f aca="false">SUM(R25:R27)</f>
        <v>12470</v>
      </c>
      <c r="S28" s="42" t="n">
        <f aca="false">SUM(S25:S27)</f>
        <v>2135</v>
      </c>
      <c r="T28" s="42" t="n">
        <f aca="false">SUM(T25:T27)</f>
        <v>5090</v>
      </c>
      <c r="U28" s="42" t="n">
        <f aca="false">SUM(U25:U27)</f>
        <v>5245</v>
      </c>
    </row>
    <row r="29" customFormat="false" ht="15.75" hidden="false" customHeight="false" outlineLevel="0" collapsed="false">
      <c r="B29" s="30"/>
    </row>
    <row r="30" customFormat="false" ht="15.75" hidden="false" customHeight="false" outlineLevel="0" collapsed="false">
      <c r="B30" s="45"/>
      <c r="C30" s="45"/>
      <c r="D30" s="45"/>
      <c r="E30" s="45"/>
      <c r="F30" s="45"/>
    </row>
    <row r="31" customFormat="false" ht="15.75" hidden="false" customHeight="false" outlineLevel="0" collapsed="false">
      <c r="B31" s="29" t="s">
        <v>42</v>
      </c>
      <c r="C31" s="29"/>
      <c r="D31" s="29"/>
      <c r="E31" s="29"/>
      <c r="F31" s="29"/>
      <c r="G31" s="29"/>
      <c r="H31" s="29"/>
      <c r="I31" s="29"/>
      <c r="J31" s="29"/>
      <c r="K31" s="29"/>
      <c r="L31" s="29"/>
      <c r="M31" s="29"/>
      <c r="N31" s="29"/>
      <c r="O31" s="29"/>
      <c r="P31" s="29"/>
      <c r="Q31" s="29"/>
      <c r="R31" s="29"/>
      <c r="S31" s="29"/>
      <c r="T31" s="29"/>
      <c r="U31" s="29"/>
    </row>
    <row r="32" customFormat="false" ht="15.75" hidden="false" customHeight="false" outlineLevel="0" collapsed="false">
      <c r="B32" s="30"/>
    </row>
    <row r="33" customFormat="false" ht="15.75" hidden="false" customHeight="true" outlineLevel="0" collapsed="false">
      <c r="B33" s="46"/>
      <c r="C33" s="31" t="s">
        <v>22</v>
      </c>
      <c r="D33" s="31"/>
      <c r="E33" s="31"/>
      <c r="F33" s="33" t="s">
        <v>23</v>
      </c>
      <c r="G33" s="33"/>
      <c r="H33" s="33"/>
      <c r="I33" s="33"/>
      <c r="J33" s="33"/>
      <c r="K33" s="33"/>
      <c r="L33" s="33"/>
      <c r="M33" s="33"/>
      <c r="N33" s="33" t="s">
        <v>24</v>
      </c>
      <c r="O33" s="33"/>
      <c r="P33" s="33"/>
      <c r="Q33" s="33"/>
      <c r="R33" s="33"/>
      <c r="S33" s="33"/>
      <c r="T33" s="33"/>
      <c r="U33" s="33"/>
    </row>
    <row r="34" customFormat="false" ht="31.5" hidden="false" customHeight="true" outlineLevel="0" collapsed="false">
      <c r="B34" s="46"/>
      <c r="C34" s="31"/>
      <c r="D34" s="31"/>
      <c r="E34" s="31"/>
      <c r="F34" s="31" t="s">
        <v>25</v>
      </c>
      <c r="G34" s="31"/>
      <c r="H34" s="31"/>
      <c r="I34" s="31"/>
      <c r="J34" s="31" t="s">
        <v>26</v>
      </c>
      <c r="K34" s="31"/>
      <c r="L34" s="31"/>
      <c r="M34" s="31"/>
      <c r="N34" s="31" t="s">
        <v>25</v>
      </c>
      <c r="O34" s="31"/>
      <c r="P34" s="31"/>
      <c r="Q34" s="31"/>
      <c r="R34" s="31" t="s">
        <v>26</v>
      </c>
      <c r="S34" s="31"/>
      <c r="T34" s="31"/>
      <c r="U34" s="31"/>
    </row>
    <row r="35" customFormat="false" ht="15.75" hidden="false" customHeight="true" outlineLevel="0" collapsed="false">
      <c r="B35" s="46"/>
      <c r="C35" s="34" t="s">
        <v>27</v>
      </c>
      <c r="D35" s="34" t="s">
        <v>28</v>
      </c>
      <c r="E35" s="34" t="s">
        <v>29</v>
      </c>
      <c r="F35" s="34" t="s">
        <v>27</v>
      </c>
      <c r="G35" s="35" t="s">
        <v>33</v>
      </c>
      <c r="H35" s="36" t="s">
        <v>31</v>
      </c>
      <c r="I35" s="36" t="s">
        <v>32</v>
      </c>
      <c r="J35" s="34" t="s">
        <v>27</v>
      </c>
      <c r="K35" s="35" t="s">
        <v>33</v>
      </c>
      <c r="L35" s="36" t="s">
        <v>31</v>
      </c>
      <c r="M35" s="36" t="s">
        <v>32</v>
      </c>
      <c r="N35" s="34" t="s">
        <v>27</v>
      </c>
      <c r="O35" s="35" t="s">
        <v>34</v>
      </c>
      <c r="P35" s="36" t="s">
        <v>35</v>
      </c>
      <c r="Q35" s="36" t="s">
        <v>36</v>
      </c>
      <c r="R35" s="34" t="s">
        <v>27</v>
      </c>
      <c r="S35" s="35" t="s">
        <v>34</v>
      </c>
      <c r="T35" s="36" t="s">
        <v>37</v>
      </c>
      <c r="U35" s="36" t="s">
        <v>38</v>
      </c>
    </row>
    <row r="36" customFormat="false" ht="95.25" hidden="false" customHeight="true" outlineLevel="0" collapsed="false">
      <c r="B36" s="46"/>
      <c r="C36" s="34"/>
      <c r="D36" s="34"/>
      <c r="E36" s="34"/>
      <c r="F36" s="34"/>
      <c r="G36" s="35"/>
      <c r="H36" s="36"/>
      <c r="I36" s="36"/>
      <c r="J36" s="36"/>
      <c r="K36" s="35"/>
      <c r="L36" s="36"/>
      <c r="M36" s="36"/>
      <c r="N36" s="36"/>
      <c r="O36" s="35"/>
      <c r="P36" s="36"/>
      <c r="Q36" s="36"/>
      <c r="R36" s="36"/>
      <c r="S36" s="35"/>
      <c r="T36" s="36"/>
      <c r="U36" s="36"/>
    </row>
    <row r="37" customFormat="false" ht="34.5" hidden="false" customHeight="true" outlineLevel="0" collapsed="false">
      <c r="B37" s="37" t="s">
        <v>39</v>
      </c>
      <c r="C37" s="38" t="n">
        <f aca="false">D37+E37</f>
        <v>278</v>
      </c>
      <c r="D37" s="38" t="n">
        <v>2</v>
      </c>
      <c r="E37" s="38" t="n">
        <v>276</v>
      </c>
      <c r="F37" s="38"/>
      <c r="G37" s="39"/>
      <c r="H37" s="38"/>
      <c r="I37" s="40"/>
      <c r="J37" s="38"/>
      <c r="K37" s="39"/>
      <c r="L37" s="41"/>
      <c r="M37" s="41"/>
      <c r="N37" s="42" t="n">
        <f aca="false">O37+P37+Q37</f>
        <v>484</v>
      </c>
      <c r="O37" s="43" t="n">
        <v>86</v>
      </c>
      <c r="P37" s="43" t="n">
        <v>210</v>
      </c>
      <c r="Q37" s="43" t="n">
        <v>188</v>
      </c>
      <c r="R37" s="42" t="n">
        <f aca="false">S37+T37+U37</f>
        <v>9147</v>
      </c>
      <c r="S37" s="43" t="n">
        <v>1749</v>
      </c>
      <c r="T37" s="43" t="n">
        <v>3673</v>
      </c>
      <c r="U37" s="43" t="n">
        <v>3725</v>
      </c>
    </row>
    <row r="38" customFormat="false" ht="31.5" hidden="false" customHeight="false" outlineLevel="0" collapsed="false">
      <c r="B38" s="37" t="s">
        <v>40</v>
      </c>
      <c r="C38" s="38" t="n">
        <f aca="false">D38+E38</f>
        <v>20</v>
      </c>
      <c r="D38" s="38" t="n">
        <v>14</v>
      </c>
      <c r="E38" s="38" t="n">
        <v>6</v>
      </c>
      <c r="F38" s="38"/>
      <c r="G38" s="39"/>
      <c r="H38" s="38"/>
      <c r="I38" s="38"/>
      <c r="J38" s="38"/>
      <c r="K38" s="39"/>
      <c r="L38" s="41"/>
      <c r="M38" s="41"/>
      <c r="N38" s="42" t="n">
        <f aca="false">O38+P38+Q38</f>
        <v>113</v>
      </c>
      <c r="O38" s="43" t="n">
        <v>34</v>
      </c>
      <c r="P38" s="43" t="n">
        <v>31</v>
      </c>
      <c r="Q38" s="43" t="n">
        <v>48</v>
      </c>
      <c r="R38" s="42" t="n">
        <f aca="false">S38+T38+U38</f>
        <v>2751</v>
      </c>
      <c r="S38" s="43" t="n">
        <v>762</v>
      </c>
      <c r="T38" s="43" t="n">
        <v>767</v>
      </c>
      <c r="U38" s="43" t="n">
        <v>1222</v>
      </c>
    </row>
    <row r="39" customFormat="false" ht="31.5" hidden="false" customHeight="false" outlineLevel="0" collapsed="false">
      <c r="B39" s="37" t="s">
        <v>41</v>
      </c>
      <c r="C39" s="38" t="n">
        <f aca="false">D39+E39</f>
        <v>0</v>
      </c>
      <c r="D39" s="38" t="n">
        <v>0</v>
      </c>
      <c r="E39" s="38" t="n">
        <v>0</v>
      </c>
      <c r="F39" s="38"/>
      <c r="G39" s="39"/>
      <c r="H39" s="38"/>
      <c r="I39" s="38"/>
      <c r="J39" s="38"/>
      <c r="K39" s="39"/>
      <c r="L39" s="41"/>
      <c r="M39" s="41"/>
      <c r="N39" s="42" t="n">
        <f aca="false">O39+P39+Q39</f>
        <v>0</v>
      </c>
      <c r="O39" s="43" t="n">
        <v>0</v>
      </c>
      <c r="P39" s="43" t="n">
        <v>0</v>
      </c>
      <c r="Q39" s="43" t="n">
        <v>0</v>
      </c>
      <c r="R39" s="42" t="n">
        <f aca="false">S39+T39+U39</f>
        <v>0</v>
      </c>
      <c r="S39" s="43" t="n">
        <v>0</v>
      </c>
      <c r="T39" s="43" t="n">
        <v>0</v>
      </c>
      <c r="U39" s="43" t="n">
        <v>0</v>
      </c>
    </row>
    <row r="40" customFormat="false" ht="15.75" hidden="false" customHeight="false" outlineLevel="0" collapsed="false">
      <c r="B40" s="44" t="s">
        <v>9</v>
      </c>
      <c r="C40" s="38" t="n">
        <f aca="false">SUM(C37:C39)</f>
        <v>298</v>
      </c>
      <c r="D40" s="38" t="n">
        <f aca="false">SUM(D37:D39)</f>
        <v>16</v>
      </c>
      <c r="E40" s="38" t="n">
        <f aca="false">SUM(E37:E39)</f>
        <v>282</v>
      </c>
      <c r="F40" s="38"/>
      <c r="G40" s="39"/>
      <c r="H40" s="38"/>
      <c r="I40" s="38"/>
      <c r="J40" s="38"/>
      <c r="K40" s="39"/>
      <c r="L40" s="41"/>
      <c r="M40" s="41"/>
      <c r="N40" s="42" t="n">
        <f aca="false">SUM(N37:N39)</f>
        <v>597</v>
      </c>
      <c r="O40" s="42" t="n">
        <f aca="false">SUM(O37:O39)</f>
        <v>120</v>
      </c>
      <c r="P40" s="42" t="n">
        <f aca="false">SUM(P37:P39)</f>
        <v>241</v>
      </c>
      <c r="Q40" s="42" t="n">
        <f aca="false">SUM(Q37:Q39)</f>
        <v>236</v>
      </c>
      <c r="R40" s="42" t="n">
        <f aca="false">SUM(R37:R39)</f>
        <v>11898</v>
      </c>
      <c r="S40" s="42" t="n">
        <f aca="false">SUM(S37:S39)</f>
        <v>2511</v>
      </c>
      <c r="T40" s="42" t="n">
        <f aca="false">SUM(T37:T39)</f>
        <v>4440</v>
      </c>
      <c r="U40" s="42" t="n">
        <f aca="false">SUM(U37:U39)</f>
        <v>4947</v>
      </c>
    </row>
    <row r="47" customFormat="false" ht="15.75" hidden="false" customHeight="false" outlineLevel="0" collapsed="false">
      <c r="B47" s="47" t="s">
        <v>43</v>
      </c>
      <c r="C47" s="47"/>
      <c r="D47" s="47"/>
      <c r="E47" s="47"/>
    </row>
    <row r="48" customFormat="false" ht="15.75" hidden="false" customHeight="false" outlineLevel="0" collapsed="false">
      <c r="B48" s="48" t="s">
        <v>44</v>
      </c>
      <c r="C48" s="48"/>
      <c r="D48" s="48"/>
      <c r="E48" s="48"/>
    </row>
    <row r="49" customFormat="false" ht="15.75" hidden="false" customHeight="false" outlineLevel="0" collapsed="false">
      <c r="H49" s="8"/>
      <c r="I49" s="8"/>
      <c r="J49" s="8"/>
      <c r="K49" s="8"/>
      <c r="L49" s="8"/>
      <c r="M49" s="8"/>
    </row>
    <row r="51" customFormat="false" ht="15.75" hidden="false" customHeight="false" outlineLevel="0" collapsed="false">
      <c r="L51" s="47" t="s">
        <v>45</v>
      </c>
      <c r="M51" s="47"/>
      <c r="N51" s="47"/>
      <c r="O51" s="47"/>
      <c r="P51" s="47"/>
      <c r="Q51" s="47"/>
      <c r="R51" s="47"/>
      <c r="S51" s="47"/>
      <c r="T51" s="47"/>
    </row>
    <row r="52" customFormat="false" ht="15.75" hidden="false" customHeight="false" outlineLevel="0" collapsed="false">
      <c r="N52" s="48" t="s">
        <v>46</v>
      </c>
      <c r="O52" s="48"/>
      <c r="P52" s="48"/>
      <c r="Q52" s="48"/>
      <c r="R52" s="48"/>
    </row>
  </sheetData>
  <mergeCells count="69">
    <mergeCell ref="P2:S2"/>
    <mergeCell ref="H3:K3"/>
    <mergeCell ref="B4:U4"/>
    <mergeCell ref="B5:U5"/>
    <mergeCell ref="C7:D7"/>
    <mergeCell ref="E7:F7"/>
    <mergeCell ref="B18:U18"/>
    <mergeCell ref="B20:B24"/>
    <mergeCell ref="C20:U20"/>
    <mergeCell ref="C21:E22"/>
    <mergeCell ref="F21:M21"/>
    <mergeCell ref="N21:U21"/>
    <mergeCell ref="F22:I22"/>
    <mergeCell ref="J22:M22"/>
    <mergeCell ref="N22:Q22"/>
    <mergeCell ref="R22:U22"/>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B30:F30"/>
    <mergeCell ref="B31:U31"/>
    <mergeCell ref="B33:B36"/>
    <mergeCell ref="C33:E34"/>
    <mergeCell ref="F33:M33"/>
    <mergeCell ref="N33:U33"/>
    <mergeCell ref="F34:I34"/>
    <mergeCell ref="J34:M34"/>
    <mergeCell ref="N34:Q34"/>
    <mergeCell ref="R34:U34"/>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B47:E47"/>
    <mergeCell ref="B48:E48"/>
    <mergeCell ref="H49:M49"/>
    <mergeCell ref="L51:T51"/>
    <mergeCell ref="N52:R52"/>
  </mergeCells>
  <printOptions headings="false" gridLines="false" gridLinesSet="true" horizontalCentered="false" verticalCentered="false"/>
  <pageMargins left="0.208333333333333" right="0.2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24.56"/>
    <col collapsed="false" customWidth="true" hidden="false" outlineLevel="0" max="3" min="3" style="0" width="10.28"/>
    <col collapsed="false" customWidth="true" hidden="false" outlineLevel="0" max="4" min="4" style="0" width="10.71"/>
    <col collapsed="false" customWidth="true" hidden="false" outlineLevel="0" max="5" min="5" style="0" width="10.28"/>
    <col collapsed="false" customWidth="true" hidden="false" outlineLevel="0" max="6" min="6" style="0" width="12.28"/>
  </cols>
  <sheetData>
    <row r="1" customFormat="false" ht="13.5" hidden="false" customHeight="false" outlineLevel="0" collapsed="false">
      <c r="A1" s="159" t="s">
        <v>47</v>
      </c>
      <c r="E1" s="459" t="s">
        <v>381</v>
      </c>
      <c r="F1" s="459"/>
    </row>
    <row r="2" customFormat="false" ht="12.75" hidden="false" customHeight="false" outlineLevel="0" collapsed="false">
      <c r="E2" s="49"/>
    </row>
    <row r="4" customFormat="false" ht="14.25" hidden="false" customHeight="false" outlineLevel="0" collapsed="false">
      <c r="C4" s="221"/>
      <c r="D4" s="460"/>
      <c r="E4" s="460"/>
      <c r="F4" s="460"/>
    </row>
    <row r="5" customFormat="false" ht="15.75" hidden="false" customHeight="false" outlineLevel="0" collapsed="false">
      <c r="B5" s="113" t="s">
        <v>3</v>
      </c>
      <c r="C5" s="113"/>
      <c r="D5" s="460"/>
      <c r="E5" s="460"/>
      <c r="F5" s="460"/>
    </row>
    <row r="6" customFormat="false" ht="31.5" hidden="false" customHeight="true" outlineLevel="0" collapsed="false">
      <c r="A6" s="348" t="s">
        <v>382</v>
      </c>
      <c r="B6" s="348"/>
      <c r="C6" s="348"/>
      <c r="D6" s="348"/>
      <c r="E6" s="348"/>
      <c r="F6" s="348"/>
    </row>
    <row r="7" customFormat="false" ht="16.5" hidden="false" customHeight="true" outlineLevel="0" collapsed="false">
      <c r="A7" s="348"/>
      <c r="B7" s="348"/>
      <c r="C7" s="348"/>
      <c r="D7" s="348"/>
      <c r="E7" s="348"/>
      <c r="F7" s="348"/>
    </row>
    <row r="8" customFormat="false" ht="12.75" hidden="false" customHeight="true" outlineLevel="0" collapsed="false">
      <c r="A8" s="461"/>
      <c r="B8" s="461"/>
      <c r="C8" s="461"/>
      <c r="D8" s="461"/>
      <c r="E8" s="461"/>
      <c r="F8" s="461"/>
    </row>
    <row r="9" customFormat="false" ht="12.75" hidden="false" customHeight="true" outlineLevel="0" collapsed="false">
      <c r="A9" s="461"/>
      <c r="B9" s="461"/>
      <c r="C9" s="461"/>
      <c r="D9" s="461"/>
      <c r="E9" s="461"/>
      <c r="F9" s="461"/>
    </row>
    <row r="11" customFormat="false" ht="13.5" hidden="false" customHeight="false" outlineLevel="0" collapsed="false"/>
    <row r="12" customFormat="false" ht="28.5" hidden="false" customHeight="true" outlineLevel="0" collapsed="false">
      <c r="A12" s="462" t="s">
        <v>325</v>
      </c>
      <c r="B12" s="463" t="s">
        <v>326</v>
      </c>
      <c r="C12" s="464" t="s">
        <v>383</v>
      </c>
      <c r="D12" s="464"/>
      <c r="E12" s="465" t="s">
        <v>384</v>
      </c>
      <c r="F12" s="465"/>
    </row>
    <row r="13" customFormat="false" ht="28.5" hidden="false" customHeight="true" outlineLevel="0" collapsed="false">
      <c r="A13" s="462"/>
      <c r="B13" s="463"/>
      <c r="C13" s="466" t="s">
        <v>385</v>
      </c>
      <c r="D13" s="467" t="s">
        <v>295</v>
      </c>
      <c r="E13" s="466" t="s">
        <v>385</v>
      </c>
      <c r="F13" s="468" t="s">
        <v>295</v>
      </c>
    </row>
    <row r="14" customFormat="false" ht="47.25" hidden="false" customHeight="false" outlineLevel="0" collapsed="false">
      <c r="A14" s="469" t="s">
        <v>386</v>
      </c>
      <c r="B14" s="470"/>
      <c r="C14" s="471" t="n">
        <f aca="false">C15+C18</f>
        <v>2</v>
      </c>
      <c r="D14" s="471" t="n">
        <f aca="false">D15+D18</f>
        <v>59</v>
      </c>
      <c r="E14" s="471" t="n">
        <f aca="false">E15+E18</f>
        <v>3</v>
      </c>
      <c r="F14" s="471" t="n">
        <f aca="false">F15+F18</f>
        <v>84</v>
      </c>
    </row>
    <row r="15" customFormat="false" ht="15.75" hidden="false" customHeight="false" outlineLevel="0" collapsed="false">
      <c r="A15" s="472" t="s">
        <v>387</v>
      </c>
      <c r="B15" s="473"/>
      <c r="C15" s="82" t="n">
        <f aca="false">C16+C17</f>
        <v>0</v>
      </c>
      <c r="D15" s="82" t="n">
        <f aca="false">D16+D17</f>
        <v>0</v>
      </c>
      <c r="E15" s="82" t="n">
        <f aca="false">E16+E17</f>
        <v>0</v>
      </c>
      <c r="F15" s="82" t="n">
        <f aca="false">F16+F17</f>
        <v>0</v>
      </c>
    </row>
    <row r="16" customFormat="false" ht="15" hidden="false" customHeight="false" outlineLevel="0" collapsed="false">
      <c r="A16" s="474"/>
      <c r="B16" s="475" t="s">
        <v>388</v>
      </c>
      <c r="C16" s="475"/>
      <c r="D16" s="475"/>
      <c r="E16" s="475"/>
      <c r="F16" s="476"/>
    </row>
    <row r="17" customFormat="false" ht="15" hidden="false" customHeight="false" outlineLevel="0" collapsed="false">
      <c r="A17" s="474"/>
      <c r="B17" s="475" t="s">
        <v>389</v>
      </c>
      <c r="C17" s="475"/>
      <c r="D17" s="475"/>
      <c r="E17" s="475"/>
      <c r="F17" s="476"/>
    </row>
    <row r="18" customFormat="false" ht="15.75" hidden="false" customHeight="false" outlineLevel="0" collapsed="false">
      <c r="A18" s="472" t="s">
        <v>390</v>
      </c>
      <c r="B18" s="477"/>
      <c r="C18" s="82" t="n">
        <f aca="false">C19+C20</f>
        <v>2</v>
      </c>
      <c r="D18" s="82" t="n">
        <f aca="false">D19+D20</f>
        <v>59</v>
      </c>
      <c r="E18" s="82" t="n">
        <f aca="false">E19+E20</f>
        <v>3</v>
      </c>
      <c r="F18" s="82" t="n">
        <f aca="false">F19+F20</f>
        <v>84</v>
      </c>
    </row>
    <row r="19" customFormat="false" ht="15" hidden="false" customHeight="false" outlineLevel="0" collapsed="false">
      <c r="A19" s="478"/>
      <c r="B19" s="475" t="s">
        <v>391</v>
      </c>
      <c r="C19" s="475"/>
      <c r="D19" s="475"/>
      <c r="E19" s="475"/>
      <c r="F19" s="476"/>
    </row>
    <row r="20" customFormat="false" ht="15.75" hidden="false" customHeight="false" outlineLevel="0" collapsed="false">
      <c r="A20" s="478"/>
      <c r="B20" s="479" t="s">
        <v>392</v>
      </c>
      <c r="C20" s="479" t="n">
        <v>2</v>
      </c>
      <c r="D20" s="479" t="n">
        <v>59</v>
      </c>
      <c r="E20" s="479" t="n">
        <v>3</v>
      </c>
      <c r="F20" s="480" t="n">
        <v>84</v>
      </c>
    </row>
    <row r="26" s="49" customFormat="true" ht="12.75" hidden="false" customHeight="false" outlineLevel="0" collapsed="false">
      <c r="A26" s="430" t="s">
        <v>43</v>
      </c>
      <c r="B26" s="54"/>
      <c r="C26" s="54"/>
      <c r="D26" s="54"/>
      <c r="E26" s="54"/>
      <c r="F26" s="54"/>
    </row>
    <row r="27" s="49" customFormat="true" ht="12.75" hidden="false" customHeight="true" outlineLevel="0" collapsed="false">
      <c r="A27" s="54" t="s">
        <v>44</v>
      </c>
      <c r="B27" s="54" t="s">
        <v>371</v>
      </c>
      <c r="C27" s="54"/>
      <c r="D27" s="431"/>
      <c r="E27" s="431"/>
      <c r="F27" s="431"/>
    </row>
    <row r="28" s="49" customFormat="true" ht="12.75" hidden="false" customHeight="false" outlineLevel="0" collapsed="false">
      <c r="A28" s="54"/>
      <c r="B28" s="54"/>
      <c r="C28" s="54"/>
      <c r="D28" s="54"/>
      <c r="E28" s="54"/>
      <c r="F28" s="54"/>
    </row>
    <row r="29" s="49" customFormat="true" ht="12.75" hidden="false" customHeight="false" outlineLevel="0" collapsed="false">
      <c r="A29" s="54"/>
      <c r="B29" s="54" t="s">
        <v>372</v>
      </c>
      <c r="C29" s="54"/>
      <c r="D29" s="54"/>
      <c r="E29" s="54"/>
      <c r="F29" s="54"/>
    </row>
    <row r="30" s="49" customFormat="true" ht="12.75" hidden="false" customHeight="false" outlineLevel="0" collapsed="false">
      <c r="B30" s="109" t="s">
        <v>46</v>
      </c>
      <c r="C30" s="109"/>
    </row>
  </sheetData>
  <mergeCells count="12">
    <mergeCell ref="E1:F1"/>
    <mergeCell ref="B5:C5"/>
    <mergeCell ref="A6:F6"/>
    <mergeCell ref="A7:F7"/>
    <mergeCell ref="A12:A13"/>
    <mergeCell ref="B12:B13"/>
    <mergeCell ref="C12:D12"/>
    <mergeCell ref="E12:F12"/>
    <mergeCell ref="A16:A17"/>
    <mergeCell ref="A19:A20"/>
    <mergeCell ref="D27:F27"/>
    <mergeCell ref="B30:C30"/>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24.41"/>
    <col collapsed="false" customWidth="true" hidden="false" outlineLevel="0" max="3" min="3" style="0" width="34.28"/>
    <col collapsed="false" customWidth="true" hidden="false" outlineLevel="0" max="5" min="4" style="0" width="11.42"/>
    <col collapsed="false" customWidth="true" hidden="false" outlineLevel="0" max="7" min="6" style="0" width="12.42"/>
  </cols>
  <sheetData>
    <row r="1" s="210" customFormat="true" ht="26.25" hidden="false" customHeight="true" outlineLevel="0" collapsed="false">
      <c r="A1" s="211" t="s">
        <v>373</v>
      </c>
      <c r="B1" s="211"/>
      <c r="C1" s="211"/>
      <c r="E1" s="212"/>
      <c r="F1" s="342"/>
      <c r="G1" s="213" t="s">
        <v>393</v>
      </c>
      <c r="H1" s="214"/>
    </row>
    <row r="2" s="210" customFormat="true" ht="12.75" hidden="false" customHeight="false" outlineLevel="0" collapsed="false">
      <c r="A2" s="209"/>
      <c r="B2" s="215"/>
      <c r="E2" s="215"/>
    </row>
    <row r="3" s="210" customFormat="true" ht="14.25" hidden="false" customHeight="false" outlineLevel="0" collapsed="false">
      <c r="A3" s="209"/>
      <c r="B3" s="215"/>
      <c r="F3" s="222"/>
      <c r="G3" s="222"/>
    </row>
    <row r="4" s="49" customFormat="true" ht="15" hidden="false" customHeight="false" outlineLevel="0" collapsed="false">
      <c r="A4" s="216" t="s">
        <v>274</v>
      </c>
      <c r="B4" s="216"/>
      <c r="C4" s="210"/>
      <c r="E4" s="343"/>
      <c r="F4" s="343"/>
      <c r="G4" s="432" t="s">
        <v>274</v>
      </c>
    </row>
    <row r="5" s="49" customFormat="true" ht="15" hidden="false" customHeight="false" outlineLevel="0" collapsed="false">
      <c r="A5" s="216" t="s">
        <v>275</v>
      </c>
      <c r="B5" s="216"/>
      <c r="C5" s="210"/>
      <c r="G5" s="433" t="s">
        <v>276</v>
      </c>
    </row>
    <row r="6" s="49" customFormat="true" ht="14.25" hidden="false" customHeight="true" outlineLevel="0" collapsed="false">
      <c r="A6" s="220" t="s">
        <v>277</v>
      </c>
      <c r="B6" s="220"/>
      <c r="C6" s="221"/>
      <c r="D6" s="222"/>
      <c r="E6" s="52"/>
      <c r="F6" s="280" t="s">
        <v>278</v>
      </c>
      <c r="G6" s="280"/>
    </row>
    <row r="7" s="210" customFormat="true" ht="12.75" hidden="false" customHeight="true" outlineLevel="0" collapsed="false">
      <c r="A7" s="223" t="s">
        <v>279</v>
      </c>
      <c r="B7" s="223"/>
      <c r="G7" s="434" t="s">
        <v>280</v>
      </c>
    </row>
    <row r="8" s="210" customFormat="true" ht="12.75" hidden="false" customHeight="true" outlineLevel="0" collapsed="false">
      <c r="A8" s="223" t="s">
        <v>280</v>
      </c>
      <c r="B8" s="223"/>
      <c r="E8" s="346"/>
      <c r="F8" s="346"/>
      <c r="G8" s="434"/>
    </row>
    <row r="10" customFormat="false" ht="14.25" hidden="false" customHeight="false" outlineLevel="0" collapsed="false">
      <c r="C10" s="218"/>
      <c r="D10" s="221"/>
      <c r="E10" s="460"/>
      <c r="F10" s="218"/>
      <c r="G10" s="218"/>
    </row>
    <row r="11" customFormat="false" ht="15.75" hidden="false" customHeight="true" outlineLevel="0" collapsed="false">
      <c r="A11" s="206" t="s">
        <v>309</v>
      </c>
      <c r="B11" s="206"/>
      <c r="C11" s="218"/>
      <c r="D11" s="221"/>
      <c r="E11" s="481"/>
      <c r="F11" s="481"/>
      <c r="G11" s="481"/>
    </row>
    <row r="12" customFormat="false" ht="14.25" hidden="false" customHeight="true" outlineLevel="0" collapsed="false">
      <c r="D12" s="221"/>
      <c r="E12" s="482"/>
      <c r="F12" s="482"/>
      <c r="G12" s="482"/>
    </row>
    <row r="15" customFormat="false" ht="31.5" hidden="false" customHeight="true" outlineLevel="0" collapsed="false">
      <c r="A15" s="483" t="s">
        <v>394</v>
      </c>
      <c r="B15" s="483"/>
      <c r="C15" s="483"/>
      <c r="D15" s="483"/>
      <c r="E15" s="483"/>
      <c r="F15" s="483"/>
      <c r="G15" s="483"/>
    </row>
    <row r="16" customFormat="false" ht="16.5" hidden="false" customHeight="true" outlineLevel="0" collapsed="false">
      <c r="A16" s="483"/>
      <c r="B16" s="483"/>
      <c r="C16" s="483"/>
      <c r="D16" s="483"/>
      <c r="E16" s="483"/>
      <c r="F16" s="483"/>
      <c r="G16" s="483"/>
    </row>
    <row r="17" customFormat="false" ht="28.5" hidden="false" customHeight="true" outlineLevel="0" collapsed="false">
      <c r="A17" s="484" t="s">
        <v>325</v>
      </c>
      <c r="B17" s="485" t="s">
        <v>326</v>
      </c>
      <c r="C17" s="485" t="s">
        <v>395</v>
      </c>
      <c r="D17" s="486" t="s">
        <v>396</v>
      </c>
      <c r="E17" s="486"/>
      <c r="F17" s="487" t="s">
        <v>397</v>
      </c>
      <c r="G17" s="487"/>
    </row>
    <row r="18" customFormat="false" ht="28.5" hidden="false" customHeight="true" outlineLevel="0" collapsed="false">
      <c r="A18" s="484"/>
      <c r="B18" s="485"/>
      <c r="C18" s="485"/>
      <c r="D18" s="488" t="s">
        <v>385</v>
      </c>
      <c r="E18" s="489" t="s">
        <v>295</v>
      </c>
      <c r="F18" s="488" t="s">
        <v>385</v>
      </c>
      <c r="G18" s="490" t="s">
        <v>295</v>
      </c>
    </row>
    <row r="19" customFormat="false" ht="31.5" hidden="false" customHeight="false" outlineLevel="0" collapsed="false">
      <c r="A19" s="491" t="s">
        <v>398</v>
      </c>
      <c r="B19" s="492"/>
      <c r="C19" s="493"/>
      <c r="D19" s="494"/>
      <c r="E19" s="494"/>
      <c r="F19" s="494"/>
      <c r="G19" s="495"/>
    </row>
    <row r="20" customFormat="false" ht="15.75" hidden="false" customHeight="false" outlineLevel="0" collapsed="false">
      <c r="A20" s="496" t="s">
        <v>399</v>
      </c>
      <c r="B20" s="477"/>
      <c r="C20" s="497"/>
      <c r="D20" s="498"/>
      <c r="E20" s="498"/>
      <c r="F20" s="498"/>
      <c r="G20" s="499"/>
    </row>
    <row r="21" customFormat="false" ht="15.75" hidden="false" customHeight="false" outlineLevel="0" collapsed="false">
      <c r="A21" s="472" t="s">
        <v>400</v>
      </c>
      <c r="B21" s="500"/>
      <c r="C21" s="497"/>
      <c r="D21" s="475"/>
      <c r="E21" s="475"/>
      <c r="F21" s="475"/>
      <c r="G21" s="476"/>
    </row>
    <row r="22" customFormat="false" ht="15" hidden="false" customHeight="false" outlineLevel="0" collapsed="false">
      <c r="A22" s="474"/>
      <c r="B22" s="475" t="s">
        <v>333</v>
      </c>
      <c r="C22" s="497"/>
      <c r="D22" s="475"/>
      <c r="E22" s="475"/>
      <c r="F22" s="475"/>
      <c r="G22" s="476"/>
    </row>
    <row r="23" customFormat="false" ht="15" hidden="false" customHeight="false" outlineLevel="0" collapsed="false">
      <c r="A23" s="474"/>
      <c r="B23" s="475" t="s">
        <v>334</v>
      </c>
      <c r="C23" s="497"/>
      <c r="D23" s="475"/>
      <c r="E23" s="475"/>
      <c r="F23" s="475"/>
      <c r="G23" s="476"/>
    </row>
    <row r="24" customFormat="false" ht="15.75" hidden="false" customHeight="false" outlineLevel="0" collapsed="false">
      <c r="A24" s="472" t="s">
        <v>401</v>
      </c>
      <c r="B24" s="498"/>
      <c r="C24" s="497"/>
      <c r="D24" s="475"/>
      <c r="E24" s="475"/>
      <c r="F24" s="475"/>
      <c r="G24" s="476"/>
    </row>
    <row r="25" customFormat="false" ht="15" hidden="false" customHeight="false" outlineLevel="0" collapsed="false">
      <c r="A25" s="501"/>
      <c r="B25" s="475" t="s">
        <v>336</v>
      </c>
      <c r="C25" s="497"/>
      <c r="D25" s="475"/>
      <c r="E25" s="475"/>
      <c r="F25" s="475"/>
      <c r="G25" s="476"/>
    </row>
    <row r="26" customFormat="false" ht="15" hidden="false" customHeight="false" outlineLevel="0" collapsed="false">
      <c r="A26" s="501"/>
      <c r="B26" s="475" t="s">
        <v>337</v>
      </c>
      <c r="C26" s="497"/>
      <c r="D26" s="475"/>
      <c r="E26" s="475"/>
      <c r="F26" s="475"/>
      <c r="G26" s="476"/>
    </row>
    <row r="27" customFormat="false" ht="31.5" hidden="false" customHeight="false" outlineLevel="0" collapsed="false">
      <c r="A27" s="469" t="s">
        <v>338</v>
      </c>
      <c r="B27" s="502"/>
      <c r="C27" s="503"/>
      <c r="D27" s="498"/>
      <c r="E27" s="498"/>
      <c r="F27" s="498"/>
      <c r="G27" s="499"/>
    </row>
    <row r="28" customFormat="false" ht="15.75" hidden="false" customHeight="false" outlineLevel="0" collapsed="false">
      <c r="A28" s="504" t="s">
        <v>402</v>
      </c>
      <c r="B28" s="505"/>
      <c r="C28" s="500"/>
      <c r="D28" s="475"/>
      <c r="E28" s="475"/>
      <c r="F28" s="475"/>
      <c r="G28" s="476"/>
    </row>
    <row r="29" customFormat="false" ht="15" hidden="false" customHeight="false" outlineLevel="0" collapsed="false">
      <c r="A29" s="474"/>
      <c r="B29" s="506"/>
      <c r="C29" s="475" t="s">
        <v>340</v>
      </c>
      <c r="D29" s="475"/>
      <c r="E29" s="475"/>
      <c r="F29" s="475"/>
      <c r="G29" s="476"/>
    </row>
    <row r="30" customFormat="false" ht="15" hidden="false" customHeight="false" outlineLevel="0" collapsed="false">
      <c r="A30" s="474"/>
      <c r="B30" s="506"/>
      <c r="C30" s="475" t="s">
        <v>341</v>
      </c>
      <c r="D30" s="475"/>
      <c r="E30" s="475"/>
      <c r="F30" s="475"/>
      <c r="G30" s="476"/>
    </row>
    <row r="31" customFormat="false" ht="15" hidden="false" customHeight="false" outlineLevel="0" collapsed="false">
      <c r="A31" s="474"/>
      <c r="B31" s="506"/>
      <c r="C31" s="475" t="s">
        <v>342</v>
      </c>
      <c r="D31" s="475"/>
      <c r="E31" s="475"/>
      <c r="F31" s="475"/>
      <c r="G31" s="476"/>
    </row>
    <row r="32" customFormat="false" ht="30" hidden="false" customHeight="false" outlineLevel="0" collapsed="false">
      <c r="A32" s="474"/>
      <c r="B32" s="506"/>
      <c r="C32" s="507" t="s">
        <v>343</v>
      </c>
      <c r="D32" s="475"/>
      <c r="E32" s="475"/>
      <c r="F32" s="475"/>
      <c r="G32" s="476"/>
    </row>
    <row r="33" customFormat="false" ht="15" hidden="false" customHeight="false" outlineLevel="0" collapsed="false">
      <c r="A33" s="474"/>
      <c r="B33" s="506"/>
      <c r="C33" s="475" t="s">
        <v>344</v>
      </c>
      <c r="D33" s="475"/>
      <c r="E33" s="475"/>
      <c r="F33" s="475"/>
      <c r="G33" s="476"/>
    </row>
    <row r="34" customFormat="false" ht="15" hidden="false" customHeight="false" outlineLevel="0" collapsed="false">
      <c r="A34" s="474"/>
      <c r="B34" s="506"/>
      <c r="C34" s="475" t="s">
        <v>345</v>
      </c>
      <c r="D34" s="475"/>
      <c r="E34" s="475"/>
      <c r="F34" s="475"/>
      <c r="G34" s="476"/>
    </row>
    <row r="35" customFormat="false" ht="15" hidden="false" customHeight="false" outlineLevel="0" collapsed="false">
      <c r="A35" s="474"/>
      <c r="B35" s="506"/>
      <c r="C35" s="475" t="s">
        <v>346</v>
      </c>
      <c r="D35" s="475"/>
      <c r="E35" s="475"/>
      <c r="F35" s="475"/>
      <c r="G35" s="476"/>
    </row>
    <row r="36" customFormat="false" ht="15" hidden="false" customHeight="false" outlineLevel="0" collapsed="false">
      <c r="A36" s="474"/>
      <c r="B36" s="506"/>
      <c r="C36" s="475" t="s">
        <v>347</v>
      </c>
      <c r="D36" s="475"/>
      <c r="E36" s="475"/>
      <c r="F36" s="475"/>
      <c r="G36" s="476"/>
    </row>
    <row r="37" customFormat="false" ht="15" hidden="false" customHeight="false" outlineLevel="0" collapsed="false">
      <c r="A37" s="474"/>
      <c r="B37" s="506"/>
      <c r="C37" s="475" t="s">
        <v>348</v>
      </c>
      <c r="D37" s="475"/>
      <c r="E37" s="475"/>
      <c r="F37" s="475"/>
      <c r="G37" s="476"/>
    </row>
    <row r="38" customFormat="false" ht="15" hidden="false" customHeight="false" outlineLevel="0" collapsed="false">
      <c r="A38" s="474"/>
      <c r="B38" s="506"/>
      <c r="C38" s="475" t="s">
        <v>349</v>
      </c>
      <c r="D38" s="475"/>
      <c r="E38" s="475"/>
      <c r="F38" s="475"/>
      <c r="G38" s="476"/>
    </row>
    <row r="39" customFormat="false" ht="15" hidden="false" customHeight="false" outlineLevel="0" collapsed="false">
      <c r="A39" s="474"/>
      <c r="B39" s="506"/>
      <c r="C39" s="475" t="s">
        <v>350</v>
      </c>
      <c r="D39" s="475"/>
      <c r="E39" s="475"/>
      <c r="F39" s="475"/>
      <c r="G39" s="476"/>
    </row>
    <row r="40" customFormat="false" ht="15.75" hidden="false" customHeight="false" outlineLevel="0" collapsed="false">
      <c r="A40" s="472" t="s">
        <v>403</v>
      </c>
      <c r="B40" s="505"/>
      <c r="C40" s="500"/>
      <c r="D40" s="475"/>
      <c r="E40" s="475"/>
      <c r="F40" s="475"/>
      <c r="G40" s="476"/>
    </row>
    <row r="41" customFormat="false" ht="15" hidden="false" customHeight="false" outlineLevel="0" collapsed="false">
      <c r="A41" s="474"/>
      <c r="B41" s="506"/>
      <c r="C41" s="475" t="s">
        <v>352</v>
      </c>
      <c r="D41" s="475"/>
      <c r="E41" s="475"/>
      <c r="F41" s="475"/>
      <c r="G41" s="476"/>
    </row>
    <row r="42" customFormat="false" ht="15" hidden="false" customHeight="false" outlineLevel="0" collapsed="false">
      <c r="A42" s="474"/>
      <c r="B42" s="506"/>
      <c r="C42" s="508" t="s">
        <v>353</v>
      </c>
      <c r="D42" s="475"/>
      <c r="E42" s="475"/>
      <c r="F42" s="475"/>
      <c r="G42" s="476"/>
    </row>
    <row r="43" customFormat="false" ht="15" hidden="false" customHeight="false" outlineLevel="0" collapsed="false">
      <c r="A43" s="474"/>
      <c r="B43" s="506"/>
      <c r="C43" s="475" t="s">
        <v>354</v>
      </c>
      <c r="D43" s="475"/>
      <c r="E43" s="475"/>
      <c r="F43" s="475"/>
      <c r="G43" s="476"/>
    </row>
    <row r="44" customFormat="false" ht="30" hidden="false" customHeight="false" outlineLevel="0" collapsed="false">
      <c r="A44" s="474"/>
      <c r="B44" s="506"/>
      <c r="C44" s="507" t="s">
        <v>355</v>
      </c>
      <c r="D44" s="475"/>
      <c r="E44" s="475"/>
      <c r="F44" s="475"/>
      <c r="G44" s="476"/>
    </row>
    <row r="45" customFormat="false" ht="46.5" hidden="false" customHeight="false" outlineLevel="0" collapsed="false">
      <c r="A45" s="509" t="s">
        <v>404</v>
      </c>
      <c r="B45" s="510"/>
      <c r="C45" s="500"/>
      <c r="D45" s="475"/>
      <c r="E45" s="475"/>
      <c r="F45" s="475"/>
      <c r="G45" s="476"/>
    </row>
    <row r="46" customFormat="false" ht="15" hidden="false" customHeight="false" outlineLevel="0" collapsed="false">
      <c r="A46" s="511"/>
      <c r="B46" s="512"/>
      <c r="C46" s="475" t="s">
        <v>357</v>
      </c>
      <c r="D46" s="475"/>
      <c r="E46" s="475"/>
      <c r="F46" s="475"/>
      <c r="G46" s="476"/>
    </row>
    <row r="47" customFormat="false" ht="15" hidden="false" customHeight="false" outlineLevel="0" collapsed="false">
      <c r="A47" s="511"/>
      <c r="B47" s="512"/>
      <c r="C47" s="475" t="s">
        <v>358</v>
      </c>
      <c r="D47" s="475"/>
      <c r="E47" s="475"/>
      <c r="F47" s="475"/>
      <c r="G47" s="476"/>
    </row>
    <row r="48" customFormat="false" ht="15" hidden="false" customHeight="false" outlineLevel="0" collapsed="false">
      <c r="A48" s="511"/>
      <c r="B48" s="512"/>
      <c r="C48" s="508" t="s">
        <v>359</v>
      </c>
      <c r="D48" s="475"/>
      <c r="E48" s="475"/>
      <c r="F48" s="475"/>
      <c r="G48" s="476"/>
    </row>
    <row r="49" customFormat="false" ht="15.75" hidden="false" customHeight="false" outlineLevel="0" collapsed="false">
      <c r="A49" s="511"/>
      <c r="B49" s="512"/>
      <c r="C49" s="479" t="s">
        <v>360</v>
      </c>
      <c r="D49" s="479"/>
      <c r="E49" s="479"/>
      <c r="F49" s="479"/>
      <c r="G49" s="480"/>
    </row>
    <row r="51" s="49" customFormat="true" ht="12.75" hidden="false" customHeight="false" outlineLevel="0" collapsed="false">
      <c r="A51" s="430" t="s">
        <v>43</v>
      </c>
      <c r="B51" s="54"/>
      <c r="C51" s="54"/>
      <c r="D51" s="54"/>
      <c r="E51" s="54"/>
      <c r="F51" s="54"/>
    </row>
    <row r="52" s="49" customFormat="true" ht="12.75" hidden="false" customHeight="false" outlineLevel="0" collapsed="false">
      <c r="A52" s="54" t="s">
        <v>44</v>
      </c>
      <c r="B52" s="54" t="s">
        <v>371</v>
      </c>
      <c r="C52" s="54"/>
      <c r="D52" s="431"/>
      <c r="E52" s="431"/>
      <c r="F52" s="431"/>
    </row>
    <row r="53" s="49" customFormat="true" ht="12.75" hidden="false" customHeight="false" outlineLevel="0" collapsed="false">
      <c r="A53" s="54"/>
      <c r="B53" s="54"/>
      <c r="C53" s="54"/>
      <c r="D53" s="54"/>
      <c r="E53" s="54"/>
      <c r="F53" s="54"/>
    </row>
    <row r="54" s="49" customFormat="true" ht="12.75" hidden="false" customHeight="false" outlineLevel="0" collapsed="false">
      <c r="A54" s="54"/>
      <c r="B54" s="54" t="s">
        <v>372</v>
      </c>
      <c r="C54" s="54"/>
      <c r="D54" s="54"/>
      <c r="E54" s="54"/>
      <c r="F54" s="54"/>
    </row>
    <row r="55" s="49" customFormat="true" ht="12.75" hidden="false" customHeight="false" outlineLevel="0" collapsed="false">
      <c r="B55" s="109" t="s">
        <v>46</v>
      </c>
      <c r="C55" s="109"/>
    </row>
  </sheetData>
  <mergeCells count="28">
    <mergeCell ref="A1:C1"/>
    <mergeCell ref="A4:B4"/>
    <mergeCell ref="A5:B5"/>
    <mergeCell ref="A6:B6"/>
    <mergeCell ref="F6:G6"/>
    <mergeCell ref="A7:B7"/>
    <mergeCell ref="A8:B8"/>
    <mergeCell ref="E8:F8"/>
    <mergeCell ref="A11:B11"/>
    <mergeCell ref="E11:G11"/>
    <mergeCell ref="E12:G12"/>
    <mergeCell ref="A15:G15"/>
    <mergeCell ref="A16:G16"/>
    <mergeCell ref="A17:A18"/>
    <mergeCell ref="B17:B18"/>
    <mergeCell ref="C17:C18"/>
    <mergeCell ref="D17:E17"/>
    <mergeCell ref="F17:G17"/>
    <mergeCell ref="A22:A23"/>
    <mergeCell ref="A25:A26"/>
    <mergeCell ref="A29:A39"/>
    <mergeCell ref="B29:B39"/>
    <mergeCell ref="A41:A44"/>
    <mergeCell ref="B41:B44"/>
    <mergeCell ref="A46:A49"/>
    <mergeCell ref="B46:B49"/>
    <mergeCell ref="D52:F52"/>
    <mergeCell ref="B55:C55"/>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49" width="33.41"/>
    <col collapsed="false" customWidth="true" hidden="false" outlineLevel="0" max="2" min="2" style="49" width="36.7"/>
    <col collapsed="false" customWidth="true" hidden="false" outlineLevel="0" max="3" min="3" style="49" width="10.99"/>
    <col collapsed="false" customWidth="true" hidden="false" outlineLevel="0" max="4" min="4" style="49" width="12.14"/>
    <col collapsed="false" customWidth="false" hidden="false" outlineLevel="0" max="5" min="5" style="49" width="9.14"/>
    <col collapsed="false" customWidth="true" hidden="false" outlineLevel="0" max="6" min="6" style="49" width="12.85"/>
    <col collapsed="false" customWidth="false" hidden="false" outlineLevel="0" max="257" min="7" style="49" width="9.14"/>
  </cols>
  <sheetData>
    <row r="1" s="210" customFormat="true" ht="26.25" hidden="false" customHeight="true" outlineLevel="0" collapsed="false">
      <c r="A1" s="211" t="s">
        <v>272</v>
      </c>
      <c r="B1" s="211"/>
      <c r="C1" s="211"/>
      <c r="E1" s="212"/>
      <c r="F1" s="213" t="s">
        <v>405</v>
      </c>
      <c r="H1" s="214"/>
    </row>
    <row r="2" s="210" customFormat="true" ht="12.75" hidden="false" customHeight="false" outlineLevel="0" collapsed="false">
      <c r="A2" s="209"/>
      <c r="B2" s="215"/>
      <c r="E2" s="215"/>
    </row>
    <row r="3" s="210" customFormat="true" ht="12.75" hidden="false" customHeight="false" outlineLevel="0" collapsed="false">
      <c r="A3" s="209"/>
      <c r="B3" s="215"/>
      <c r="E3" s="215"/>
      <c r="G3" s="203"/>
    </row>
    <row r="4" customFormat="false" ht="15" hidden="false" customHeight="true" outlineLevel="0" collapsed="false">
      <c r="A4" s="216" t="s">
        <v>274</v>
      </c>
      <c r="B4" s="216"/>
      <c r="C4" s="210"/>
      <c r="D4" s="513" t="s">
        <v>274</v>
      </c>
      <c r="E4" s="513"/>
      <c r="F4" s="513"/>
      <c r="G4" s="218"/>
    </row>
    <row r="5" customFormat="false" ht="15" hidden="false" customHeight="false" outlineLevel="0" collapsed="false">
      <c r="A5" s="216" t="s">
        <v>275</v>
      </c>
      <c r="B5" s="216"/>
      <c r="C5" s="210"/>
      <c r="D5" s="514" t="s">
        <v>276</v>
      </c>
      <c r="E5" s="514"/>
      <c r="F5" s="514"/>
      <c r="G5" s="51"/>
    </row>
    <row r="6" customFormat="false" ht="14.25" hidden="false" customHeight="false" outlineLevel="0" collapsed="false">
      <c r="A6" s="220" t="s">
        <v>277</v>
      </c>
      <c r="B6" s="220"/>
      <c r="C6" s="221"/>
      <c r="D6" s="222"/>
      <c r="E6" s="285" t="s">
        <v>278</v>
      </c>
      <c r="F6" s="285"/>
      <c r="G6" s="52"/>
    </row>
    <row r="7" s="210" customFormat="true" ht="12.75" hidden="false" customHeight="true" outlineLevel="0" collapsed="false">
      <c r="A7" s="223" t="s">
        <v>279</v>
      </c>
      <c r="B7" s="223"/>
      <c r="E7" s="209"/>
      <c r="F7" s="224" t="s">
        <v>280</v>
      </c>
      <c r="G7" s="215"/>
    </row>
    <row r="8" s="210" customFormat="true" ht="12.75" hidden="false" customHeight="true" outlineLevel="0" collapsed="false">
      <c r="A8" s="223" t="s">
        <v>280</v>
      </c>
      <c r="B8" s="223"/>
      <c r="E8" s="209"/>
      <c r="F8" s="209"/>
      <c r="G8" s="215"/>
    </row>
    <row r="13" customFormat="false" ht="36.75" hidden="false" customHeight="true" outlineLevel="0" collapsed="false">
      <c r="A13" s="348" t="s">
        <v>406</v>
      </c>
      <c r="B13" s="348"/>
      <c r="C13" s="348"/>
      <c r="D13" s="348"/>
      <c r="E13" s="348"/>
      <c r="F13" s="348"/>
    </row>
    <row r="14" customFormat="false" ht="15.75" hidden="false" customHeight="false" outlineLevel="0" collapsed="false">
      <c r="A14" s="461"/>
      <c r="B14" s="515"/>
      <c r="C14" s="515"/>
      <c r="D14" s="515"/>
      <c r="E14" s="515"/>
      <c r="F14" s="515"/>
    </row>
    <row r="15" customFormat="false" ht="44.25" hidden="false" customHeight="true" outlineLevel="0" collapsed="false">
      <c r="A15" s="516" t="s">
        <v>325</v>
      </c>
      <c r="B15" s="517" t="s">
        <v>395</v>
      </c>
      <c r="C15" s="518" t="s">
        <v>407</v>
      </c>
      <c r="D15" s="518"/>
      <c r="E15" s="519" t="s">
        <v>408</v>
      </c>
      <c r="F15" s="519"/>
    </row>
    <row r="16" customFormat="false" ht="17.25" hidden="false" customHeight="true" outlineLevel="0" collapsed="false">
      <c r="A16" s="516"/>
      <c r="B16" s="517"/>
      <c r="C16" s="520" t="s">
        <v>409</v>
      </c>
      <c r="D16" s="521" t="s">
        <v>295</v>
      </c>
      <c r="E16" s="520" t="s">
        <v>409</v>
      </c>
      <c r="F16" s="522" t="s">
        <v>295</v>
      </c>
    </row>
    <row r="17" customFormat="false" ht="31.5" hidden="false" customHeight="false" outlineLevel="0" collapsed="false">
      <c r="A17" s="523" t="s">
        <v>410</v>
      </c>
      <c r="B17" s="524"/>
      <c r="C17" s="525" t="n">
        <f aca="false">C18+C30+C35</f>
        <v>8</v>
      </c>
      <c r="D17" s="525" t="n">
        <f aca="false">D18+D30+D35</f>
        <v>226</v>
      </c>
      <c r="E17" s="525" t="n">
        <f aca="false">E18+E30+E35</f>
        <v>10</v>
      </c>
      <c r="F17" s="525" t="n">
        <f aca="false">F18+F30+F35</f>
        <v>280</v>
      </c>
    </row>
    <row r="18" customFormat="false" ht="15.75" hidden="false" customHeight="false" outlineLevel="0" collapsed="false">
      <c r="A18" s="504" t="s">
        <v>402</v>
      </c>
      <c r="B18" s="526"/>
      <c r="C18" s="82" t="n">
        <f aca="false">SUM(C19:C29)</f>
        <v>6</v>
      </c>
      <c r="D18" s="82" t="n">
        <f aca="false">SUM(D19:D29)</f>
        <v>173</v>
      </c>
      <c r="E18" s="82" t="n">
        <f aca="false">SUM(E19:E29)</f>
        <v>8</v>
      </c>
      <c r="F18" s="82" t="n">
        <f aca="false">SUM(F19:F29)</f>
        <v>224</v>
      </c>
    </row>
    <row r="19" customFormat="false" ht="15" hidden="false" customHeight="false" outlineLevel="0" collapsed="false">
      <c r="A19" s="472"/>
      <c r="B19" s="527" t="s">
        <v>340</v>
      </c>
      <c r="C19" s="475" t="n">
        <v>1</v>
      </c>
      <c r="D19" s="475" t="n">
        <v>26</v>
      </c>
      <c r="E19" s="475"/>
      <c r="F19" s="476"/>
    </row>
    <row r="20" customFormat="false" ht="15" hidden="false" customHeight="false" outlineLevel="0" collapsed="false">
      <c r="A20" s="472"/>
      <c r="B20" s="527" t="s">
        <v>341</v>
      </c>
      <c r="C20" s="475" t="n">
        <v>0</v>
      </c>
      <c r="D20" s="475" t="n">
        <v>0</v>
      </c>
      <c r="E20" s="475"/>
      <c r="F20" s="476"/>
    </row>
    <row r="21" customFormat="false" ht="15" hidden="false" customHeight="false" outlineLevel="0" collapsed="false">
      <c r="A21" s="472"/>
      <c r="B21" s="527" t="s">
        <v>342</v>
      </c>
      <c r="C21" s="475"/>
      <c r="D21" s="475"/>
      <c r="E21" s="475"/>
      <c r="F21" s="476"/>
    </row>
    <row r="22" customFormat="false" ht="30" hidden="false" customHeight="false" outlineLevel="0" collapsed="false">
      <c r="A22" s="472"/>
      <c r="B22" s="527" t="s">
        <v>343</v>
      </c>
      <c r="C22" s="475" t="n">
        <v>1</v>
      </c>
      <c r="D22" s="475" t="n">
        <v>28</v>
      </c>
      <c r="E22" s="475" t="n">
        <v>1</v>
      </c>
      <c r="F22" s="476" t="n">
        <v>28</v>
      </c>
    </row>
    <row r="23" customFormat="false" ht="15" hidden="false" customHeight="false" outlineLevel="0" collapsed="false">
      <c r="A23" s="472"/>
      <c r="B23" s="527" t="s">
        <v>344</v>
      </c>
      <c r="C23" s="475" t="n">
        <v>4</v>
      </c>
      <c r="D23" s="475" t="n">
        <v>119</v>
      </c>
      <c r="E23" s="475" t="n">
        <v>7</v>
      </c>
      <c r="F23" s="476" t="n">
        <v>196</v>
      </c>
    </row>
    <row r="24" customFormat="false" ht="15" hidden="false" customHeight="false" outlineLevel="0" collapsed="false">
      <c r="A24" s="472"/>
      <c r="B24" s="527" t="s">
        <v>345</v>
      </c>
      <c r="C24" s="475"/>
      <c r="D24" s="475"/>
      <c r="E24" s="475"/>
      <c r="F24" s="476"/>
    </row>
    <row r="25" customFormat="false" ht="15" hidden="false" customHeight="false" outlineLevel="0" collapsed="false">
      <c r="A25" s="472"/>
      <c r="B25" s="527" t="s">
        <v>346</v>
      </c>
      <c r="C25" s="475"/>
      <c r="D25" s="475"/>
      <c r="E25" s="475"/>
      <c r="F25" s="476"/>
    </row>
    <row r="26" customFormat="false" ht="15" hidden="false" customHeight="false" outlineLevel="0" collapsed="false">
      <c r="A26" s="472"/>
      <c r="B26" s="527" t="s">
        <v>347</v>
      </c>
      <c r="C26" s="475"/>
      <c r="D26" s="475"/>
      <c r="E26" s="475"/>
      <c r="F26" s="476"/>
    </row>
    <row r="27" customFormat="false" ht="15" hidden="false" customHeight="false" outlineLevel="0" collapsed="false">
      <c r="A27" s="472"/>
      <c r="B27" s="527" t="s">
        <v>348</v>
      </c>
      <c r="C27" s="475"/>
      <c r="D27" s="475"/>
      <c r="E27" s="475"/>
      <c r="F27" s="476"/>
    </row>
    <row r="28" customFormat="false" ht="15" hidden="false" customHeight="false" outlineLevel="0" collapsed="false">
      <c r="A28" s="472"/>
      <c r="B28" s="527" t="s">
        <v>349</v>
      </c>
      <c r="C28" s="475"/>
      <c r="D28" s="475"/>
      <c r="E28" s="475"/>
      <c r="F28" s="476"/>
    </row>
    <row r="29" customFormat="false" ht="15" hidden="false" customHeight="false" outlineLevel="0" collapsed="false">
      <c r="A29" s="472"/>
      <c r="B29" s="527" t="s">
        <v>350</v>
      </c>
      <c r="C29" s="475"/>
      <c r="D29" s="475"/>
      <c r="E29" s="475"/>
      <c r="F29" s="476"/>
    </row>
    <row r="30" customFormat="false" ht="15.75" hidden="false" customHeight="false" outlineLevel="0" collapsed="false">
      <c r="A30" s="472" t="s">
        <v>403</v>
      </c>
      <c r="B30" s="528"/>
      <c r="C30" s="82" t="n">
        <f aca="false">SUM(C31:C34)</f>
        <v>2</v>
      </c>
      <c r="D30" s="82" t="n">
        <f aca="false">SUM(D31:D34)</f>
        <v>53</v>
      </c>
      <c r="E30" s="82" t="n">
        <f aca="false">SUM(E31:E34)</f>
        <v>0</v>
      </c>
      <c r="F30" s="82" t="n">
        <f aca="false">SUM(F31:F34)</f>
        <v>0</v>
      </c>
    </row>
    <row r="31" customFormat="false" ht="15" hidden="false" customHeight="false" outlineLevel="0" collapsed="false">
      <c r="A31" s="472"/>
      <c r="B31" s="527" t="s">
        <v>352</v>
      </c>
      <c r="C31" s="475"/>
      <c r="D31" s="475"/>
      <c r="E31" s="475"/>
      <c r="F31" s="476"/>
    </row>
    <row r="32" customFormat="false" ht="15" hidden="false" customHeight="false" outlineLevel="0" collapsed="false">
      <c r="A32" s="472"/>
      <c r="B32" s="507" t="s">
        <v>353</v>
      </c>
      <c r="C32" s="475" t="n">
        <v>1</v>
      </c>
      <c r="D32" s="475" t="n">
        <v>25</v>
      </c>
      <c r="E32" s="475"/>
      <c r="F32" s="476"/>
    </row>
    <row r="33" customFormat="false" ht="15" hidden="false" customHeight="false" outlineLevel="0" collapsed="false">
      <c r="A33" s="472"/>
      <c r="B33" s="527" t="s">
        <v>354</v>
      </c>
      <c r="C33" s="475" t="n">
        <v>1</v>
      </c>
      <c r="D33" s="475" t="n">
        <v>28</v>
      </c>
      <c r="E33" s="475"/>
      <c r="F33" s="476"/>
    </row>
    <row r="34" customFormat="false" ht="30" hidden="false" customHeight="false" outlineLevel="0" collapsed="false">
      <c r="A34" s="472"/>
      <c r="B34" s="527" t="s">
        <v>355</v>
      </c>
      <c r="C34" s="475"/>
      <c r="D34" s="475"/>
      <c r="E34" s="475"/>
      <c r="F34" s="476"/>
    </row>
    <row r="35" customFormat="false" ht="44.25" hidden="false" customHeight="true" outlineLevel="0" collapsed="false">
      <c r="A35" s="509" t="s">
        <v>411</v>
      </c>
      <c r="B35" s="528"/>
      <c r="C35" s="82" t="n">
        <f aca="false">SUM(C36:C39)</f>
        <v>0</v>
      </c>
      <c r="D35" s="82" t="n">
        <f aca="false">SUM(D36:D39)</f>
        <v>0</v>
      </c>
      <c r="E35" s="82" t="n">
        <f aca="false">SUM(E36:E39)</f>
        <v>2</v>
      </c>
      <c r="F35" s="82" t="n">
        <f aca="false">SUM(F36:F39)</f>
        <v>56</v>
      </c>
    </row>
    <row r="36" customFormat="false" ht="15" hidden="false" customHeight="false" outlineLevel="0" collapsed="false">
      <c r="A36" s="472"/>
      <c r="B36" s="527" t="s">
        <v>357</v>
      </c>
      <c r="C36" s="475"/>
      <c r="D36" s="475"/>
      <c r="E36" s="475" t="n">
        <v>1</v>
      </c>
      <c r="F36" s="476" t="n">
        <v>28</v>
      </c>
    </row>
    <row r="37" customFormat="false" ht="15" hidden="false" customHeight="false" outlineLevel="0" collapsed="false">
      <c r="A37" s="472"/>
      <c r="B37" s="507" t="s">
        <v>358</v>
      </c>
      <c r="C37" s="475"/>
      <c r="D37" s="475"/>
      <c r="E37" s="475"/>
      <c r="F37" s="476"/>
    </row>
    <row r="38" customFormat="false" ht="15" hidden="false" customHeight="false" outlineLevel="0" collapsed="false">
      <c r="A38" s="472"/>
      <c r="B38" s="507" t="s">
        <v>412</v>
      </c>
      <c r="C38" s="475"/>
      <c r="D38" s="475"/>
      <c r="E38" s="475"/>
      <c r="F38" s="476"/>
    </row>
    <row r="39" customFormat="false" ht="15.75" hidden="false" customHeight="false" outlineLevel="0" collapsed="false">
      <c r="A39" s="529"/>
      <c r="B39" s="530" t="s">
        <v>360</v>
      </c>
      <c r="C39" s="479"/>
      <c r="D39" s="479"/>
      <c r="E39" s="479" t="n">
        <v>1</v>
      </c>
      <c r="F39" s="480" t="n">
        <v>28</v>
      </c>
    </row>
    <row r="41" customFormat="false" ht="12.75" hidden="false" customHeight="false" outlineLevel="0" collapsed="false">
      <c r="A41" s="430" t="s">
        <v>43</v>
      </c>
      <c r="B41" s="54"/>
      <c r="C41" s="54"/>
      <c r="D41" s="54" t="s">
        <v>370</v>
      </c>
      <c r="E41" s="54"/>
      <c r="F41" s="54"/>
    </row>
    <row r="42" customFormat="false" ht="12.75" hidden="false" customHeight="false" outlineLevel="0" collapsed="false">
      <c r="A42" s="54" t="s">
        <v>44</v>
      </c>
      <c r="B42" s="54" t="s">
        <v>371</v>
      </c>
      <c r="C42" s="54"/>
      <c r="D42" s="431" t="s">
        <v>305</v>
      </c>
      <c r="E42" s="431"/>
      <c r="F42" s="431"/>
    </row>
    <row r="43" customFormat="false" ht="12.75" hidden="false" customHeight="false" outlineLevel="0" collapsed="false">
      <c r="A43" s="54"/>
      <c r="B43" s="54"/>
      <c r="C43" s="54"/>
      <c r="D43" s="54"/>
      <c r="E43" s="54"/>
      <c r="F43" s="54"/>
    </row>
    <row r="44" customFormat="false" ht="12.75" hidden="false" customHeight="false" outlineLevel="0" collapsed="false">
      <c r="A44" s="54"/>
      <c r="B44" s="54" t="s">
        <v>372</v>
      </c>
      <c r="C44" s="54"/>
      <c r="D44" s="54"/>
      <c r="E44" s="54"/>
      <c r="F44" s="54"/>
    </row>
    <row r="45" customFormat="false" ht="12.75" hidden="false" customHeight="false" outlineLevel="0" collapsed="false">
      <c r="B45" s="109" t="s">
        <v>46</v>
      </c>
      <c r="C45" s="109"/>
    </row>
  </sheetData>
  <mergeCells count="16">
    <mergeCell ref="A1:C1"/>
    <mergeCell ref="A4:B4"/>
    <mergeCell ref="D4:F4"/>
    <mergeCell ref="A5:B5"/>
    <mergeCell ref="D5:F5"/>
    <mergeCell ref="A6:B6"/>
    <mergeCell ref="E6:F6"/>
    <mergeCell ref="A7:B7"/>
    <mergeCell ref="A8:B8"/>
    <mergeCell ref="A13:F13"/>
    <mergeCell ref="A15:A16"/>
    <mergeCell ref="B15:B16"/>
    <mergeCell ref="C15:D15"/>
    <mergeCell ref="E15:F15"/>
    <mergeCell ref="D42:F42"/>
    <mergeCell ref="B45:C45"/>
  </mergeCells>
  <printOptions headings="false" gridLines="false" gridLinesSet="true" horizontalCentered="true" verticalCentered="false"/>
  <pageMargins left="0.747916666666667" right="0.747916666666667" top="0.827083333333333"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42" activeCellId="0" sqref="G42:J42"/>
    </sheetView>
  </sheetViews>
  <sheetFormatPr defaultColWidth="9.13671875" defaultRowHeight="12.75" zeroHeight="false" outlineLevelRow="0" outlineLevelCol="0"/>
  <cols>
    <col collapsed="false" customWidth="true" hidden="false" outlineLevel="0" max="1" min="1" style="49" width="33.41"/>
    <col collapsed="false" customWidth="true" hidden="false" outlineLevel="0" max="2" min="2" style="49" width="40.84"/>
    <col collapsed="false" customWidth="true" hidden="false" outlineLevel="0" max="9" min="3" style="49" width="11.28"/>
    <col collapsed="false" customWidth="true" hidden="false" outlineLevel="0" max="10" min="10" style="49" width="13.85"/>
    <col collapsed="false" customWidth="false" hidden="false" outlineLevel="0" max="257" min="11" style="49" width="9.14"/>
  </cols>
  <sheetData>
    <row r="1" s="210" customFormat="true" ht="30" hidden="false" customHeight="true" outlineLevel="0" collapsed="false">
      <c r="A1" s="211" t="s">
        <v>373</v>
      </c>
      <c r="B1" s="211"/>
      <c r="C1" s="211"/>
      <c r="E1" s="212"/>
      <c r="H1" s="214"/>
      <c r="I1" s="342"/>
      <c r="J1" s="213" t="s">
        <v>413</v>
      </c>
    </row>
    <row r="2" s="210" customFormat="true" ht="12.75" hidden="false" customHeight="false" outlineLevel="0" collapsed="false">
      <c r="A2" s="209"/>
      <c r="B2" s="215"/>
      <c r="E2" s="215"/>
    </row>
    <row r="3" s="210" customFormat="true" ht="14.25" hidden="false" customHeight="false" outlineLevel="0" collapsed="false">
      <c r="A3" s="209"/>
      <c r="B3" s="215"/>
      <c r="I3" s="222"/>
      <c r="J3" s="222"/>
    </row>
    <row r="4" customFormat="false" ht="15" hidden="false" customHeight="false" outlineLevel="0" collapsed="false">
      <c r="A4" s="216" t="s">
        <v>274</v>
      </c>
      <c r="B4" s="216"/>
      <c r="C4" s="210"/>
      <c r="E4" s="343"/>
      <c r="I4" s="343"/>
      <c r="J4" s="432" t="s">
        <v>274</v>
      </c>
    </row>
    <row r="5" customFormat="false" ht="15" hidden="false" customHeight="false" outlineLevel="0" collapsed="false">
      <c r="A5" s="216" t="s">
        <v>275</v>
      </c>
      <c r="B5" s="216"/>
      <c r="C5" s="210"/>
      <c r="J5" s="433" t="s">
        <v>276</v>
      </c>
    </row>
    <row r="6" customFormat="false" ht="14.25" hidden="false" customHeight="true" outlineLevel="0" collapsed="false">
      <c r="A6" s="220" t="s">
        <v>277</v>
      </c>
      <c r="B6" s="220"/>
      <c r="C6" s="221"/>
      <c r="D6" s="222"/>
      <c r="E6" s="52"/>
      <c r="I6" s="223" t="s">
        <v>278</v>
      </c>
      <c r="J6" s="223"/>
    </row>
    <row r="7" s="210" customFormat="true" ht="12.75" hidden="false" customHeight="true" outlineLevel="0" collapsed="false">
      <c r="A7" s="223" t="s">
        <v>279</v>
      </c>
      <c r="B7" s="223"/>
      <c r="J7" s="434" t="s">
        <v>280</v>
      </c>
    </row>
    <row r="8" s="210" customFormat="true" ht="12.75" hidden="false" customHeight="true" outlineLevel="0" collapsed="false">
      <c r="A8" s="223" t="s">
        <v>280</v>
      </c>
      <c r="B8" s="223"/>
      <c r="E8" s="346"/>
      <c r="F8" s="346"/>
      <c r="G8" s="434"/>
    </row>
    <row r="9" customFormat="false" ht="15.75" hidden="false" customHeight="false" outlineLevel="0" collapsed="false">
      <c r="B9" s="531" t="s">
        <v>309</v>
      </c>
      <c r="G9" s="460"/>
    </row>
    <row r="11" customFormat="false" ht="31.5" hidden="false" customHeight="true" outlineLevel="0" collapsed="false">
      <c r="A11" s="483" t="s">
        <v>414</v>
      </c>
      <c r="B11" s="483"/>
      <c r="C11" s="483"/>
      <c r="D11" s="483"/>
      <c r="E11" s="483"/>
      <c r="F11" s="483"/>
      <c r="G11" s="483"/>
      <c r="H11" s="483"/>
      <c r="I11" s="483"/>
      <c r="J11" s="483"/>
    </row>
    <row r="12" customFormat="false" ht="13.5" hidden="false" customHeight="false" outlineLevel="0" collapsed="false"/>
    <row r="13" customFormat="false" ht="42" hidden="false" customHeight="true" outlineLevel="0" collapsed="false">
      <c r="A13" s="484" t="s">
        <v>325</v>
      </c>
      <c r="B13" s="485" t="s">
        <v>395</v>
      </c>
      <c r="C13" s="486" t="s">
        <v>415</v>
      </c>
      <c r="D13" s="486"/>
      <c r="E13" s="486" t="s">
        <v>416</v>
      </c>
      <c r="F13" s="486"/>
      <c r="G13" s="486" t="s">
        <v>407</v>
      </c>
      <c r="H13" s="486"/>
      <c r="I13" s="487" t="s">
        <v>417</v>
      </c>
      <c r="J13" s="487"/>
    </row>
    <row r="14" customFormat="false" ht="29.25" hidden="false" customHeight="true" outlineLevel="0" collapsed="false">
      <c r="A14" s="484"/>
      <c r="B14" s="485"/>
      <c r="C14" s="488" t="s">
        <v>294</v>
      </c>
      <c r="D14" s="532" t="s">
        <v>295</v>
      </c>
      <c r="E14" s="488" t="s">
        <v>294</v>
      </c>
      <c r="F14" s="532" t="s">
        <v>295</v>
      </c>
      <c r="G14" s="488" t="s">
        <v>294</v>
      </c>
      <c r="H14" s="532" t="s">
        <v>295</v>
      </c>
      <c r="I14" s="488" t="s">
        <v>294</v>
      </c>
      <c r="J14" s="533" t="s">
        <v>295</v>
      </c>
    </row>
    <row r="15" customFormat="false" ht="31.5" hidden="false" customHeight="false" outlineLevel="0" collapsed="false">
      <c r="A15" s="491" t="s">
        <v>418</v>
      </c>
      <c r="B15" s="534"/>
      <c r="C15" s="535"/>
      <c r="D15" s="535"/>
      <c r="E15" s="535"/>
      <c r="F15" s="535"/>
      <c r="G15" s="535"/>
      <c r="H15" s="535"/>
      <c r="I15" s="535"/>
      <c r="J15" s="536"/>
    </row>
    <row r="16" customFormat="false" ht="15.75" hidden="false" customHeight="false" outlineLevel="0" collapsed="false">
      <c r="A16" s="504" t="s">
        <v>402</v>
      </c>
      <c r="B16" s="473"/>
      <c r="C16" s="475"/>
      <c r="D16" s="475"/>
      <c r="E16" s="475"/>
      <c r="F16" s="475"/>
      <c r="G16" s="475"/>
      <c r="H16" s="475"/>
      <c r="I16" s="475"/>
      <c r="J16" s="476"/>
    </row>
    <row r="17" customFormat="false" ht="15" hidden="false" customHeight="false" outlineLevel="0" collapsed="false">
      <c r="A17" s="472"/>
      <c r="B17" s="475" t="s">
        <v>340</v>
      </c>
      <c r="C17" s="475"/>
      <c r="D17" s="475"/>
      <c r="E17" s="475"/>
      <c r="F17" s="475"/>
      <c r="G17" s="77"/>
      <c r="H17" s="77"/>
      <c r="I17" s="77"/>
      <c r="J17" s="78"/>
    </row>
    <row r="18" customFormat="false" ht="15" hidden="false" customHeight="false" outlineLevel="0" collapsed="false">
      <c r="A18" s="472"/>
      <c r="B18" s="475" t="s">
        <v>341</v>
      </c>
      <c r="C18" s="475"/>
      <c r="D18" s="475"/>
      <c r="E18" s="475"/>
      <c r="F18" s="475"/>
      <c r="G18" s="77"/>
      <c r="H18" s="77"/>
      <c r="I18" s="77"/>
      <c r="J18" s="78"/>
    </row>
    <row r="19" customFormat="false" ht="15" hidden="false" customHeight="false" outlineLevel="0" collapsed="false">
      <c r="A19" s="472"/>
      <c r="B19" s="475" t="s">
        <v>342</v>
      </c>
      <c r="C19" s="475"/>
      <c r="D19" s="475"/>
      <c r="E19" s="475"/>
      <c r="F19" s="475"/>
      <c r="G19" s="77"/>
      <c r="H19" s="77"/>
      <c r="I19" s="77"/>
      <c r="J19" s="78"/>
    </row>
    <row r="20" customFormat="false" ht="15" hidden="false" customHeight="false" outlineLevel="0" collapsed="false">
      <c r="A20" s="472"/>
      <c r="B20" s="475" t="s">
        <v>343</v>
      </c>
      <c r="C20" s="475"/>
      <c r="D20" s="475"/>
      <c r="E20" s="475"/>
      <c r="F20" s="475"/>
      <c r="G20" s="77"/>
      <c r="H20" s="77"/>
      <c r="I20" s="77"/>
      <c r="J20" s="78"/>
    </row>
    <row r="21" customFormat="false" ht="15" hidden="false" customHeight="false" outlineLevel="0" collapsed="false">
      <c r="A21" s="472"/>
      <c r="B21" s="475" t="s">
        <v>344</v>
      </c>
      <c r="C21" s="475"/>
      <c r="D21" s="475"/>
      <c r="E21" s="475"/>
      <c r="F21" s="475"/>
      <c r="G21" s="77"/>
      <c r="H21" s="77"/>
      <c r="I21" s="77"/>
      <c r="J21" s="78"/>
    </row>
    <row r="22" customFormat="false" ht="15" hidden="false" customHeight="false" outlineLevel="0" collapsed="false">
      <c r="A22" s="472"/>
      <c r="B22" s="475" t="s">
        <v>345</v>
      </c>
      <c r="C22" s="475"/>
      <c r="D22" s="475"/>
      <c r="E22" s="475"/>
      <c r="F22" s="475"/>
      <c r="G22" s="77"/>
      <c r="H22" s="77"/>
      <c r="I22" s="77"/>
      <c r="J22" s="78"/>
    </row>
    <row r="23" customFormat="false" ht="15" hidden="false" customHeight="false" outlineLevel="0" collapsed="false">
      <c r="A23" s="472"/>
      <c r="B23" s="475" t="s">
        <v>346</v>
      </c>
      <c r="C23" s="475"/>
      <c r="D23" s="475"/>
      <c r="E23" s="475"/>
      <c r="F23" s="475"/>
      <c r="G23" s="77"/>
      <c r="H23" s="77"/>
      <c r="I23" s="77"/>
      <c r="J23" s="78"/>
    </row>
    <row r="24" customFormat="false" ht="15" hidden="false" customHeight="false" outlineLevel="0" collapsed="false">
      <c r="A24" s="472"/>
      <c r="B24" s="475" t="s">
        <v>347</v>
      </c>
      <c r="C24" s="475"/>
      <c r="D24" s="475"/>
      <c r="E24" s="475"/>
      <c r="F24" s="475"/>
      <c r="G24" s="77"/>
      <c r="H24" s="77"/>
      <c r="I24" s="77"/>
      <c r="J24" s="78"/>
    </row>
    <row r="25" customFormat="false" ht="15" hidden="false" customHeight="false" outlineLevel="0" collapsed="false">
      <c r="A25" s="472"/>
      <c r="B25" s="475" t="s">
        <v>348</v>
      </c>
      <c r="C25" s="475"/>
      <c r="D25" s="475"/>
      <c r="E25" s="475"/>
      <c r="F25" s="475"/>
      <c r="G25" s="77"/>
      <c r="H25" s="77"/>
      <c r="I25" s="77"/>
      <c r="J25" s="78"/>
    </row>
    <row r="26" customFormat="false" ht="15" hidden="false" customHeight="false" outlineLevel="0" collapsed="false">
      <c r="A26" s="472"/>
      <c r="B26" s="475" t="s">
        <v>349</v>
      </c>
      <c r="C26" s="475"/>
      <c r="D26" s="475"/>
      <c r="E26" s="475"/>
      <c r="F26" s="475"/>
      <c r="G26" s="77"/>
      <c r="H26" s="77"/>
      <c r="I26" s="77"/>
      <c r="J26" s="78"/>
    </row>
    <row r="27" customFormat="false" ht="15" hidden="false" customHeight="false" outlineLevel="0" collapsed="false">
      <c r="A27" s="472"/>
      <c r="B27" s="475" t="s">
        <v>350</v>
      </c>
      <c r="C27" s="475"/>
      <c r="D27" s="475"/>
      <c r="E27" s="475"/>
      <c r="F27" s="475"/>
      <c r="G27" s="77"/>
      <c r="H27" s="77"/>
      <c r="I27" s="77"/>
      <c r="J27" s="78"/>
    </row>
    <row r="28" customFormat="false" ht="15.75" hidden="false" customHeight="false" outlineLevel="0" collapsed="false">
      <c r="A28" s="472" t="s">
        <v>403</v>
      </c>
      <c r="B28" s="500"/>
      <c r="C28" s="475"/>
      <c r="D28" s="475"/>
      <c r="E28" s="475"/>
      <c r="F28" s="475"/>
      <c r="G28" s="475"/>
      <c r="H28" s="475"/>
      <c r="I28" s="475"/>
      <c r="J28" s="476"/>
    </row>
    <row r="29" customFormat="false" ht="15" hidden="false" customHeight="false" outlineLevel="0" collapsed="false">
      <c r="A29" s="472"/>
      <c r="B29" s="475" t="s">
        <v>352</v>
      </c>
      <c r="C29" s="475"/>
      <c r="D29" s="475"/>
      <c r="E29" s="475"/>
      <c r="F29" s="475"/>
      <c r="G29" s="77"/>
      <c r="H29" s="77"/>
      <c r="I29" s="77"/>
      <c r="J29" s="78"/>
    </row>
    <row r="30" customFormat="false" ht="15" hidden="false" customHeight="false" outlineLevel="0" collapsed="false">
      <c r="A30" s="472"/>
      <c r="B30" s="475" t="s">
        <v>353</v>
      </c>
      <c r="C30" s="475"/>
      <c r="D30" s="475"/>
      <c r="E30" s="475"/>
      <c r="F30" s="475"/>
      <c r="G30" s="77"/>
      <c r="H30" s="77"/>
      <c r="I30" s="77"/>
      <c r="J30" s="78"/>
    </row>
    <row r="31" customFormat="false" ht="15" hidden="false" customHeight="false" outlineLevel="0" collapsed="false">
      <c r="A31" s="472"/>
      <c r="B31" s="475" t="s">
        <v>354</v>
      </c>
      <c r="C31" s="475"/>
      <c r="D31" s="475"/>
      <c r="E31" s="475"/>
      <c r="F31" s="475"/>
      <c r="G31" s="77"/>
      <c r="H31" s="77"/>
      <c r="I31" s="77"/>
      <c r="J31" s="78"/>
    </row>
    <row r="32" customFormat="false" ht="15" hidden="false" customHeight="false" outlineLevel="0" collapsed="false">
      <c r="A32" s="472"/>
      <c r="B32" s="475" t="s">
        <v>355</v>
      </c>
      <c r="C32" s="475"/>
      <c r="D32" s="475"/>
      <c r="E32" s="475"/>
      <c r="F32" s="475"/>
      <c r="G32" s="77"/>
      <c r="H32" s="77"/>
      <c r="I32" s="77"/>
      <c r="J32" s="78"/>
    </row>
    <row r="33" customFormat="false" ht="44.25" hidden="false" customHeight="true" outlineLevel="0" collapsed="false">
      <c r="A33" s="509" t="s">
        <v>411</v>
      </c>
      <c r="B33" s="500"/>
      <c r="C33" s="475"/>
      <c r="D33" s="475"/>
      <c r="E33" s="475"/>
      <c r="F33" s="475"/>
      <c r="G33" s="475"/>
      <c r="H33" s="475"/>
      <c r="I33" s="475"/>
      <c r="J33" s="476"/>
    </row>
    <row r="34" customFormat="false" ht="15" hidden="false" customHeight="false" outlineLevel="0" collapsed="false">
      <c r="A34" s="472"/>
      <c r="B34" s="475" t="s">
        <v>357</v>
      </c>
      <c r="C34" s="475"/>
      <c r="D34" s="475"/>
      <c r="E34" s="475"/>
      <c r="F34" s="475"/>
      <c r="G34" s="77"/>
      <c r="H34" s="77"/>
      <c r="I34" s="77"/>
      <c r="J34" s="78"/>
    </row>
    <row r="35" customFormat="false" ht="15" hidden="false" customHeight="false" outlineLevel="0" collapsed="false">
      <c r="A35" s="472"/>
      <c r="B35" s="475" t="s">
        <v>358</v>
      </c>
      <c r="C35" s="475"/>
      <c r="D35" s="475"/>
      <c r="E35" s="475"/>
      <c r="F35" s="475"/>
      <c r="G35" s="77"/>
      <c r="H35" s="77"/>
      <c r="I35" s="77"/>
      <c r="J35" s="78"/>
    </row>
    <row r="36" customFormat="false" ht="15" hidden="false" customHeight="false" outlineLevel="0" collapsed="false">
      <c r="A36" s="472"/>
      <c r="B36" s="475" t="s">
        <v>412</v>
      </c>
      <c r="C36" s="475"/>
      <c r="D36" s="475"/>
      <c r="E36" s="475"/>
      <c r="F36" s="475"/>
      <c r="G36" s="77"/>
      <c r="H36" s="77"/>
      <c r="I36" s="77"/>
      <c r="J36" s="78"/>
    </row>
    <row r="37" customFormat="false" ht="15.75" hidden="false" customHeight="false" outlineLevel="0" collapsed="false">
      <c r="A37" s="529"/>
      <c r="B37" s="479" t="s">
        <v>360</v>
      </c>
      <c r="C37" s="479"/>
      <c r="D37" s="479"/>
      <c r="E37" s="479"/>
      <c r="F37" s="479"/>
      <c r="G37" s="450"/>
      <c r="H37" s="450"/>
      <c r="I37" s="450"/>
      <c r="J37" s="404"/>
    </row>
    <row r="39" customFormat="false" ht="12.75" hidden="false" customHeight="false" outlineLevel="0" collapsed="false">
      <c r="A39" s="430" t="s">
        <v>43</v>
      </c>
      <c r="B39" s="54"/>
      <c r="C39" s="54"/>
      <c r="D39" s="54"/>
      <c r="E39" s="54"/>
      <c r="F39" s="54"/>
    </row>
    <row r="40" customFormat="false" ht="12.75" hidden="false" customHeight="true" outlineLevel="0" collapsed="false">
      <c r="A40" s="54" t="s">
        <v>44</v>
      </c>
      <c r="B40" s="54" t="s">
        <v>371</v>
      </c>
      <c r="C40" s="54"/>
      <c r="D40" s="431"/>
      <c r="E40" s="431"/>
      <c r="F40" s="431"/>
      <c r="G40" s="514" t="s">
        <v>372</v>
      </c>
      <c r="H40" s="514"/>
      <c r="I40" s="514"/>
      <c r="J40" s="514"/>
    </row>
    <row r="41" customFormat="false" ht="12.75" hidden="false" customHeight="false" outlineLevel="0" collapsed="false">
      <c r="A41" s="54"/>
      <c r="D41" s="54"/>
      <c r="E41" s="54"/>
      <c r="F41" s="54"/>
      <c r="G41" s="109" t="s">
        <v>46</v>
      </c>
      <c r="H41" s="109"/>
      <c r="I41" s="109"/>
      <c r="J41" s="109"/>
    </row>
    <row r="42" customFormat="false" ht="12.75" hidden="false" customHeight="false" outlineLevel="0" collapsed="false">
      <c r="G42" s="109"/>
      <c r="H42" s="109"/>
      <c r="I42" s="109"/>
      <c r="J42" s="109"/>
    </row>
  </sheetData>
  <mergeCells count="19">
    <mergeCell ref="A1:C1"/>
    <mergeCell ref="A4:B4"/>
    <mergeCell ref="A5:B5"/>
    <mergeCell ref="A6:B6"/>
    <mergeCell ref="I6:J6"/>
    <mergeCell ref="A7:B7"/>
    <mergeCell ref="A8:B8"/>
    <mergeCell ref="E8:F8"/>
    <mergeCell ref="A11:J11"/>
    <mergeCell ref="A13:A14"/>
    <mergeCell ref="B13:B14"/>
    <mergeCell ref="C13:D13"/>
    <mergeCell ref="E13:F13"/>
    <mergeCell ref="G13:H13"/>
    <mergeCell ref="I13:J13"/>
    <mergeCell ref="D40:F40"/>
    <mergeCell ref="G40:J40"/>
    <mergeCell ref="G41:J41"/>
    <mergeCell ref="G42:J42"/>
  </mergeCells>
  <printOptions headings="false" gridLines="false" gridLinesSet="true" horizontalCentered="true" verticalCentered="false"/>
  <pageMargins left="0.708333333333333" right="0.708333333333333" top="0.259722222222222" bottom="0.2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55"/>
  <sheetViews>
    <sheetView showFormulas="false" showGridLines="true" showRowColHeaders="true" showZeros="true" rightToLeft="false" tabSelected="false" showOutlineSymbols="true" defaultGridColor="true" view="normal" topLeftCell="A10" colorId="64" zoomScale="100" zoomScaleNormal="100" zoomScalePageLayoutView="90" workbookViewId="0">
      <selection pane="topLeft" activeCell="A41" activeCellId="0" sqref="A41:F41"/>
    </sheetView>
  </sheetViews>
  <sheetFormatPr defaultColWidth="9.13671875" defaultRowHeight="12.75" zeroHeight="false" outlineLevelRow="0" outlineLevelCol="0"/>
  <cols>
    <col collapsed="false" customWidth="true" hidden="false" outlineLevel="0" max="1" min="1" style="49" width="43.85"/>
    <col collapsed="false" customWidth="true" hidden="false" outlineLevel="0" max="5" min="2" style="49" width="13.41"/>
    <col collapsed="false" customWidth="false" hidden="false" outlineLevel="0" max="6" min="6" style="49" width="9.14"/>
    <col collapsed="false" customWidth="true" hidden="false" outlineLevel="0" max="7" min="7" style="49" width="13.28"/>
    <col collapsed="false" customWidth="false" hidden="false" outlineLevel="0" max="257" min="8" style="49" width="9.14"/>
  </cols>
  <sheetData>
    <row r="1" s="210" customFormat="true" ht="26.25" hidden="false" customHeight="true" outlineLevel="0" collapsed="false">
      <c r="A1" s="211" t="s">
        <v>419</v>
      </c>
      <c r="B1" s="211"/>
      <c r="C1" s="211"/>
      <c r="E1" s="213" t="s">
        <v>420</v>
      </c>
      <c r="H1" s="214"/>
    </row>
    <row r="2" s="210" customFormat="true" ht="12.75" hidden="false" customHeight="false" outlineLevel="0" collapsed="false">
      <c r="A2" s="209"/>
      <c r="B2" s="215"/>
    </row>
    <row r="3" s="210" customFormat="true" ht="14.25" hidden="false" customHeight="false" outlineLevel="0" collapsed="false">
      <c r="A3" s="209"/>
      <c r="B3" s="215"/>
      <c r="E3" s="222"/>
    </row>
    <row r="4" customFormat="false" ht="15" hidden="false" customHeight="false" outlineLevel="0" collapsed="false">
      <c r="A4" s="216" t="s">
        <v>274</v>
      </c>
      <c r="B4" s="216"/>
      <c r="C4" s="210"/>
      <c r="E4" s="432" t="s">
        <v>274</v>
      </c>
    </row>
    <row r="5" customFormat="false" ht="15" hidden="false" customHeight="false" outlineLevel="0" collapsed="false">
      <c r="A5" s="216" t="s">
        <v>275</v>
      </c>
      <c r="B5" s="216"/>
      <c r="C5" s="210"/>
      <c r="E5" s="433" t="s">
        <v>276</v>
      </c>
    </row>
    <row r="6" customFormat="false" ht="14.25" hidden="false" customHeight="true" outlineLevel="0" collapsed="false">
      <c r="A6" s="220" t="s">
        <v>277</v>
      </c>
      <c r="B6" s="220"/>
      <c r="C6" s="221"/>
      <c r="D6" s="285" t="s">
        <v>278</v>
      </c>
      <c r="E6" s="285"/>
    </row>
    <row r="7" s="210" customFormat="true" ht="12.75" hidden="false" customHeight="true" outlineLevel="0" collapsed="false">
      <c r="A7" s="223" t="s">
        <v>279</v>
      </c>
      <c r="B7" s="223"/>
      <c r="E7" s="434" t="s">
        <v>280</v>
      </c>
    </row>
    <row r="8" s="210" customFormat="true" ht="12.75" hidden="false" customHeight="true" outlineLevel="0" collapsed="false">
      <c r="A8" s="223" t="s">
        <v>280</v>
      </c>
      <c r="B8" s="223"/>
      <c r="E8" s="346"/>
      <c r="F8" s="346"/>
      <c r="G8" s="434"/>
    </row>
    <row r="9" customFormat="false" ht="15" hidden="false" customHeight="false" outlineLevel="0" collapsed="false">
      <c r="A9" s="537"/>
      <c r="B9" s="537"/>
      <c r="C9" s="537"/>
      <c r="D9" s="289"/>
      <c r="E9" s="289"/>
      <c r="F9" s="289"/>
      <c r="G9" s="538"/>
    </row>
    <row r="10" customFormat="false" ht="12.75" hidden="false" customHeight="false" outlineLevel="0" collapsed="false">
      <c r="A10" s="54"/>
      <c r="B10" s="54"/>
      <c r="C10" s="54"/>
      <c r="G10" s="54"/>
    </row>
    <row r="11" customFormat="false" ht="12.75" hidden="false" customHeight="false" outlineLevel="0" collapsed="false">
      <c r="A11" s="54"/>
      <c r="B11" s="54"/>
      <c r="C11" s="54"/>
      <c r="G11" s="54"/>
    </row>
    <row r="12" customFormat="false" ht="14.25" hidden="false" customHeight="false" outlineLevel="0" collapsed="false">
      <c r="C12" s="221"/>
      <c r="D12" s="460"/>
      <c r="E12" s="460"/>
      <c r="F12" s="460"/>
    </row>
    <row r="13" customFormat="false" ht="12.75" hidden="false" customHeight="false" outlineLevel="0" collapsed="false">
      <c r="A13" s="49" t="s">
        <v>421</v>
      </c>
      <c r="F13" s="539"/>
    </row>
    <row r="14" customFormat="false" ht="36" hidden="false" customHeight="true" outlineLevel="0" collapsed="false">
      <c r="A14" s="348" t="s">
        <v>422</v>
      </c>
      <c r="B14" s="348"/>
      <c r="C14" s="348"/>
      <c r="D14" s="348"/>
      <c r="E14" s="348"/>
      <c r="F14" s="540"/>
      <c r="G14" s="540"/>
    </row>
    <row r="15" customFormat="false" ht="12.75" hidden="false" customHeight="true" outlineLevel="0" collapsed="false">
      <c r="A15" s="541"/>
      <c r="B15" s="542"/>
      <c r="C15" s="542"/>
      <c r="D15" s="542"/>
      <c r="E15" s="542"/>
      <c r="F15" s="542"/>
      <c r="G15" s="542"/>
    </row>
    <row r="16" customFormat="false" ht="12.75" hidden="false" customHeight="true" outlineLevel="0" collapsed="false">
      <c r="A16" s="543" t="s">
        <v>395</v>
      </c>
      <c r="B16" s="544" t="s">
        <v>6</v>
      </c>
      <c r="C16" s="544"/>
      <c r="D16" s="545" t="s">
        <v>423</v>
      </c>
      <c r="E16" s="545"/>
      <c r="F16" s="539"/>
      <c r="G16" s="539"/>
    </row>
    <row r="17" customFormat="false" ht="14.25" hidden="false" customHeight="true" outlineLevel="0" collapsed="false">
      <c r="A17" s="543"/>
      <c r="B17" s="544"/>
      <c r="C17" s="544"/>
      <c r="D17" s="545"/>
      <c r="E17" s="545"/>
      <c r="F17" s="539"/>
      <c r="G17" s="539"/>
    </row>
    <row r="18" customFormat="false" ht="12.75" hidden="false" customHeight="true" outlineLevel="0" collapsed="false">
      <c r="A18" s="543"/>
      <c r="B18" s="546" t="s">
        <v>294</v>
      </c>
      <c r="C18" s="533" t="s">
        <v>295</v>
      </c>
      <c r="D18" s="547" t="s">
        <v>294</v>
      </c>
      <c r="E18" s="533" t="s">
        <v>295</v>
      </c>
      <c r="F18" s="548"/>
      <c r="G18" s="549"/>
    </row>
    <row r="19" customFormat="false" ht="16.5" hidden="false" customHeight="false" outlineLevel="0" collapsed="false">
      <c r="A19" s="550" t="s">
        <v>9</v>
      </c>
      <c r="B19" s="551" t="n">
        <f aca="false">SUM(B20:B36)</f>
        <v>18</v>
      </c>
      <c r="C19" s="551" t="n">
        <f aca="false">SUM(C20:C36)</f>
        <v>467</v>
      </c>
      <c r="D19" s="551" t="n">
        <f aca="false">SUM(D20:D36)</f>
        <v>34</v>
      </c>
      <c r="E19" s="551" t="n">
        <f aca="false">SUM(E20:E36)</f>
        <v>952</v>
      </c>
      <c r="F19" s="552"/>
      <c r="G19" s="553"/>
    </row>
    <row r="20" customFormat="false" ht="15.75" hidden="false" customHeight="false" outlineLevel="0" collapsed="false">
      <c r="A20" s="554" t="s">
        <v>344</v>
      </c>
      <c r="B20" s="555" t="n">
        <v>7</v>
      </c>
      <c r="C20" s="556" t="n">
        <v>194</v>
      </c>
      <c r="D20" s="557" t="n">
        <v>12.5</v>
      </c>
      <c r="E20" s="558" t="n">
        <v>350</v>
      </c>
      <c r="F20" s="552"/>
      <c r="G20" s="553"/>
    </row>
    <row r="21" customFormat="false" ht="14.25" hidden="false" customHeight="true" outlineLevel="0" collapsed="false">
      <c r="A21" s="559" t="s">
        <v>348</v>
      </c>
      <c r="B21" s="560" t="n">
        <v>5</v>
      </c>
      <c r="C21" s="561" t="n">
        <v>114</v>
      </c>
      <c r="D21" s="562" t="n">
        <v>4.5</v>
      </c>
      <c r="E21" s="563" t="n">
        <v>126</v>
      </c>
      <c r="F21" s="552"/>
      <c r="G21" s="553"/>
    </row>
    <row r="22" customFormat="false" ht="15.75" hidden="false" customHeight="false" outlineLevel="0" collapsed="false">
      <c r="A22" s="559" t="s">
        <v>341</v>
      </c>
      <c r="B22" s="560" t="n">
        <v>1</v>
      </c>
      <c r="C22" s="561" t="n">
        <v>28</v>
      </c>
      <c r="D22" s="564"/>
      <c r="E22" s="565"/>
      <c r="F22" s="552"/>
      <c r="G22" s="553"/>
    </row>
    <row r="23" customFormat="false" ht="14.25" hidden="false" customHeight="true" outlineLevel="0" collapsed="false">
      <c r="A23" s="559" t="s">
        <v>349</v>
      </c>
      <c r="B23" s="560"/>
      <c r="C23" s="561"/>
      <c r="D23" s="562"/>
      <c r="E23" s="563"/>
      <c r="F23" s="552"/>
      <c r="G23" s="553"/>
    </row>
    <row r="24" customFormat="false" ht="14.25" hidden="false" customHeight="false" outlineLevel="0" collapsed="false">
      <c r="A24" s="559" t="s">
        <v>347</v>
      </c>
      <c r="B24" s="560"/>
      <c r="C24" s="561"/>
      <c r="D24" s="562"/>
      <c r="E24" s="563"/>
      <c r="F24" s="539"/>
      <c r="G24" s="539"/>
    </row>
    <row r="25" customFormat="false" ht="14.25" hidden="false" customHeight="false" outlineLevel="0" collapsed="false">
      <c r="A25" s="559" t="s">
        <v>345</v>
      </c>
      <c r="B25" s="560"/>
      <c r="C25" s="561"/>
      <c r="D25" s="562" t="n">
        <v>2</v>
      </c>
      <c r="E25" s="563" t="n">
        <v>56</v>
      </c>
      <c r="F25" s="539"/>
      <c r="G25" s="539"/>
    </row>
    <row r="26" customFormat="false" ht="14.25" hidden="false" customHeight="false" outlineLevel="0" collapsed="false">
      <c r="A26" s="559" t="s">
        <v>343</v>
      </c>
      <c r="B26" s="560" t="n">
        <v>1</v>
      </c>
      <c r="C26" s="561" t="n">
        <v>31</v>
      </c>
      <c r="D26" s="562" t="n">
        <v>2</v>
      </c>
      <c r="E26" s="563" t="n">
        <v>56</v>
      </c>
      <c r="F26" s="539"/>
      <c r="G26" s="539"/>
    </row>
    <row r="27" customFormat="false" ht="14.25" hidden="false" customHeight="false" outlineLevel="0" collapsed="false">
      <c r="A27" s="559" t="s">
        <v>357</v>
      </c>
      <c r="B27" s="560" t="n">
        <v>1</v>
      </c>
      <c r="C27" s="561" t="n">
        <v>17</v>
      </c>
      <c r="D27" s="562" t="n">
        <v>4</v>
      </c>
      <c r="E27" s="563" t="n">
        <v>112</v>
      </c>
      <c r="F27" s="539"/>
      <c r="G27" s="539"/>
    </row>
    <row r="28" customFormat="false" ht="14.25" hidden="false" customHeight="false" outlineLevel="0" collapsed="false">
      <c r="A28" s="559" t="s">
        <v>358</v>
      </c>
      <c r="B28" s="560" t="n">
        <v>1</v>
      </c>
      <c r="C28" s="561" t="n">
        <v>29</v>
      </c>
      <c r="D28" s="562"/>
      <c r="E28" s="563"/>
      <c r="F28" s="539"/>
      <c r="G28" s="539"/>
    </row>
    <row r="29" customFormat="false" ht="14.25" hidden="false" customHeight="false" outlineLevel="0" collapsed="false">
      <c r="A29" s="559" t="s">
        <v>354</v>
      </c>
      <c r="B29" s="560"/>
      <c r="C29" s="561"/>
      <c r="D29" s="562" t="n">
        <v>2</v>
      </c>
      <c r="E29" s="563" t="n">
        <v>56</v>
      </c>
      <c r="F29" s="539"/>
      <c r="G29" s="539"/>
    </row>
    <row r="30" customFormat="false" ht="14.25" hidden="false" customHeight="false" outlineLevel="0" collapsed="false">
      <c r="A30" s="559" t="s">
        <v>352</v>
      </c>
      <c r="B30" s="560" t="n">
        <v>1</v>
      </c>
      <c r="C30" s="561" t="n">
        <v>28</v>
      </c>
      <c r="D30" s="562" t="n">
        <v>1.5</v>
      </c>
      <c r="E30" s="563" t="n">
        <v>42</v>
      </c>
      <c r="F30" s="539"/>
      <c r="G30" s="539"/>
    </row>
    <row r="31" s="289" customFormat="true" ht="15" hidden="false" customHeight="false" outlineLevel="0" collapsed="false">
      <c r="A31" s="559" t="s">
        <v>360</v>
      </c>
      <c r="B31" s="560"/>
      <c r="C31" s="561"/>
      <c r="D31" s="562" t="n">
        <v>1</v>
      </c>
      <c r="E31" s="563" t="n">
        <v>28</v>
      </c>
      <c r="F31" s="192"/>
      <c r="G31" s="192"/>
    </row>
    <row r="32" customFormat="false" ht="14.25" hidden="false" customHeight="false" outlineLevel="0" collapsed="false">
      <c r="A32" s="559" t="s">
        <v>340</v>
      </c>
      <c r="B32" s="560"/>
      <c r="C32" s="561"/>
      <c r="D32" s="562"/>
      <c r="E32" s="563"/>
      <c r="F32" s="539"/>
      <c r="G32" s="539"/>
    </row>
    <row r="33" customFormat="false" ht="14.25" hidden="false" customHeight="false" outlineLevel="0" collapsed="false">
      <c r="A33" s="559" t="s">
        <v>346</v>
      </c>
      <c r="B33" s="560" t="n">
        <v>1</v>
      </c>
      <c r="C33" s="561" t="n">
        <v>26</v>
      </c>
      <c r="D33" s="562" t="n">
        <v>4.5</v>
      </c>
      <c r="E33" s="563" t="n">
        <v>126</v>
      </c>
      <c r="F33" s="539"/>
      <c r="G33" s="539"/>
    </row>
    <row r="34" customFormat="false" ht="14.25" hidden="false" customHeight="false" outlineLevel="0" collapsed="false">
      <c r="A34" s="559" t="s">
        <v>350</v>
      </c>
      <c r="B34" s="566"/>
      <c r="C34" s="567"/>
      <c r="D34" s="562"/>
      <c r="E34" s="568"/>
      <c r="F34" s="539"/>
      <c r="G34" s="539"/>
    </row>
    <row r="35" customFormat="false" ht="14.25" hidden="false" customHeight="false" outlineLevel="0" collapsed="false">
      <c r="A35" s="559" t="s">
        <v>355</v>
      </c>
      <c r="B35" s="566"/>
      <c r="C35" s="567"/>
      <c r="D35" s="562"/>
      <c r="E35" s="568"/>
      <c r="F35" s="539"/>
      <c r="G35" s="539"/>
    </row>
    <row r="36" customFormat="false" ht="15" hidden="false" customHeight="false" outlineLevel="0" collapsed="false">
      <c r="A36" s="569" t="s">
        <v>342</v>
      </c>
      <c r="B36" s="570"/>
      <c r="C36" s="571"/>
      <c r="D36" s="572"/>
      <c r="E36" s="573"/>
      <c r="F36" s="539"/>
      <c r="G36" s="539"/>
    </row>
    <row r="37" customFormat="false" ht="14.25" hidden="false" customHeight="false" outlineLevel="0" collapsed="false">
      <c r="A37" s="574"/>
      <c r="B37" s="574"/>
      <c r="C37" s="574"/>
      <c r="D37" s="109"/>
      <c r="E37" s="109"/>
      <c r="F37" s="539"/>
      <c r="G37" s="539"/>
    </row>
    <row r="38" s="209" customFormat="true" ht="12" hidden="false" customHeight="true" outlineLevel="0" collapsed="false">
      <c r="A38" s="275" t="s">
        <v>424</v>
      </c>
      <c r="B38" s="275"/>
      <c r="C38" s="275"/>
      <c r="D38" s="275"/>
      <c r="E38" s="275"/>
      <c r="F38" s="275"/>
      <c r="G38" s="274"/>
      <c r="H38" s="274"/>
    </row>
    <row r="39" s="209" customFormat="true" ht="12" hidden="false" customHeight="true" outlineLevel="0" collapsed="false">
      <c r="A39" s="276" t="s">
        <v>425</v>
      </c>
      <c r="B39" s="276"/>
      <c r="C39" s="276"/>
      <c r="D39" s="276"/>
      <c r="E39" s="276"/>
      <c r="F39" s="276"/>
      <c r="G39" s="274"/>
      <c r="H39" s="274"/>
    </row>
    <row r="40" s="209" customFormat="true" ht="12" hidden="false" customHeight="true" outlineLevel="0" collapsed="false">
      <c r="A40" s="276" t="s">
        <v>426</v>
      </c>
      <c r="B40" s="276"/>
      <c r="C40" s="276"/>
      <c r="D40" s="275" t="s">
        <v>305</v>
      </c>
      <c r="E40" s="275"/>
      <c r="F40" s="275"/>
      <c r="G40" s="274"/>
      <c r="H40" s="274"/>
    </row>
    <row r="41" s="209" customFormat="true" ht="12" hidden="false" customHeight="true" outlineLevel="0" collapsed="false">
      <c r="A41" s="280" t="s">
        <v>46</v>
      </c>
      <c r="B41" s="280"/>
      <c r="C41" s="280"/>
      <c r="D41" s="280"/>
      <c r="E41" s="280"/>
      <c r="F41" s="280"/>
      <c r="G41" s="278"/>
      <c r="H41" s="278"/>
    </row>
    <row r="42" s="209" customFormat="true" ht="14.25" hidden="false" customHeight="true" outlineLevel="0" collapsed="false">
      <c r="G42" s="281"/>
      <c r="H42" s="281"/>
    </row>
    <row r="43" customFormat="false" ht="14.25" hidden="false" customHeight="false" outlineLevel="0" collapsed="false">
      <c r="A43" s="574"/>
      <c r="B43" s="574"/>
      <c r="C43" s="574"/>
      <c r="D43" s="109"/>
      <c r="E43" s="109"/>
      <c r="F43" s="539"/>
      <c r="G43" s="539"/>
    </row>
    <row r="44" customFormat="false" ht="14.25" hidden="false" customHeight="false" outlineLevel="0" collapsed="false">
      <c r="A44" s="574"/>
      <c r="B44" s="574"/>
      <c r="C44" s="574"/>
      <c r="D44" s="109"/>
      <c r="E44" s="109"/>
      <c r="F44" s="539"/>
      <c r="G44" s="539"/>
    </row>
    <row r="45" customFormat="false" ht="14.25" hidden="false" customHeight="false" outlineLevel="0" collapsed="false">
      <c r="A45" s="574"/>
      <c r="B45" s="574"/>
      <c r="C45" s="574"/>
      <c r="D45" s="109"/>
      <c r="E45" s="109"/>
      <c r="F45" s="539"/>
      <c r="G45" s="539"/>
    </row>
    <row r="46" customFormat="false" ht="14.25" hidden="false" customHeight="false" outlineLevel="0" collapsed="false">
      <c r="A46" s="574"/>
      <c r="B46" s="574"/>
      <c r="C46" s="574"/>
      <c r="D46" s="109"/>
      <c r="E46" s="109"/>
      <c r="F46" s="539"/>
      <c r="G46" s="539"/>
    </row>
    <row r="47" customFormat="false" ht="14.25" hidden="false" customHeight="false" outlineLevel="0" collapsed="false">
      <c r="A47" s="574"/>
      <c r="B47" s="574"/>
      <c r="C47" s="574"/>
      <c r="D47" s="109"/>
      <c r="E47" s="109"/>
      <c r="F47" s="539"/>
      <c r="G47" s="539"/>
    </row>
    <row r="48" customFormat="false" ht="14.25" hidden="false" customHeight="false" outlineLevel="0" collapsed="false">
      <c r="A48" s="574"/>
      <c r="B48" s="574"/>
      <c r="C48" s="574"/>
      <c r="D48" s="109"/>
      <c r="E48" s="109"/>
      <c r="F48" s="539"/>
      <c r="G48" s="539"/>
    </row>
    <row r="49" customFormat="false" ht="14.25" hidden="false" customHeight="false" outlineLevel="0" collapsed="false">
      <c r="A49" s="574"/>
      <c r="B49" s="574"/>
      <c r="C49" s="574"/>
      <c r="D49" s="109"/>
      <c r="E49" s="109"/>
      <c r="F49" s="539"/>
      <c r="G49" s="539"/>
    </row>
    <row r="50" customFormat="false" ht="14.25" hidden="false" customHeight="false" outlineLevel="0" collapsed="false">
      <c r="A50" s="574"/>
      <c r="B50" s="574"/>
      <c r="C50" s="574"/>
      <c r="D50" s="109"/>
      <c r="E50" s="109"/>
      <c r="F50" s="539"/>
      <c r="G50" s="539"/>
    </row>
    <row r="51" customFormat="false" ht="14.25" hidden="false" customHeight="false" outlineLevel="0" collapsed="false">
      <c r="A51" s="574"/>
      <c r="B51" s="574"/>
      <c r="C51" s="574"/>
      <c r="D51" s="109"/>
      <c r="E51" s="109"/>
      <c r="F51" s="539"/>
      <c r="G51" s="539"/>
    </row>
    <row r="52" customFormat="false" ht="14.25" hidden="false" customHeight="false" outlineLevel="0" collapsed="false">
      <c r="A52" s="574"/>
      <c r="B52" s="574"/>
      <c r="C52" s="574"/>
      <c r="D52" s="109"/>
      <c r="E52" s="109"/>
      <c r="F52" s="539"/>
      <c r="G52" s="539"/>
    </row>
    <row r="53" customFormat="false" ht="14.25" hidden="false" customHeight="false" outlineLevel="0" collapsed="false">
      <c r="A53" s="574"/>
      <c r="B53" s="574"/>
      <c r="C53" s="574"/>
      <c r="D53" s="109"/>
      <c r="E53" s="109"/>
      <c r="F53" s="539"/>
      <c r="G53" s="539"/>
    </row>
    <row r="54" customFormat="false" ht="14.25" hidden="false" customHeight="false" outlineLevel="0" collapsed="false">
      <c r="A54" s="574"/>
      <c r="B54" s="574"/>
      <c r="C54" s="574"/>
      <c r="D54" s="109"/>
      <c r="E54" s="109"/>
      <c r="F54" s="539"/>
      <c r="G54" s="539"/>
    </row>
    <row r="55" customFormat="false" ht="14.25" hidden="false" customHeight="false" outlineLevel="0" collapsed="false">
      <c r="A55" s="575"/>
      <c r="B55" s="576"/>
      <c r="C55" s="576"/>
      <c r="D55" s="576"/>
      <c r="E55" s="576"/>
      <c r="F55" s="576"/>
      <c r="G55" s="576"/>
    </row>
  </sheetData>
  <mergeCells count="17">
    <mergeCell ref="A1:C1"/>
    <mergeCell ref="A4:B4"/>
    <mergeCell ref="A5:B5"/>
    <mergeCell ref="A6:B6"/>
    <mergeCell ref="D6:E6"/>
    <mergeCell ref="A7:B7"/>
    <mergeCell ref="A8:B8"/>
    <mergeCell ref="E8:F8"/>
    <mergeCell ref="A14:E14"/>
    <mergeCell ref="A16:A18"/>
    <mergeCell ref="B16:C17"/>
    <mergeCell ref="D16:E17"/>
    <mergeCell ref="A38:F38"/>
    <mergeCell ref="A39:F39"/>
    <mergeCell ref="A40:C40"/>
    <mergeCell ref="D40:F40"/>
    <mergeCell ref="A41:F41"/>
  </mergeCells>
  <printOptions headings="false" gridLines="false" gridLinesSet="true" horizontalCentered="true" verticalCentered="false"/>
  <pageMargins left="0.497916666666667" right="0.497916666666667" top="0.484027777777778" bottom="0.4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2"/>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577" width="4.28"/>
    <col collapsed="false" customWidth="true" hidden="false" outlineLevel="0" max="2" min="2" style="577" width="27.7"/>
    <col collapsed="false" customWidth="true" hidden="false" outlineLevel="0" max="3" min="3" style="577" width="14.85"/>
    <col collapsed="false" customWidth="true" hidden="false" outlineLevel="0" max="4" min="4" style="577" width="24.28"/>
    <col collapsed="false" customWidth="true" hidden="false" outlineLevel="0" max="5" min="5" style="577" width="31.56"/>
    <col collapsed="false" customWidth="true" hidden="false" outlineLevel="0" max="6" min="6" style="578" width="10.28"/>
    <col collapsed="false" customWidth="true" hidden="false" outlineLevel="0" max="7" min="7" style="577" width="10.28"/>
    <col collapsed="false" customWidth="true" hidden="false" outlineLevel="0" max="8" min="8" style="577" width="32.7"/>
    <col collapsed="false" customWidth="false" hidden="false" outlineLevel="0" max="257" min="9" style="577" width="9.14"/>
  </cols>
  <sheetData>
    <row r="1" s="580" customFormat="true" ht="26.25" hidden="false" customHeight="true" outlineLevel="0" collapsed="false">
      <c r="A1" s="579" t="s">
        <v>373</v>
      </c>
      <c r="B1" s="579"/>
      <c r="C1" s="579"/>
      <c r="D1" s="579"/>
      <c r="H1" s="581" t="s">
        <v>427</v>
      </c>
    </row>
    <row r="2" s="580" customFormat="true" ht="12.75" hidden="false" customHeight="false" outlineLevel="0" collapsed="false">
      <c r="A2" s="582"/>
      <c r="B2" s="583"/>
    </row>
    <row r="3" s="159" customFormat="true" ht="15" hidden="false" customHeight="false" outlineLevel="0" collapsed="false">
      <c r="A3" s="584" t="s">
        <v>274</v>
      </c>
      <c r="B3" s="584"/>
      <c r="C3" s="580"/>
      <c r="H3" s="344" t="s">
        <v>274</v>
      </c>
    </row>
    <row r="4" s="159" customFormat="true" ht="15" hidden="false" customHeight="false" outlineLevel="0" collapsed="false">
      <c r="A4" s="584" t="s">
        <v>275</v>
      </c>
      <c r="B4" s="584"/>
      <c r="C4" s="580"/>
      <c r="H4" s="345" t="s">
        <v>276</v>
      </c>
    </row>
    <row r="5" s="159" customFormat="true" ht="14.25" hidden="false" customHeight="true" outlineLevel="0" collapsed="false">
      <c r="A5" s="585" t="s">
        <v>277</v>
      </c>
      <c r="B5" s="585"/>
      <c r="C5" s="586"/>
      <c r="D5" s="587"/>
      <c r="H5" s="588" t="s">
        <v>278</v>
      </c>
    </row>
    <row r="6" s="580" customFormat="true" ht="12.75" hidden="false" customHeight="true" outlineLevel="0" collapsed="false">
      <c r="A6" s="589" t="s">
        <v>279</v>
      </c>
      <c r="B6" s="589"/>
      <c r="H6" s="347" t="s">
        <v>280</v>
      </c>
    </row>
    <row r="7" s="580" customFormat="true" ht="12.75" hidden="false" customHeight="true" outlineLevel="0" collapsed="false">
      <c r="A7" s="589" t="s">
        <v>280</v>
      </c>
      <c r="B7" s="589"/>
      <c r="E7" s="590"/>
      <c r="F7" s="590"/>
      <c r="G7" s="347"/>
    </row>
    <row r="8" customFormat="false" ht="12.75" hidden="false" customHeight="false" outlineLevel="0" collapsed="false">
      <c r="A8" s="591"/>
      <c r="G8" s="578"/>
    </row>
    <row r="9" customFormat="false" ht="36.75" hidden="false" customHeight="true" outlineLevel="0" collapsed="false">
      <c r="A9" s="592" t="s">
        <v>428</v>
      </c>
      <c r="B9" s="592"/>
      <c r="C9" s="592"/>
      <c r="D9" s="592"/>
      <c r="E9" s="592"/>
      <c r="F9" s="592"/>
      <c r="G9" s="592"/>
      <c r="H9" s="592"/>
    </row>
    <row r="10" customFormat="false" ht="15.75" hidden="false" customHeight="false" outlineLevel="0" collapsed="false">
      <c r="A10" s="593" t="s">
        <v>429</v>
      </c>
      <c r="B10" s="593"/>
      <c r="C10" s="593"/>
      <c r="D10" s="593"/>
      <c r="E10" s="593"/>
      <c r="F10" s="593"/>
      <c r="G10" s="593"/>
      <c r="H10" s="593"/>
    </row>
    <row r="11" customFormat="false" ht="12.75" hidden="false" customHeight="false" outlineLevel="0" collapsed="false">
      <c r="A11" s="594"/>
      <c r="B11" s="594"/>
      <c r="C11" s="594"/>
      <c r="D11" s="594"/>
      <c r="E11" s="594"/>
      <c r="F11" s="595"/>
      <c r="G11" s="594"/>
    </row>
    <row r="12" customFormat="false" ht="13.5" hidden="false" customHeight="true" outlineLevel="0" collapsed="false">
      <c r="A12" s="596" t="s">
        <v>430</v>
      </c>
      <c r="B12" s="596" t="s">
        <v>431</v>
      </c>
      <c r="C12" s="596" t="s">
        <v>79</v>
      </c>
      <c r="D12" s="597" t="s">
        <v>432</v>
      </c>
      <c r="E12" s="597"/>
      <c r="F12" s="597"/>
      <c r="G12" s="597"/>
      <c r="H12" s="597" t="s">
        <v>433</v>
      </c>
    </row>
    <row r="13" customFormat="false" ht="66" hidden="false" customHeight="true" outlineLevel="0" collapsed="false">
      <c r="A13" s="596"/>
      <c r="B13" s="596"/>
      <c r="C13" s="596"/>
      <c r="D13" s="596" t="s">
        <v>434</v>
      </c>
      <c r="E13" s="596" t="s">
        <v>435</v>
      </c>
      <c r="F13" s="596" t="s">
        <v>436</v>
      </c>
      <c r="G13" s="596" t="s">
        <v>437</v>
      </c>
      <c r="H13" s="597"/>
    </row>
    <row r="14" s="602" customFormat="true" ht="25.5" hidden="false" customHeight="false" outlineLevel="0" collapsed="false">
      <c r="A14" s="598" t="n">
        <v>1</v>
      </c>
      <c r="B14" s="599" t="s">
        <v>438</v>
      </c>
      <c r="C14" s="600" t="s">
        <v>439</v>
      </c>
      <c r="D14" s="599" t="s">
        <v>440</v>
      </c>
      <c r="E14" s="599" t="s">
        <v>441</v>
      </c>
      <c r="F14" s="599" t="n">
        <v>1</v>
      </c>
      <c r="G14" s="599" t="n">
        <v>28</v>
      </c>
      <c r="H14" s="601" t="s">
        <v>442</v>
      </c>
    </row>
    <row r="15" s="602" customFormat="true" ht="25.5" hidden="false" customHeight="false" outlineLevel="0" collapsed="false">
      <c r="A15" s="598"/>
      <c r="B15" s="599" t="s">
        <v>438</v>
      </c>
      <c r="C15" s="600" t="s">
        <v>439</v>
      </c>
      <c r="D15" s="599" t="s">
        <v>346</v>
      </c>
      <c r="E15" s="599" t="s">
        <v>443</v>
      </c>
      <c r="F15" s="599" t="n">
        <v>1</v>
      </c>
      <c r="G15" s="599" t="n">
        <v>28</v>
      </c>
      <c r="H15" s="603" t="s">
        <v>444</v>
      </c>
    </row>
    <row r="16" s="602" customFormat="true" ht="25.5" hidden="false" customHeight="false" outlineLevel="0" collapsed="false">
      <c r="A16" s="598" t="n">
        <v>2</v>
      </c>
      <c r="B16" s="599" t="s">
        <v>445</v>
      </c>
      <c r="C16" s="604" t="s">
        <v>446</v>
      </c>
      <c r="D16" s="599" t="s">
        <v>447</v>
      </c>
      <c r="E16" s="599" t="s">
        <v>448</v>
      </c>
      <c r="F16" s="599" t="n">
        <v>0.5</v>
      </c>
      <c r="G16" s="599" t="n">
        <v>14</v>
      </c>
      <c r="H16" s="605" t="s">
        <v>449</v>
      </c>
    </row>
    <row r="17" s="602" customFormat="true" ht="25.5" hidden="false" customHeight="false" outlineLevel="0" collapsed="false">
      <c r="A17" s="598"/>
      <c r="B17" s="599" t="s">
        <v>445</v>
      </c>
      <c r="C17" s="604" t="s">
        <v>446</v>
      </c>
      <c r="D17" s="599" t="s">
        <v>447</v>
      </c>
      <c r="E17" s="599" t="s">
        <v>450</v>
      </c>
      <c r="F17" s="599" t="n">
        <v>0.5</v>
      </c>
      <c r="G17" s="599" t="n">
        <v>14</v>
      </c>
      <c r="H17" s="603" t="s">
        <v>451</v>
      </c>
    </row>
    <row r="18" s="602" customFormat="true" ht="25.5" hidden="false" customHeight="false" outlineLevel="0" collapsed="false">
      <c r="A18" s="598"/>
      <c r="B18" s="599" t="s">
        <v>445</v>
      </c>
      <c r="C18" s="604" t="s">
        <v>446</v>
      </c>
      <c r="D18" s="599" t="s">
        <v>352</v>
      </c>
      <c r="E18" s="599" t="s">
        <v>452</v>
      </c>
      <c r="F18" s="599" t="n">
        <v>0.5</v>
      </c>
      <c r="G18" s="599" t="n">
        <v>14</v>
      </c>
      <c r="H18" s="605" t="s">
        <v>453</v>
      </c>
    </row>
    <row r="19" s="602" customFormat="true" ht="25.5" hidden="false" customHeight="false" outlineLevel="0" collapsed="false">
      <c r="A19" s="598"/>
      <c r="B19" s="599" t="s">
        <v>445</v>
      </c>
      <c r="C19" s="604" t="s">
        <v>446</v>
      </c>
      <c r="D19" s="599" t="s">
        <v>346</v>
      </c>
      <c r="E19" s="599" t="s">
        <v>443</v>
      </c>
      <c r="F19" s="599" t="n">
        <v>0.5</v>
      </c>
      <c r="G19" s="599" t="n">
        <v>14</v>
      </c>
      <c r="H19" s="605" t="s">
        <v>454</v>
      </c>
    </row>
    <row r="20" s="602" customFormat="true" ht="25.5" hidden="false" customHeight="false" outlineLevel="0" collapsed="false">
      <c r="A20" s="598" t="n">
        <v>3</v>
      </c>
      <c r="B20" s="599" t="s">
        <v>455</v>
      </c>
      <c r="C20" s="604" t="s">
        <v>446</v>
      </c>
      <c r="D20" s="599" t="s">
        <v>348</v>
      </c>
      <c r="E20" s="599" t="s">
        <v>456</v>
      </c>
      <c r="F20" s="599" t="n">
        <v>1</v>
      </c>
      <c r="G20" s="599" t="n">
        <v>28</v>
      </c>
      <c r="H20" s="601" t="s">
        <v>457</v>
      </c>
    </row>
    <row r="21" s="602" customFormat="true" ht="38.25" hidden="false" customHeight="false" outlineLevel="0" collapsed="false">
      <c r="A21" s="598" t="n">
        <v>4</v>
      </c>
      <c r="B21" s="599" t="s">
        <v>458</v>
      </c>
      <c r="C21" s="604" t="s">
        <v>459</v>
      </c>
      <c r="D21" s="599" t="s">
        <v>440</v>
      </c>
      <c r="E21" s="599" t="s">
        <v>460</v>
      </c>
      <c r="F21" s="599" t="n">
        <v>0.5</v>
      </c>
      <c r="G21" s="599" t="n">
        <v>14</v>
      </c>
      <c r="H21" s="601" t="s">
        <v>461</v>
      </c>
    </row>
    <row r="22" s="602" customFormat="true" ht="25.5" hidden="false" customHeight="false" outlineLevel="0" collapsed="false">
      <c r="A22" s="598"/>
      <c r="B22" s="599" t="s">
        <v>458</v>
      </c>
      <c r="C22" s="604" t="s">
        <v>459</v>
      </c>
      <c r="D22" s="599" t="s">
        <v>440</v>
      </c>
      <c r="E22" s="599" t="s">
        <v>462</v>
      </c>
      <c r="F22" s="599" t="n">
        <v>0.5</v>
      </c>
      <c r="G22" s="599" t="n">
        <v>14</v>
      </c>
      <c r="H22" s="601" t="s">
        <v>463</v>
      </c>
    </row>
    <row r="23" s="602" customFormat="true" ht="34.5" hidden="false" customHeight="true" outlineLevel="0" collapsed="false">
      <c r="A23" s="598"/>
      <c r="B23" s="599" t="s">
        <v>458</v>
      </c>
      <c r="C23" s="604" t="s">
        <v>459</v>
      </c>
      <c r="D23" s="599" t="s">
        <v>348</v>
      </c>
      <c r="E23" s="599" t="s">
        <v>464</v>
      </c>
      <c r="F23" s="599" t="n">
        <v>1</v>
      </c>
      <c r="G23" s="599" t="n">
        <v>28</v>
      </c>
      <c r="H23" s="606" t="s">
        <v>465</v>
      </c>
    </row>
    <row r="24" s="602" customFormat="true" ht="51" hidden="false" customHeight="false" outlineLevel="0" collapsed="false">
      <c r="A24" s="598"/>
      <c r="B24" s="599" t="s">
        <v>458</v>
      </c>
      <c r="C24" s="604" t="s">
        <v>459</v>
      </c>
      <c r="D24" s="599" t="s">
        <v>346</v>
      </c>
      <c r="E24" s="599" t="s">
        <v>466</v>
      </c>
      <c r="F24" s="599" t="n">
        <v>1</v>
      </c>
      <c r="G24" s="599" t="n">
        <v>28</v>
      </c>
      <c r="H24" s="606" t="s">
        <v>467</v>
      </c>
    </row>
    <row r="25" s="602" customFormat="true" ht="12.75" hidden="false" customHeight="false" outlineLevel="0" collapsed="false">
      <c r="A25" s="607" t="n">
        <v>5</v>
      </c>
      <c r="B25" s="599" t="s">
        <v>468</v>
      </c>
      <c r="C25" s="604" t="s">
        <v>469</v>
      </c>
      <c r="D25" s="599" t="s">
        <v>470</v>
      </c>
      <c r="E25" s="599" t="s">
        <v>441</v>
      </c>
      <c r="F25" s="599" t="n">
        <v>1</v>
      </c>
      <c r="G25" s="599" t="n">
        <v>28</v>
      </c>
      <c r="H25" s="601" t="s">
        <v>471</v>
      </c>
    </row>
    <row r="26" customFormat="false" ht="25.5" hidden="false" customHeight="false" outlineLevel="0" collapsed="false">
      <c r="A26" s="607"/>
      <c r="B26" s="599" t="s">
        <v>468</v>
      </c>
      <c r="C26" s="604" t="s">
        <v>469</v>
      </c>
      <c r="D26" s="599" t="s">
        <v>472</v>
      </c>
      <c r="E26" s="599" t="s">
        <v>473</v>
      </c>
      <c r="F26" s="599" t="n">
        <v>1</v>
      </c>
      <c r="G26" s="599" t="n">
        <v>28</v>
      </c>
      <c r="H26" s="603" t="s">
        <v>474</v>
      </c>
    </row>
    <row r="27" customFormat="false" ht="25.5" hidden="false" customHeight="false" outlineLevel="0" collapsed="false">
      <c r="A27" s="607"/>
      <c r="B27" s="608" t="s">
        <v>468</v>
      </c>
      <c r="C27" s="604" t="s">
        <v>469</v>
      </c>
      <c r="D27" s="599" t="s">
        <v>475</v>
      </c>
      <c r="E27" s="599" t="s">
        <v>476</v>
      </c>
      <c r="F27" s="599" t="n">
        <v>1</v>
      </c>
      <c r="G27" s="599" t="n">
        <v>28</v>
      </c>
      <c r="H27" s="601" t="s">
        <v>477</v>
      </c>
    </row>
    <row r="28" customFormat="false" ht="12.75" hidden="false" customHeight="false" outlineLevel="0" collapsed="false">
      <c r="A28" s="607" t="n">
        <v>6</v>
      </c>
      <c r="B28" s="599" t="s">
        <v>478</v>
      </c>
      <c r="C28" s="604" t="s">
        <v>479</v>
      </c>
      <c r="D28" s="599" t="s">
        <v>346</v>
      </c>
      <c r="E28" s="599" t="s">
        <v>443</v>
      </c>
      <c r="F28" s="599" t="n">
        <v>1</v>
      </c>
      <c r="G28" s="599" t="n">
        <v>28</v>
      </c>
      <c r="H28" s="601" t="s">
        <v>480</v>
      </c>
    </row>
    <row r="29" customFormat="false" ht="12.75" hidden="false" customHeight="false" outlineLevel="0" collapsed="false">
      <c r="A29" s="607" t="n">
        <v>7</v>
      </c>
      <c r="B29" s="599" t="s">
        <v>481</v>
      </c>
      <c r="C29" s="604" t="s">
        <v>482</v>
      </c>
      <c r="D29" s="599" t="s">
        <v>380</v>
      </c>
      <c r="E29" s="599" t="s">
        <v>483</v>
      </c>
      <c r="F29" s="599" t="n">
        <v>0.5</v>
      </c>
      <c r="G29" s="599" t="n">
        <v>14</v>
      </c>
      <c r="H29" s="609" t="s">
        <v>484</v>
      </c>
    </row>
    <row r="30" customFormat="false" ht="12.75" hidden="false" customHeight="false" outlineLevel="0" collapsed="false">
      <c r="A30" s="607"/>
      <c r="B30" s="599" t="s">
        <v>481</v>
      </c>
      <c r="C30" s="604" t="s">
        <v>482</v>
      </c>
      <c r="D30" s="599" t="s">
        <v>380</v>
      </c>
      <c r="E30" s="599" t="s">
        <v>485</v>
      </c>
      <c r="F30" s="599" t="n">
        <v>0.5</v>
      </c>
      <c r="G30" s="599" t="n">
        <v>14</v>
      </c>
      <c r="H30" s="610" t="s">
        <v>484</v>
      </c>
    </row>
    <row r="31" customFormat="false" ht="12.75" hidden="false" customHeight="false" outlineLevel="0" collapsed="false">
      <c r="A31" s="607"/>
      <c r="B31" s="599" t="s">
        <v>481</v>
      </c>
      <c r="C31" s="604" t="s">
        <v>482</v>
      </c>
      <c r="D31" s="599" t="s">
        <v>352</v>
      </c>
      <c r="E31" s="599" t="s">
        <v>486</v>
      </c>
      <c r="F31" s="599" t="n">
        <v>1</v>
      </c>
      <c r="G31" s="599" t="n">
        <v>28</v>
      </c>
      <c r="H31" s="601" t="s">
        <v>487</v>
      </c>
    </row>
    <row r="32" customFormat="false" ht="38.25" hidden="false" customHeight="false" outlineLevel="0" collapsed="false">
      <c r="A32" s="607" t="n">
        <v>8</v>
      </c>
      <c r="B32" s="599" t="s">
        <v>488</v>
      </c>
      <c r="C32" s="604" t="s">
        <v>482</v>
      </c>
      <c r="D32" s="599" t="s">
        <v>348</v>
      </c>
      <c r="E32" s="599" t="s">
        <v>489</v>
      </c>
      <c r="F32" s="611" t="n">
        <v>1</v>
      </c>
      <c r="G32" s="599" t="n">
        <v>28</v>
      </c>
      <c r="H32" s="601" t="s">
        <v>490</v>
      </c>
    </row>
    <row r="33" customFormat="false" ht="25.5" hidden="false" customHeight="false" outlineLevel="0" collapsed="false">
      <c r="A33" s="607"/>
      <c r="B33" s="599" t="s">
        <v>488</v>
      </c>
      <c r="C33" s="604" t="s">
        <v>482</v>
      </c>
      <c r="D33" s="599" t="s">
        <v>440</v>
      </c>
      <c r="E33" s="599" t="s">
        <v>491</v>
      </c>
      <c r="F33" s="611" t="n">
        <v>1</v>
      </c>
      <c r="G33" s="599" t="n">
        <v>28</v>
      </c>
      <c r="H33" s="603" t="s">
        <v>492</v>
      </c>
    </row>
    <row r="34" customFormat="false" ht="25.5" hidden="false" customHeight="false" outlineLevel="0" collapsed="false">
      <c r="A34" s="607" t="n">
        <v>9</v>
      </c>
      <c r="B34" s="608" t="s">
        <v>493</v>
      </c>
      <c r="C34" s="604" t="s">
        <v>482</v>
      </c>
      <c r="D34" s="599" t="s">
        <v>440</v>
      </c>
      <c r="E34" s="599" t="s">
        <v>462</v>
      </c>
      <c r="F34" s="599" t="n">
        <v>0.5</v>
      </c>
      <c r="G34" s="599" t="n">
        <v>14</v>
      </c>
      <c r="H34" s="612" t="s">
        <v>494</v>
      </c>
    </row>
    <row r="35" customFormat="false" ht="25.5" hidden="false" customHeight="false" outlineLevel="0" collapsed="false">
      <c r="A35" s="607"/>
      <c r="B35" s="608" t="s">
        <v>493</v>
      </c>
      <c r="C35" s="604" t="s">
        <v>482</v>
      </c>
      <c r="D35" s="599" t="s">
        <v>348</v>
      </c>
      <c r="E35" s="599" t="s">
        <v>464</v>
      </c>
      <c r="F35" s="599" t="n">
        <v>0.5</v>
      </c>
      <c r="G35" s="599" t="n">
        <v>14</v>
      </c>
      <c r="H35" s="612" t="s">
        <v>495</v>
      </c>
    </row>
    <row r="36" customFormat="false" ht="25.5" hidden="false" customHeight="false" outlineLevel="0" collapsed="false">
      <c r="A36" s="607"/>
      <c r="B36" s="608" t="s">
        <v>493</v>
      </c>
      <c r="C36" s="604" t="s">
        <v>482</v>
      </c>
      <c r="D36" s="599" t="s">
        <v>440</v>
      </c>
      <c r="E36" s="613" t="s">
        <v>496</v>
      </c>
      <c r="F36" s="599" t="n">
        <v>0.5</v>
      </c>
      <c r="G36" s="599" t="n">
        <v>14</v>
      </c>
      <c r="H36" s="605" t="s">
        <v>497</v>
      </c>
    </row>
    <row r="37" customFormat="false" ht="25.5" hidden="false" customHeight="false" outlineLevel="0" collapsed="false">
      <c r="A37" s="607"/>
      <c r="B37" s="608" t="s">
        <v>493</v>
      </c>
      <c r="C37" s="604" t="s">
        <v>482</v>
      </c>
      <c r="D37" s="599" t="s">
        <v>440</v>
      </c>
      <c r="E37" s="613" t="s">
        <v>498</v>
      </c>
      <c r="F37" s="599" t="n">
        <v>0.5</v>
      </c>
      <c r="G37" s="599" t="n">
        <v>14</v>
      </c>
      <c r="H37" s="603" t="s">
        <v>499</v>
      </c>
    </row>
    <row r="38" customFormat="false" ht="25.5" hidden="false" customHeight="false" outlineLevel="0" collapsed="false">
      <c r="A38" s="607" t="n">
        <v>10</v>
      </c>
      <c r="B38" s="599" t="s">
        <v>500</v>
      </c>
      <c r="C38" s="604" t="s">
        <v>482</v>
      </c>
      <c r="D38" s="599" t="s">
        <v>440</v>
      </c>
      <c r="E38" s="599" t="s">
        <v>501</v>
      </c>
      <c r="F38" s="599" t="n">
        <v>1</v>
      </c>
      <c r="G38" s="599" t="n">
        <v>28</v>
      </c>
      <c r="H38" s="601" t="s">
        <v>502</v>
      </c>
    </row>
    <row r="39" customFormat="false" ht="25.5" hidden="false" customHeight="false" outlineLevel="0" collapsed="false">
      <c r="A39" s="607" t="n">
        <v>11</v>
      </c>
      <c r="B39" s="599" t="s">
        <v>503</v>
      </c>
      <c r="C39" s="604" t="s">
        <v>482</v>
      </c>
      <c r="D39" s="599" t="s">
        <v>440</v>
      </c>
      <c r="E39" s="599" t="s">
        <v>504</v>
      </c>
      <c r="F39" s="599" t="n">
        <v>1</v>
      </c>
      <c r="G39" s="599" t="n">
        <v>28</v>
      </c>
      <c r="H39" s="601" t="s">
        <v>505</v>
      </c>
    </row>
    <row r="40" customFormat="false" ht="25.5" hidden="false" customHeight="false" outlineLevel="0" collapsed="false">
      <c r="A40" s="607"/>
      <c r="B40" s="599" t="s">
        <v>503</v>
      </c>
      <c r="C40" s="604" t="s">
        <v>482</v>
      </c>
      <c r="D40" s="599" t="s">
        <v>506</v>
      </c>
      <c r="E40" s="599" t="s">
        <v>507</v>
      </c>
      <c r="F40" s="599" t="n">
        <v>1</v>
      </c>
      <c r="G40" s="599" t="n">
        <v>28</v>
      </c>
      <c r="H40" s="601" t="s">
        <v>508</v>
      </c>
    </row>
    <row r="41" customFormat="false" ht="25.5" hidden="false" customHeight="false" outlineLevel="0" collapsed="false">
      <c r="A41" s="607"/>
      <c r="B41" s="599" t="s">
        <v>503</v>
      </c>
      <c r="C41" s="604" t="s">
        <v>482</v>
      </c>
      <c r="D41" s="599" t="s">
        <v>506</v>
      </c>
      <c r="E41" s="599" t="s">
        <v>509</v>
      </c>
      <c r="F41" s="599" t="n">
        <v>1</v>
      </c>
      <c r="G41" s="599" t="n">
        <v>28</v>
      </c>
      <c r="H41" s="601" t="s">
        <v>510</v>
      </c>
    </row>
    <row r="42" customFormat="false" ht="25.5" hidden="false" customHeight="false" outlineLevel="0" collapsed="false">
      <c r="A42" s="607" t="n">
        <v>12</v>
      </c>
      <c r="B42" s="599" t="s">
        <v>511</v>
      </c>
      <c r="C42" s="604" t="s">
        <v>482</v>
      </c>
      <c r="D42" s="599" t="s">
        <v>346</v>
      </c>
      <c r="E42" s="599" t="s">
        <v>443</v>
      </c>
      <c r="F42" s="599" t="n">
        <v>1</v>
      </c>
      <c r="G42" s="599" t="n">
        <v>28</v>
      </c>
      <c r="H42" s="612" t="s">
        <v>444</v>
      </c>
    </row>
    <row r="43" customFormat="false" ht="25.5" hidden="false" customHeight="false" outlineLevel="0" collapsed="false">
      <c r="A43" s="607"/>
      <c r="B43" s="599" t="s">
        <v>511</v>
      </c>
      <c r="C43" s="604" t="s">
        <v>482</v>
      </c>
      <c r="D43" s="599" t="s">
        <v>345</v>
      </c>
      <c r="E43" s="599" t="s">
        <v>512</v>
      </c>
      <c r="F43" s="599" t="n">
        <v>1</v>
      </c>
      <c r="G43" s="599" t="n">
        <v>28</v>
      </c>
      <c r="H43" s="612" t="s">
        <v>513</v>
      </c>
    </row>
    <row r="44" customFormat="false" ht="38.25" hidden="false" customHeight="false" outlineLevel="0" collapsed="false">
      <c r="A44" s="607"/>
      <c r="B44" s="599" t="s">
        <v>511</v>
      </c>
      <c r="C44" s="604" t="s">
        <v>482</v>
      </c>
      <c r="D44" s="599" t="s">
        <v>348</v>
      </c>
      <c r="E44" s="599" t="s">
        <v>489</v>
      </c>
      <c r="F44" s="599" t="n">
        <v>1</v>
      </c>
      <c r="G44" s="599" t="n">
        <v>28</v>
      </c>
      <c r="H44" s="612" t="s">
        <v>514</v>
      </c>
    </row>
    <row r="45" customFormat="false" ht="76.5" hidden="false" customHeight="false" outlineLevel="0" collapsed="false">
      <c r="A45" s="607" t="n">
        <v>13</v>
      </c>
      <c r="B45" s="599" t="s">
        <v>515</v>
      </c>
      <c r="C45" s="604" t="s">
        <v>482</v>
      </c>
      <c r="D45" s="599" t="s">
        <v>440</v>
      </c>
      <c r="E45" s="599" t="s">
        <v>501</v>
      </c>
      <c r="F45" s="599" t="n">
        <v>2</v>
      </c>
      <c r="G45" s="599" t="n">
        <v>56</v>
      </c>
      <c r="H45" s="601" t="s">
        <v>516</v>
      </c>
    </row>
    <row r="46" customFormat="false" ht="103.5" hidden="false" customHeight="true" outlineLevel="0" collapsed="false">
      <c r="A46" s="607"/>
      <c r="B46" s="599" t="s">
        <v>515</v>
      </c>
      <c r="C46" s="604" t="s">
        <v>482</v>
      </c>
      <c r="D46" s="599" t="s">
        <v>440</v>
      </c>
      <c r="E46" s="599" t="s">
        <v>517</v>
      </c>
      <c r="F46" s="599" t="n">
        <v>1</v>
      </c>
      <c r="G46" s="599" t="n">
        <v>28</v>
      </c>
      <c r="H46" s="601" t="s">
        <v>518</v>
      </c>
    </row>
    <row r="47" customFormat="false" ht="12.75" hidden="false" customHeight="false" outlineLevel="0" collapsed="false">
      <c r="A47" s="607" t="n">
        <v>14</v>
      </c>
      <c r="B47" s="599" t="s">
        <v>519</v>
      </c>
      <c r="C47" s="604" t="s">
        <v>520</v>
      </c>
      <c r="D47" s="599" t="s">
        <v>440</v>
      </c>
      <c r="E47" s="599" t="s">
        <v>501</v>
      </c>
      <c r="F47" s="599" t="n">
        <v>1</v>
      </c>
      <c r="G47" s="599" t="n">
        <v>28</v>
      </c>
      <c r="H47" s="601" t="s">
        <v>521</v>
      </c>
    </row>
    <row r="48" customFormat="false" ht="12.75" hidden="false" customHeight="false" outlineLevel="0" collapsed="false">
      <c r="A48" s="607"/>
      <c r="B48" s="599" t="s">
        <v>519</v>
      </c>
      <c r="C48" s="604" t="s">
        <v>520</v>
      </c>
      <c r="D48" s="599" t="s">
        <v>447</v>
      </c>
      <c r="E48" s="599" t="s">
        <v>522</v>
      </c>
      <c r="F48" s="599" t="n">
        <v>1</v>
      </c>
      <c r="G48" s="599" t="n">
        <v>28</v>
      </c>
      <c r="H48" s="601" t="s">
        <v>521</v>
      </c>
    </row>
    <row r="49" customFormat="false" ht="25.5" hidden="false" customHeight="false" outlineLevel="0" collapsed="false">
      <c r="A49" s="607" t="n">
        <v>15</v>
      </c>
      <c r="B49" s="599" t="s">
        <v>523</v>
      </c>
      <c r="C49" s="604" t="s">
        <v>524</v>
      </c>
      <c r="D49" s="599" t="s">
        <v>344</v>
      </c>
      <c r="E49" s="599" t="s">
        <v>525</v>
      </c>
      <c r="F49" s="599" t="n">
        <v>1</v>
      </c>
      <c r="G49" s="599" t="n">
        <v>28</v>
      </c>
      <c r="H49" s="601" t="s">
        <v>526</v>
      </c>
    </row>
    <row r="50" customFormat="false" ht="25.5" hidden="false" customHeight="false" outlineLevel="0" collapsed="false">
      <c r="A50" s="607"/>
      <c r="B50" s="599" t="s">
        <v>523</v>
      </c>
      <c r="C50" s="604" t="s">
        <v>524</v>
      </c>
      <c r="D50" s="599" t="s">
        <v>527</v>
      </c>
      <c r="E50" s="599" t="s">
        <v>528</v>
      </c>
      <c r="F50" s="599" t="n">
        <v>1</v>
      </c>
      <c r="G50" s="599" t="n">
        <v>28</v>
      </c>
      <c r="H50" s="603" t="s">
        <v>529</v>
      </c>
    </row>
    <row r="51" customFormat="false" ht="38.25" hidden="false" customHeight="false" outlineLevel="0" collapsed="false">
      <c r="A51" s="607" t="n">
        <v>16</v>
      </c>
      <c r="B51" s="599" t="s">
        <v>530</v>
      </c>
      <c r="C51" s="604" t="s">
        <v>531</v>
      </c>
      <c r="D51" s="599" t="s">
        <v>447</v>
      </c>
      <c r="E51" s="599" t="s">
        <v>448</v>
      </c>
      <c r="F51" s="599" t="n">
        <v>1</v>
      </c>
      <c r="G51" s="599" t="n">
        <v>28</v>
      </c>
      <c r="H51" s="601" t="s">
        <v>532</v>
      </c>
    </row>
    <row r="52" customFormat="false" ht="25.5" hidden="false" customHeight="false" outlineLevel="0" collapsed="false">
      <c r="A52" s="607"/>
      <c r="B52" s="599" t="s">
        <v>530</v>
      </c>
      <c r="C52" s="604" t="s">
        <v>531</v>
      </c>
      <c r="D52" s="599" t="s">
        <v>345</v>
      </c>
      <c r="E52" s="599" t="s">
        <v>512</v>
      </c>
      <c r="F52" s="599" t="n">
        <v>1</v>
      </c>
      <c r="G52" s="599" t="n">
        <v>28</v>
      </c>
      <c r="H52" s="601" t="s">
        <v>533</v>
      </c>
    </row>
    <row r="53" customFormat="false" ht="12.75" hidden="false" customHeight="true" outlineLevel="0" collapsed="false">
      <c r="A53" s="614" t="s">
        <v>9</v>
      </c>
      <c r="B53" s="614"/>
      <c r="C53" s="614"/>
      <c r="D53" s="614"/>
      <c r="E53" s="614"/>
      <c r="F53" s="615" t="n">
        <f aca="false">SUM(F14:F52)</f>
        <v>34</v>
      </c>
      <c r="G53" s="615" t="n">
        <f aca="false">SUM(G14:G52)</f>
        <v>952</v>
      </c>
      <c r="H53" s="616"/>
    </row>
    <row r="54" customFormat="false" ht="12.75" hidden="false" customHeight="false" outlineLevel="0" collapsed="false">
      <c r="A54" s="617"/>
      <c r="B54" s="617"/>
      <c r="C54" s="618"/>
      <c r="D54" s="617"/>
      <c r="E54" s="617"/>
      <c r="F54" s="619"/>
      <c r="G54" s="617"/>
    </row>
    <row r="55" customFormat="false" ht="12.75" hidden="false" customHeight="true" outlineLevel="0" collapsed="false">
      <c r="A55" s="620" t="s">
        <v>534</v>
      </c>
      <c r="B55" s="620"/>
      <c r="C55" s="620"/>
      <c r="D55" s="620"/>
      <c r="E55" s="620"/>
      <c r="F55" s="620"/>
      <c r="G55" s="620"/>
      <c r="H55" s="620"/>
    </row>
    <row r="56" customFormat="false" ht="12.75" hidden="false" customHeight="false" outlineLevel="0" collapsed="false">
      <c r="A56" s="620"/>
      <c r="B56" s="620"/>
      <c r="C56" s="620"/>
      <c r="D56" s="620"/>
      <c r="E56" s="620"/>
      <c r="F56" s="620"/>
      <c r="G56" s="620"/>
      <c r="H56" s="620"/>
    </row>
    <row r="57" customFormat="false" ht="12.75" hidden="false" customHeight="false" outlineLevel="0" collapsed="false">
      <c r="A57" s="620"/>
      <c r="B57" s="620"/>
      <c r="C57" s="620"/>
      <c r="D57" s="620"/>
      <c r="E57" s="620"/>
      <c r="F57" s="620"/>
      <c r="G57" s="620"/>
      <c r="H57" s="620"/>
    </row>
    <row r="58" customFormat="false" ht="12.75" hidden="false" customHeight="false" outlineLevel="0" collapsed="false">
      <c r="A58" s="621" t="s">
        <v>535</v>
      </c>
      <c r="B58" s="622"/>
      <c r="C58" s="622"/>
      <c r="D58" s="622"/>
      <c r="E58" s="622"/>
      <c r="F58" s="622"/>
      <c r="G58" s="622"/>
      <c r="H58" s="622"/>
    </row>
    <row r="59" s="624" customFormat="true" ht="12" hidden="false" customHeight="true" outlineLevel="0" collapsed="false">
      <c r="A59" s="623" t="s">
        <v>536</v>
      </c>
      <c r="B59" s="623"/>
      <c r="C59" s="623"/>
      <c r="D59" s="623"/>
      <c r="E59" s="623"/>
      <c r="F59" s="623"/>
      <c r="G59" s="623"/>
      <c r="H59" s="623"/>
    </row>
    <row r="60" s="577" customFormat="true" ht="12.75" hidden="false" customHeight="false" outlineLevel="0" collapsed="false">
      <c r="A60" s="623"/>
      <c r="B60" s="623"/>
      <c r="C60" s="623"/>
      <c r="D60" s="623"/>
      <c r="E60" s="623"/>
      <c r="F60" s="623"/>
      <c r="G60" s="623"/>
      <c r="H60" s="623"/>
    </row>
    <row r="61" s="159" customFormat="true" ht="15.75" hidden="false" customHeight="false" outlineLevel="0" collapsed="false">
      <c r="A61" s="531" t="s">
        <v>537</v>
      </c>
      <c r="B61" s="531"/>
      <c r="C61" s="531"/>
      <c r="D61" s="531"/>
      <c r="E61" s="64"/>
      <c r="F61" s="625"/>
      <c r="G61" s="625"/>
    </row>
    <row r="62" s="159" customFormat="true" ht="15.75" hidden="false" customHeight="false" outlineLevel="0" collapsed="false">
      <c r="B62" s="531" t="s">
        <v>44</v>
      </c>
      <c r="C62" s="531"/>
      <c r="D62" s="531"/>
      <c r="E62" s="531"/>
      <c r="F62" s="531"/>
      <c r="G62" s="531"/>
      <c r="H62" s="626" t="s">
        <v>370</v>
      </c>
    </row>
    <row r="63" s="159" customFormat="true" ht="15.75" hidden="false" customHeight="false" outlineLevel="0" collapsed="false">
      <c r="A63" s="531"/>
      <c r="B63" s="531"/>
      <c r="C63" s="531"/>
      <c r="D63" s="531"/>
      <c r="E63" s="531"/>
      <c r="F63" s="531"/>
      <c r="G63" s="531"/>
      <c r="H63" s="627" t="s">
        <v>305</v>
      </c>
    </row>
    <row r="64" s="159" customFormat="true" ht="15.75" hidden="false" customHeight="false" outlineLevel="0" collapsed="false">
      <c r="A64" s="531"/>
      <c r="B64" s="207"/>
      <c r="C64" s="207"/>
      <c r="D64" s="206" t="s">
        <v>538</v>
      </c>
      <c r="E64" s="206"/>
      <c r="F64" s="207"/>
      <c r="G64" s="207"/>
      <c r="H64" s="64"/>
    </row>
    <row r="65" s="577" customFormat="true" ht="12.75" hidden="false" customHeight="false" outlineLevel="0" collapsed="false">
      <c r="A65" s="64"/>
      <c r="D65" s="594" t="s">
        <v>46</v>
      </c>
      <c r="E65" s="594"/>
      <c r="F65" s="578"/>
    </row>
    <row r="66" s="577" customFormat="true" ht="12.75" hidden="false" customHeight="false" outlineLevel="0" collapsed="false">
      <c r="A66" s="628"/>
      <c r="F66" s="578"/>
    </row>
    <row r="68" customFormat="false" ht="12.75" hidden="false" customHeight="false" outlineLevel="0" collapsed="false">
      <c r="A68" s="628"/>
      <c r="B68" s="629"/>
      <c r="C68" s="629"/>
      <c r="D68" s="629"/>
      <c r="E68" s="629"/>
      <c r="F68" s="629"/>
      <c r="G68" s="629"/>
    </row>
    <row r="69" customFormat="false" ht="12.75" hidden="false" customHeight="false" outlineLevel="0" collapsed="false">
      <c r="A69" s="629"/>
      <c r="B69" s="629"/>
      <c r="C69" s="629"/>
      <c r="D69" s="629"/>
      <c r="E69" s="629"/>
      <c r="F69" s="629"/>
      <c r="G69" s="629"/>
    </row>
    <row r="70" customFormat="false" ht="12.75" hidden="false" customHeight="false" outlineLevel="0" collapsed="false">
      <c r="A70" s="629"/>
      <c r="B70" s="622"/>
      <c r="C70" s="622"/>
      <c r="D70" s="622"/>
      <c r="E70" s="622"/>
      <c r="F70" s="630"/>
      <c r="G70" s="622"/>
    </row>
    <row r="71" customFormat="false" ht="40.5" hidden="false" customHeight="true" outlineLevel="0" collapsed="false">
      <c r="A71" s="621"/>
      <c r="B71" s="629"/>
      <c r="C71" s="629"/>
      <c r="D71" s="629"/>
      <c r="E71" s="629"/>
      <c r="F71" s="629"/>
      <c r="G71" s="629"/>
    </row>
    <row r="72" customFormat="false" ht="12.75" hidden="false" customHeight="false" outlineLevel="0" collapsed="false">
      <c r="A72" s="629"/>
    </row>
  </sheetData>
  <mergeCells count="32">
    <mergeCell ref="A1:D1"/>
    <mergeCell ref="A3:B3"/>
    <mergeCell ref="A4:B4"/>
    <mergeCell ref="A5:B5"/>
    <mergeCell ref="A6:B6"/>
    <mergeCell ref="A7:B7"/>
    <mergeCell ref="E7:F7"/>
    <mergeCell ref="A9:H9"/>
    <mergeCell ref="A10:H10"/>
    <mergeCell ref="A12:A13"/>
    <mergeCell ref="B12:B13"/>
    <mergeCell ref="C12:C13"/>
    <mergeCell ref="D12:G12"/>
    <mergeCell ref="H12:H13"/>
    <mergeCell ref="A14:A15"/>
    <mergeCell ref="A16:A19"/>
    <mergeCell ref="A21:A24"/>
    <mergeCell ref="A25:A27"/>
    <mergeCell ref="A29:A31"/>
    <mergeCell ref="A32:A33"/>
    <mergeCell ref="A34:A37"/>
    <mergeCell ref="A39:A41"/>
    <mergeCell ref="A42:A44"/>
    <mergeCell ref="A45:A46"/>
    <mergeCell ref="A47:A48"/>
    <mergeCell ref="A49:A50"/>
    <mergeCell ref="A51:A52"/>
    <mergeCell ref="A53:E53"/>
    <mergeCell ref="A55:H57"/>
    <mergeCell ref="A59:H60"/>
    <mergeCell ref="D64:E64"/>
    <mergeCell ref="D65:E65"/>
  </mergeCells>
  <printOptions headings="false" gridLines="false" gridLinesSet="true" horizontalCentered="false" verticalCentered="false"/>
  <pageMargins left="0.39375" right="0.275694444444444" top="0.7" bottom="0.5701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5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515" width="37.41"/>
    <col collapsed="false" customWidth="true" hidden="false" outlineLevel="0" max="2" min="2" style="515" width="12.7"/>
    <col collapsed="false" customWidth="true" hidden="false" outlineLevel="0" max="3" min="3" style="515" width="10.85"/>
    <col collapsed="false" customWidth="true" hidden="false" outlineLevel="0" max="4" min="4" style="515" width="12.99"/>
    <col collapsed="false" customWidth="true" hidden="false" outlineLevel="0" max="5" min="5" style="515" width="13.85"/>
    <col collapsed="false" customWidth="false" hidden="false" outlineLevel="0" max="257" min="6" style="515" width="9.14"/>
  </cols>
  <sheetData>
    <row r="1" s="210" customFormat="true" ht="29.25" hidden="false" customHeight="true" outlineLevel="0" collapsed="false">
      <c r="A1" s="211" t="s">
        <v>322</v>
      </c>
      <c r="B1" s="211"/>
      <c r="C1" s="211"/>
      <c r="E1" s="631" t="s">
        <v>539</v>
      </c>
      <c r="H1" s="214"/>
    </row>
    <row r="2" s="210" customFormat="true" ht="12.75" hidden="false" customHeight="false" outlineLevel="0" collapsed="false">
      <c r="A2" s="209"/>
      <c r="B2" s="215"/>
    </row>
    <row r="3" s="210" customFormat="true" ht="14.25" hidden="false" customHeight="false" outlineLevel="0" collapsed="false">
      <c r="A3" s="209"/>
      <c r="B3" s="215"/>
      <c r="E3" s="222"/>
    </row>
    <row r="4" s="49" customFormat="true" ht="15" hidden="false" customHeight="false" outlineLevel="0" collapsed="false">
      <c r="A4" s="216" t="s">
        <v>274</v>
      </c>
      <c r="B4" s="216"/>
      <c r="C4" s="210"/>
      <c r="E4" s="432" t="s">
        <v>274</v>
      </c>
    </row>
    <row r="5" s="49" customFormat="true" ht="15" hidden="false" customHeight="false" outlineLevel="0" collapsed="false">
      <c r="A5" s="216" t="s">
        <v>275</v>
      </c>
      <c r="B5" s="216"/>
      <c r="C5" s="210"/>
      <c r="E5" s="433" t="s">
        <v>276</v>
      </c>
    </row>
    <row r="6" s="49" customFormat="true" ht="14.25" hidden="false" customHeight="true" outlineLevel="0" collapsed="false">
      <c r="A6" s="220" t="s">
        <v>277</v>
      </c>
      <c r="B6" s="220"/>
      <c r="C6" s="221"/>
      <c r="D6" s="222"/>
      <c r="E6" s="632" t="s">
        <v>540</v>
      </c>
    </row>
    <row r="7" s="210" customFormat="true" ht="12.75" hidden="false" customHeight="true" outlineLevel="0" collapsed="false">
      <c r="A7" s="223" t="s">
        <v>540</v>
      </c>
      <c r="B7" s="223"/>
      <c r="E7" s="434" t="s">
        <v>280</v>
      </c>
    </row>
    <row r="8" s="210" customFormat="true" ht="12.75" hidden="false" customHeight="true" outlineLevel="0" collapsed="false">
      <c r="A8" s="223" t="s">
        <v>280</v>
      </c>
      <c r="B8" s="223"/>
      <c r="E8" s="346"/>
      <c r="F8" s="346"/>
      <c r="G8" s="434"/>
    </row>
    <row r="9" customFormat="false" ht="14.25" hidden="false" customHeight="false" outlineLevel="0" collapsed="false">
      <c r="B9" s="633"/>
      <c r="C9" s="634"/>
    </row>
    <row r="12" customFormat="false" ht="53.25" hidden="false" customHeight="true" outlineLevel="0" collapsed="false">
      <c r="A12" s="635" t="s">
        <v>541</v>
      </c>
      <c r="B12" s="635"/>
      <c r="C12" s="635"/>
      <c r="D12" s="635"/>
      <c r="E12" s="635"/>
      <c r="F12" s="636"/>
      <c r="G12" s="461"/>
    </row>
    <row r="13" customFormat="false" ht="17.25" hidden="false" customHeight="true" outlineLevel="0" collapsed="false">
      <c r="A13" s="637"/>
      <c r="B13" s="637"/>
      <c r="C13" s="637"/>
      <c r="D13" s="637"/>
      <c r="E13" s="637"/>
      <c r="F13" s="637"/>
    </row>
    <row r="14" customFormat="false" ht="12.75" hidden="false" customHeight="true" outlineLevel="0" collapsed="false">
      <c r="A14" s="461"/>
      <c r="B14" s="461"/>
      <c r="C14" s="461"/>
    </row>
    <row r="15" customFormat="false" ht="12.75" hidden="false" customHeight="false" outlineLevel="0" collapsed="false">
      <c r="A15" s="638" t="s">
        <v>309</v>
      </c>
    </row>
    <row r="16" customFormat="false" ht="13.5" hidden="false" customHeight="false" outlineLevel="0" collapsed="false"/>
    <row r="17" customFormat="false" ht="28.5" hidden="false" customHeight="true" outlineLevel="0" collapsed="false">
      <c r="A17" s="543" t="s">
        <v>395</v>
      </c>
      <c r="B17" s="639" t="s">
        <v>52</v>
      </c>
      <c r="C17" s="639"/>
      <c r="D17" s="640" t="s">
        <v>66</v>
      </c>
      <c r="E17" s="640"/>
    </row>
    <row r="18" customFormat="false" ht="33" hidden="false" customHeight="true" outlineLevel="0" collapsed="false">
      <c r="A18" s="543"/>
      <c r="B18" s="639"/>
      <c r="C18" s="639"/>
      <c r="D18" s="640"/>
      <c r="E18" s="640"/>
    </row>
    <row r="19" customFormat="false" ht="13.5" hidden="false" customHeight="false" outlineLevel="0" collapsed="false">
      <c r="A19" s="641" t="s">
        <v>9</v>
      </c>
      <c r="B19" s="350" t="s">
        <v>294</v>
      </c>
      <c r="C19" s="642" t="s">
        <v>295</v>
      </c>
      <c r="D19" s="643" t="s">
        <v>294</v>
      </c>
      <c r="E19" s="642" t="s">
        <v>295</v>
      </c>
    </row>
    <row r="20" customFormat="false" ht="15.75" hidden="false" customHeight="false" outlineLevel="0" collapsed="false">
      <c r="A20" s="644" t="s">
        <v>344</v>
      </c>
      <c r="B20" s="645"/>
      <c r="C20" s="646"/>
      <c r="D20" s="647"/>
      <c r="E20" s="648"/>
    </row>
    <row r="21" customFormat="false" ht="15.75" hidden="false" customHeight="false" outlineLevel="0" collapsed="false">
      <c r="A21" s="649" t="s">
        <v>348</v>
      </c>
      <c r="B21" s="650"/>
      <c r="C21" s="651"/>
      <c r="D21" s="652"/>
      <c r="E21" s="653"/>
    </row>
    <row r="22" customFormat="false" ht="14.25" hidden="false" customHeight="false" outlineLevel="0" collapsed="false">
      <c r="A22" s="649" t="s">
        <v>341</v>
      </c>
      <c r="B22" s="650"/>
      <c r="C22" s="651"/>
      <c r="D22" s="654"/>
      <c r="E22" s="655"/>
    </row>
    <row r="23" customFormat="false" ht="15.75" hidden="false" customHeight="false" outlineLevel="0" collapsed="false">
      <c r="A23" s="649" t="s">
        <v>349</v>
      </c>
      <c r="B23" s="650"/>
      <c r="C23" s="651"/>
      <c r="D23" s="656"/>
      <c r="E23" s="657"/>
    </row>
    <row r="24" customFormat="false" ht="14.25" hidden="false" customHeight="false" outlineLevel="0" collapsed="false">
      <c r="A24" s="649" t="s">
        <v>347</v>
      </c>
      <c r="B24" s="650"/>
      <c r="C24" s="651"/>
      <c r="D24" s="654"/>
      <c r="E24" s="655"/>
    </row>
    <row r="25" customFormat="false" ht="14.25" hidden="false" customHeight="false" outlineLevel="0" collapsed="false">
      <c r="A25" s="649" t="s">
        <v>345</v>
      </c>
      <c r="B25" s="650"/>
      <c r="C25" s="651"/>
      <c r="D25" s="654"/>
      <c r="E25" s="655"/>
    </row>
    <row r="26" customFormat="false" ht="14.25" hidden="false" customHeight="false" outlineLevel="0" collapsed="false">
      <c r="A26" s="649" t="s">
        <v>343</v>
      </c>
      <c r="B26" s="650"/>
      <c r="C26" s="651"/>
      <c r="D26" s="654"/>
      <c r="E26" s="655"/>
    </row>
    <row r="27" customFormat="false" ht="14.25" hidden="false" customHeight="false" outlineLevel="0" collapsed="false">
      <c r="A27" s="649" t="s">
        <v>357</v>
      </c>
      <c r="B27" s="650"/>
      <c r="C27" s="651"/>
      <c r="D27" s="654"/>
      <c r="E27" s="655"/>
    </row>
    <row r="28" customFormat="false" ht="14.25" hidden="false" customHeight="false" outlineLevel="0" collapsed="false">
      <c r="A28" s="649" t="s">
        <v>358</v>
      </c>
      <c r="B28" s="650"/>
      <c r="C28" s="651"/>
      <c r="D28" s="654"/>
      <c r="E28" s="655"/>
    </row>
    <row r="29" customFormat="false" ht="14.25" hidden="false" customHeight="false" outlineLevel="0" collapsed="false">
      <c r="A29" s="649" t="s">
        <v>354</v>
      </c>
      <c r="B29" s="650"/>
      <c r="C29" s="651"/>
      <c r="D29" s="654"/>
      <c r="E29" s="655"/>
    </row>
    <row r="30" customFormat="false" ht="14.25" hidden="false" customHeight="false" outlineLevel="0" collapsed="false">
      <c r="A30" s="649" t="s">
        <v>352</v>
      </c>
      <c r="B30" s="650"/>
      <c r="C30" s="651"/>
      <c r="D30" s="654"/>
      <c r="E30" s="655"/>
    </row>
    <row r="31" customFormat="false" ht="14.25" hidden="false" customHeight="false" outlineLevel="0" collapsed="false">
      <c r="A31" s="649" t="s">
        <v>360</v>
      </c>
      <c r="B31" s="650"/>
      <c r="C31" s="651"/>
      <c r="D31" s="654"/>
      <c r="E31" s="655"/>
    </row>
    <row r="32" customFormat="false" ht="14.25" hidden="false" customHeight="false" outlineLevel="0" collapsed="false">
      <c r="A32" s="649" t="s">
        <v>340</v>
      </c>
      <c r="B32" s="650"/>
      <c r="C32" s="651"/>
      <c r="D32" s="658"/>
      <c r="E32" s="659"/>
    </row>
    <row r="33" customFormat="false" ht="14.25" hidden="false" customHeight="false" outlineLevel="0" collapsed="false">
      <c r="A33" s="649" t="s">
        <v>346</v>
      </c>
      <c r="B33" s="650"/>
      <c r="C33" s="651"/>
      <c r="D33" s="654"/>
      <c r="E33" s="655"/>
    </row>
    <row r="34" customFormat="false" ht="14.25" hidden="false" customHeight="false" outlineLevel="0" collapsed="false">
      <c r="A34" s="649" t="s">
        <v>350</v>
      </c>
      <c r="B34" s="650"/>
      <c r="C34" s="651"/>
      <c r="D34" s="654"/>
      <c r="E34" s="655"/>
    </row>
    <row r="35" customFormat="false" ht="14.25" hidden="false" customHeight="false" outlineLevel="0" collapsed="false">
      <c r="A35" s="649" t="s">
        <v>355</v>
      </c>
      <c r="B35" s="650"/>
      <c r="C35" s="651"/>
      <c r="D35" s="654"/>
      <c r="E35" s="655"/>
    </row>
    <row r="36" customFormat="false" ht="15" hidden="false" customHeight="false" outlineLevel="0" collapsed="false">
      <c r="A36" s="660" t="s">
        <v>342</v>
      </c>
      <c r="B36" s="661"/>
      <c r="C36" s="662"/>
      <c r="D36" s="663"/>
      <c r="E36" s="664"/>
    </row>
    <row r="37" customFormat="false" ht="14.25" hidden="false" customHeight="false" outlineLevel="0" collapsed="false">
      <c r="A37" s="665"/>
      <c r="B37" s="665"/>
      <c r="C37" s="665"/>
      <c r="D37" s="666"/>
      <c r="E37" s="666"/>
    </row>
    <row r="38" customFormat="false" ht="14.25" hidden="false" customHeight="false" outlineLevel="0" collapsed="false">
      <c r="A38" s="665"/>
      <c r="B38" s="665"/>
      <c r="C38" s="665"/>
      <c r="D38" s="666"/>
      <c r="E38" s="666"/>
    </row>
    <row r="39" customFormat="false" ht="15" hidden="false" customHeight="false" outlineLevel="0" collapsed="false">
      <c r="A39" s="667" t="s">
        <v>542</v>
      </c>
      <c r="B39" s="668"/>
      <c r="C39" s="668"/>
      <c r="D39" s="669"/>
      <c r="E39" s="669"/>
      <c r="F39" s="669"/>
    </row>
    <row r="40" customFormat="false" ht="15" hidden="false" customHeight="false" outlineLevel="0" collapsed="false">
      <c r="A40" s="667" t="s">
        <v>44</v>
      </c>
      <c r="B40" s="668"/>
      <c r="C40" s="668"/>
      <c r="D40" s="669"/>
      <c r="E40" s="669"/>
      <c r="F40" s="669"/>
    </row>
    <row r="41" customFormat="false" ht="15" hidden="false" customHeight="false" outlineLevel="0" collapsed="false">
      <c r="A41" s="668"/>
      <c r="B41" s="668"/>
      <c r="C41" s="668"/>
      <c r="D41" s="669"/>
      <c r="E41" s="669"/>
      <c r="F41" s="669"/>
    </row>
    <row r="42" customFormat="false" ht="15" hidden="false" customHeight="false" outlineLevel="0" collapsed="false">
      <c r="A42" s="670" t="s">
        <v>75</v>
      </c>
      <c r="B42" s="670"/>
      <c r="C42" s="670"/>
      <c r="D42" s="670"/>
      <c r="E42" s="670"/>
      <c r="F42" s="669"/>
    </row>
    <row r="43" customFormat="false" ht="14.25" hidden="false" customHeight="true" outlineLevel="0" collapsed="false">
      <c r="A43" s="671" t="s">
        <v>46</v>
      </c>
      <c r="B43" s="671"/>
      <c r="C43" s="671"/>
      <c r="D43" s="671"/>
      <c r="E43" s="671"/>
    </row>
    <row r="44" customFormat="false" ht="14.25" hidden="false" customHeight="false" outlineLevel="0" collapsed="false">
      <c r="A44" s="665"/>
      <c r="B44" s="665"/>
      <c r="C44" s="665"/>
      <c r="D44" s="666"/>
      <c r="E44" s="666"/>
    </row>
    <row r="45" customFormat="false" ht="14.25" hidden="false" customHeight="false" outlineLevel="0" collapsed="false">
      <c r="A45" s="665"/>
      <c r="B45" s="665"/>
      <c r="C45" s="665"/>
      <c r="D45" s="666"/>
      <c r="E45" s="666"/>
    </row>
    <row r="46" customFormat="false" ht="14.25" hidden="false" customHeight="false" outlineLevel="0" collapsed="false">
      <c r="A46" s="665"/>
      <c r="B46" s="665"/>
      <c r="C46" s="665"/>
      <c r="D46" s="666"/>
      <c r="E46" s="666"/>
    </row>
    <row r="47" customFormat="false" ht="14.25" hidden="false" customHeight="false" outlineLevel="0" collapsed="false">
      <c r="A47" s="665"/>
      <c r="B47" s="665"/>
      <c r="C47" s="665"/>
      <c r="D47" s="666"/>
      <c r="E47" s="666"/>
    </row>
    <row r="48" customFormat="false" ht="14.25" hidden="false" customHeight="false" outlineLevel="0" collapsed="false">
      <c r="A48" s="665"/>
      <c r="B48" s="665"/>
      <c r="C48" s="665"/>
      <c r="D48" s="666"/>
      <c r="E48" s="666"/>
    </row>
    <row r="49" customFormat="false" ht="14.25" hidden="false" customHeight="false" outlineLevel="0" collapsed="false">
      <c r="A49" s="665"/>
      <c r="B49" s="665"/>
      <c r="C49" s="665"/>
      <c r="D49" s="666"/>
      <c r="E49" s="666"/>
    </row>
    <row r="50" customFormat="false" ht="14.25" hidden="false" customHeight="false" outlineLevel="0" collapsed="false">
      <c r="A50" s="665"/>
      <c r="B50" s="665"/>
      <c r="C50" s="665"/>
      <c r="D50" s="666"/>
      <c r="E50" s="666"/>
    </row>
    <row r="51" customFormat="false" ht="14.25" hidden="false" customHeight="false" outlineLevel="0" collapsed="false">
      <c r="A51" s="665"/>
      <c r="B51" s="665"/>
      <c r="C51" s="665"/>
      <c r="D51" s="666"/>
      <c r="E51" s="666"/>
    </row>
    <row r="52" customFormat="false" ht="14.25" hidden="false" customHeight="false" outlineLevel="0" collapsed="false">
      <c r="A52" s="672"/>
      <c r="B52" s="665"/>
      <c r="C52" s="665"/>
      <c r="D52" s="666"/>
      <c r="E52" s="666"/>
    </row>
    <row r="54" customFormat="false" ht="15.75" hidden="false" customHeight="false" outlineLevel="0" collapsed="false">
      <c r="A54" s="348"/>
      <c r="B54" s="348"/>
      <c r="C54" s="348"/>
    </row>
  </sheetData>
  <mergeCells count="14">
    <mergeCell ref="A1:C1"/>
    <mergeCell ref="A4:B4"/>
    <mergeCell ref="A5:B5"/>
    <mergeCell ref="A6:B6"/>
    <mergeCell ref="A7:B7"/>
    <mergeCell ref="A8:B8"/>
    <mergeCell ref="E8:F8"/>
    <mergeCell ref="A12:E12"/>
    <mergeCell ref="A17:A18"/>
    <mergeCell ref="B17:C18"/>
    <mergeCell ref="D17:E18"/>
    <mergeCell ref="A42:E42"/>
    <mergeCell ref="A43:E43"/>
    <mergeCell ref="A54:C5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0" width="37.41"/>
    <col collapsed="false" customWidth="true" hidden="false" outlineLevel="0" max="4" min="2" style="0" width="13.28"/>
    <col collapsed="false" customWidth="true" hidden="false" outlineLevel="0" max="5" min="5" style="0" width="17.42"/>
  </cols>
  <sheetData>
    <row r="1" s="210" customFormat="true" ht="31.5" hidden="false" customHeight="true" outlineLevel="0" collapsed="false">
      <c r="A1" s="211" t="s">
        <v>373</v>
      </c>
      <c r="B1" s="211"/>
      <c r="C1" s="211"/>
      <c r="E1" s="230" t="s">
        <v>543</v>
      </c>
      <c r="H1" s="214"/>
    </row>
    <row r="2" s="210" customFormat="true" ht="12.75" hidden="false" customHeight="false" outlineLevel="0" collapsed="false">
      <c r="A2" s="209"/>
      <c r="B2" s="215"/>
    </row>
    <row r="3" s="210" customFormat="true" ht="14.25" hidden="false" customHeight="false" outlineLevel="0" collapsed="false">
      <c r="A3" s="209"/>
      <c r="B3" s="215"/>
      <c r="E3" s="222"/>
    </row>
    <row r="4" s="49" customFormat="true" ht="15" hidden="false" customHeight="false" outlineLevel="0" collapsed="false">
      <c r="A4" s="216" t="s">
        <v>274</v>
      </c>
      <c r="B4" s="216"/>
      <c r="C4" s="210"/>
      <c r="E4" s="432" t="s">
        <v>274</v>
      </c>
    </row>
    <row r="5" s="49" customFormat="true" ht="15" hidden="false" customHeight="false" outlineLevel="0" collapsed="false">
      <c r="A5" s="216" t="s">
        <v>275</v>
      </c>
      <c r="B5" s="216"/>
      <c r="C5" s="210"/>
      <c r="E5" s="433" t="s">
        <v>276</v>
      </c>
    </row>
    <row r="6" s="49" customFormat="true" ht="14.25" hidden="false" customHeight="true" outlineLevel="0" collapsed="false">
      <c r="A6" s="220" t="s">
        <v>277</v>
      </c>
      <c r="B6" s="220"/>
      <c r="C6" s="221"/>
      <c r="D6" s="285" t="s">
        <v>278</v>
      </c>
      <c r="E6" s="285"/>
    </row>
    <row r="7" s="210" customFormat="true" ht="12.75" hidden="false" customHeight="true" outlineLevel="0" collapsed="false">
      <c r="A7" s="223" t="s">
        <v>279</v>
      </c>
      <c r="B7" s="223"/>
      <c r="E7" s="434" t="s">
        <v>280</v>
      </c>
    </row>
    <row r="8" s="210" customFormat="true" ht="12.75" hidden="false" customHeight="true" outlineLevel="0" collapsed="false">
      <c r="A8" s="223" t="s">
        <v>280</v>
      </c>
      <c r="B8" s="223"/>
      <c r="E8" s="346"/>
      <c r="F8" s="346"/>
      <c r="G8" s="434"/>
    </row>
    <row r="9" customFormat="false" ht="14.25" hidden="false" customHeight="false" outlineLevel="0" collapsed="false">
      <c r="B9" s="221"/>
      <c r="C9" s="460"/>
      <c r="D9" s="460"/>
      <c r="E9" s="460"/>
    </row>
    <row r="12" customFormat="false" ht="39" hidden="false" customHeight="true" outlineLevel="0" collapsed="false">
      <c r="A12" s="673" t="s">
        <v>544</v>
      </c>
      <c r="B12" s="673"/>
      <c r="C12" s="673"/>
      <c r="D12" s="673"/>
      <c r="E12" s="673"/>
      <c r="F12" s="674"/>
      <c r="G12" s="674"/>
    </row>
    <row r="13" customFormat="false" ht="17.25" hidden="false" customHeight="true" outlineLevel="0" collapsed="false">
      <c r="A13" s="348"/>
      <c r="B13" s="348"/>
      <c r="C13" s="348"/>
      <c r="D13" s="348"/>
      <c r="E13" s="348"/>
    </row>
    <row r="14" customFormat="false" ht="12.75" hidden="false" customHeight="true" outlineLevel="0" collapsed="false">
      <c r="A14" s="543" t="s">
        <v>395</v>
      </c>
      <c r="B14" s="544" t="s">
        <v>545</v>
      </c>
      <c r="C14" s="544"/>
      <c r="D14" s="545" t="s">
        <v>546</v>
      </c>
      <c r="E14" s="545"/>
    </row>
    <row r="15" customFormat="false" ht="12.75" hidden="false" customHeight="true" outlineLevel="0" collapsed="false">
      <c r="A15" s="543"/>
      <c r="B15" s="544"/>
      <c r="C15" s="544"/>
      <c r="D15" s="545"/>
      <c r="E15" s="545"/>
      <c r="F15" s="675"/>
    </row>
    <row r="16" customFormat="false" ht="12.75" hidden="true" customHeight="true" outlineLevel="0" collapsed="false">
      <c r="A16" s="543"/>
      <c r="B16" s="544"/>
      <c r="C16" s="544"/>
      <c r="D16" s="545"/>
      <c r="E16" s="545"/>
    </row>
    <row r="17" customFormat="false" ht="22.5" hidden="false" customHeight="true" outlineLevel="0" collapsed="false">
      <c r="A17" s="543"/>
      <c r="B17" s="544"/>
      <c r="C17" s="544"/>
      <c r="D17" s="545"/>
      <c r="E17" s="545"/>
    </row>
    <row r="18" customFormat="false" ht="33" hidden="false" customHeight="true" outlineLevel="0" collapsed="false">
      <c r="A18" s="543"/>
      <c r="B18" s="546" t="s">
        <v>294</v>
      </c>
      <c r="C18" s="533" t="s">
        <v>295</v>
      </c>
      <c r="D18" s="547" t="s">
        <v>294</v>
      </c>
      <c r="E18" s="533" t="s">
        <v>295</v>
      </c>
    </row>
    <row r="19" customFormat="false" ht="15.75" hidden="false" customHeight="false" outlineLevel="0" collapsed="false">
      <c r="A19" s="550" t="s">
        <v>9</v>
      </c>
      <c r="B19" s="551" t="n">
        <v>0</v>
      </c>
      <c r="C19" s="676" t="n">
        <v>0</v>
      </c>
      <c r="D19" s="677" t="n">
        <f aca="false">SUM(D20:D36)</f>
        <v>1</v>
      </c>
      <c r="E19" s="677" t="n">
        <f aca="false">SUM(E20:E36)</f>
        <v>28</v>
      </c>
    </row>
    <row r="20" customFormat="false" ht="14.25" hidden="false" customHeight="false" outlineLevel="0" collapsed="false">
      <c r="A20" s="554" t="s">
        <v>344</v>
      </c>
      <c r="B20" s="678"/>
      <c r="C20" s="679"/>
      <c r="D20" s="680" t="n">
        <v>1</v>
      </c>
      <c r="E20" s="556" t="n">
        <v>28</v>
      </c>
    </row>
    <row r="21" customFormat="false" ht="14.25" hidden="false" customHeight="false" outlineLevel="0" collapsed="false">
      <c r="A21" s="559" t="s">
        <v>348</v>
      </c>
      <c r="B21" s="566"/>
      <c r="C21" s="567"/>
      <c r="D21" s="681"/>
      <c r="E21" s="567"/>
    </row>
    <row r="22" customFormat="false" ht="14.25" hidden="false" customHeight="false" outlineLevel="0" collapsed="false">
      <c r="A22" s="559" t="s">
        <v>341</v>
      </c>
      <c r="B22" s="566"/>
      <c r="C22" s="567"/>
      <c r="D22" s="681"/>
      <c r="E22" s="567"/>
    </row>
    <row r="23" customFormat="false" ht="14.25" hidden="false" customHeight="false" outlineLevel="0" collapsed="false">
      <c r="A23" s="559" t="s">
        <v>349</v>
      </c>
      <c r="B23" s="566"/>
      <c r="C23" s="567"/>
      <c r="D23" s="681"/>
      <c r="E23" s="567"/>
    </row>
    <row r="24" customFormat="false" ht="14.25" hidden="false" customHeight="false" outlineLevel="0" collapsed="false">
      <c r="A24" s="559" t="s">
        <v>347</v>
      </c>
      <c r="B24" s="566"/>
      <c r="C24" s="567"/>
      <c r="D24" s="681"/>
      <c r="E24" s="567"/>
    </row>
    <row r="25" customFormat="false" ht="14.25" hidden="false" customHeight="false" outlineLevel="0" collapsed="false">
      <c r="A25" s="559" t="s">
        <v>345</v>
      </c>
      <c r="B25" s="566"/>
      <c r="C25" s="567"/>
      <c r="D25" s="681"/>
      <c r="E25" s="567"/>
    </row>
    <row r="26" customFormat="false" ht="14.25" hidden="false" customHeight="false" outlineLevel="0" collapsed="false">
      <c r="A26" s="559" t="s">
        <v>343</v>
      </c>
      <c r="B26" s="566"/>
      <c r="C26" s="567"/>
      <c r="D26" s="681"/>
      <c r="E26" s="567"/>
    </row>
    <row r="27" customFormat="false" ht="14.25" hidden="false" customHeight="false" outlineLevel="0" collapsed="false">
      <c r="A27" s="559" t="s">
        <v>357</v>
      </c>
      <c r="B27" s="566"/>
      <c r="C27" s="567"/>
      <c r="D27" s="681"/>
      <c r="E27" s="567"/>
    </row>
    <row r="28" customFormat="false" ht="14.25" hidden="false" customHeight="false" outlineLevel="0" collapsed="false">
      <c r="A28" s="559" t="s">
        <v>358</v>
      </c>
      <c r="B28" s="566"/>
      <c r="C28" s="567"/>
      <c r="D28" s="681"/>
      <c r="E28" s="567"/>
    </row>
    <row r="29" customFormat="false" ht="14.25" hidden="false" customHeight="false" outlineLevel="0" collapsed="false">
      <c r="A29" s="559" t="s">
        <v>354</v>
      </c>
      <c r="B29" s="566"/>
      <c r="C29" s="567"/>
      <c r="D29" s="681"/>
      <c r="E29" s="567"/>
    </row>
    <row r="30" customFormat="false" ht="14.25" hidden="false" customHeight="false" outlineLevel="0" collapsed="false">
      <c r="A30" s="559" t="s">
        <v>352</v>
      </c>
      <c r="B30" s="566"/>
      <c r="C30" s="567"/>
      <c r="D30" s="681"/>
      <c r="E30" s="567"/>
    </row>
    <row r="31" customFormat="false" ht="14.25" hidden="false" customHeight="false" outlineLevel="0" collapsed="false">
      <c r="A31" s="559" t="s">
        <v>360</v>
      </c>
      <c r="B31" s="566"/>
      <c r="C31" s="567"/>
      <c r="D31" s="681"/>
      <c r="E31" s="567"/>
    </row>
    <row r="32" customFormat="false" ht="14.25" hidden="false" customHeight="false" outlineLevel="0" collapsed="false">
      <c r="A32" s="559" t="s">
        <v>340</v>
      </c>
      <c r="B32" s="566"/>
      <c r="C32" s="567"/>
      <c r="D32" s="681"/>
      <c r="E32" s="567"/>
    </row>
    <row r="33" customFormat="false" ht="14.25" hidden="false" customHeight="false" outlineLevel="0" collapsed="false">
      <c r="A33" s="559" t="s">
        <v>346</v>
      </c>
      <c r="B33" s="566"/>
      <c r="C33" s="567"/>
      <c r="D33" s="681"/>
      <c r="E33" s="567"/>
    </row>
    <row r="34" customFormat="false" ht="14.25" hidden="false" customHeight="false" outlineLevel="0" collapsed="false">
      <c r="A34" s="559" t="s">
        <v>350</v>
      </c>
      <c r="B34" s="566"/>
      <c r="C34" s="567"/>
      <c r="D34" s="681"/>
      <c r="E34" s="567"/>
    </row>
    <row r="35" customFormat="false" ht="14.25" hidden="false" customHeight="false" outlineLevel="0" collapsed="false">
      <c r="A35" s="559" t="s">
        <v>355</v>
      </c>
      <c r="B35" s="566"/>
      <c r="C35" s="567"/>
      <c r="D35" s="681"/>
      <c r="E35" s="567"/>
    </row>
    <row r="36" customFormat="false" ht="15" hidden="false" customHeight="false" outlineLevel="0" collapsed="false">
      <c r="A36" s="569" t="s">
        <v>342</v>
      </c>
      <c r="B36" s="570"/>
      <c r="C36" s="571"/>
      <c r="D36" s="682"/>
      <c r="E36" s="571"/>
    </row>
    <row r="38" customFormat="false" ht="15" hidden="false" customHeight="false" outlineLevel="0" collapsed="false">
      <c r="A38" s="430" t="s">
        <v>43</v>
      </c>
      <c r="B38" s="683"/>
      <c r="C38" s="683"/>
      <c r="D38" s="683"/>
      <c r="E38" s="683"/>
    </row>
    <row r="39" customFormat="false" ht="15" hidden="false" customHeight="true" outlineLevel="0" collapsed="false">
      <c r="A39" s="54" t="s">
        <v>44</v>
      </c>
      <c r="B39" s="683"/>
      <c r="C39" s="683"/>
      <c r="D39" s="431" t="s">
        <v>370</v>
      </c>
      <c r="E39" s="431"/>
      <c r="F39" s="54"/>
    </row>
    <row r="40" customFormat="false" ht="15" hidden="false" customHeight="true" outlineLevel="0" collapsed="false">
      <c r="A40" s="54"/>
      <c r="B40" s="683"/>
      <c r="C40" s="683"/>
      <c r="D40" s="431" t="s">
        <v>305</v>
      </c>
      <c r="E40" s="431"/>
      <c r="F40" s="684"/>
    </row>
    <row r="41" customFormat="false" ht="15" hidden="false" customHeight="false" outlineLevel="0" collapsed="false">
      <c r="A41" s="54"/>
      <c r="B41" s="683"/>
      <c r="C41" s="683"/>
      <c r="D41" s="685"/>
      <c r="E41" s="685"/>
      <c r="F41" s="684"/>
    </row>
    <row r="42" customFormat="false" ht="15" hidden="false" customHeight="false" outlineLevel="0" collapsed="false">
      <c r="A42" s="93" t="s">
        <v>75</v>
      </c>
      <c r="B42" s="93"/>
      <c r="C42" s="93"/>
      <c r="D42" s="93"/>
      <c r="E42" s="93"/>
      <c r="F42" s="93"/>
      <c r="G42" s="93"/>
    </row>
    <row r="43" customFormat="false" ht="12.75" hidden="false" customHeight="false" outlineLevel="0" collapsed="false">
      <c r="B43" s="686" t="s">
        <v>46</v>
      </c>
      <c r="C43" s="686"/>
      <c r="D43" s="686"/>
    </row>
  </sheetData>
  <mergeCells count="17">
    <mergeCell ref="A1:C1"/>
    <mergeCell ref="A4:B4"/>
    <mergeCell ref="A5:B5"/>
    <mergeCell ref="A6:B6"/>
    <mergeCell ref="D6:E6"/>
    <mergeCell ref="A7:B7"/>
    <mergeCell ref="A8:B8"/>
    <mergeCell ref="E8:F8"/>
    <mergeCell ref="A12:E12"/>
    <mergeCell ref="A13:E13"/>
    <mergeCell ref="A14:A18"/>
    <mergeCell ref="B14:C17"/>
    <mergeCell ref="D14:E17"/>
    <mergeCell ref="D39:E39"/>
    <mergeCell ref="D40:E40"/>
    <mergeCell ref="A42:G42"/>
    <mergeCell ref="B43:D43"/>
  </mergeCells>
  <printOptions headings="false" gridLines="false" gridLinesSet="true" horizontalCentered="true" verticalCentered="false"/>
  <pageMargins left="0.458333333333333" right="0.458333333333333" top="0.247916666666667" bottom="0.2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F42"/>
    </sheetView>
  </sheetViews>
  <sheetFormatPr defaultColWidth="9.13671875" defaultRowHeight="12.75" zeroHeight="false" outlineLevelRow="0" outlineLevelCol="0"/>
  <cols>
    <col collapsed="false" customWidth="true" hidden="false" outlineLevel="0" max="1" min="1" style="159" width="37.41"/>
    <col collapsed="false" customWidth="true" hidden="false" outlineLevel="0" max="4" min="2" style="159" width="10.28"/>
    <col collapsed="false" customWidth="true" hidden="false" outlineLevel="0" max="5" min="5" style="159" width="13.28"/>
    <col collapsed="false" customWidth="false" hidden="false" outlineLevel="0" max="257" min="6" style="159" width="9.14"/>
  </cols>
  <sheetData>
    <row r="1" s="580" customFormat="true" ht="31.5" hidden="false" customHeight="true" outlineLevel="0" collapsed="false">
      <c r="A1" s="579" t="s">
        <v>373</v>
      </c>
      <c r="B1" s="579"/>
      <c r="C1" s="579"/>
      <c r="E1" s="687" t="s">
        <v>547</v>
      </c>
      <c r="H1" s="688"/>
    </row>
    <row r="2" s="580" customFormat="true" ht="12.75" hidden="false" customHeight="false" outlineLevel="0" collapsed="false">
      <c r="A2" s="582"/>
      <c r="B2" s="583"/>
    </row>
    <row r="3" s="580" customFormat="true" ht="14.25" hidden="false" customHeight="false" outlineLevel="0" collapsed="false">
      <c r="A3" s="582"/>
      <c r="B3" s="583"/>
      <c r="E3" s="587"/>
    </row>
    <row r="4" customFormat="false" ht="15" hidden="false" customHeight="false" outlineLevel="0" collapsed="false">
      <c r="A4" s="584" t="s">
        <v>274</v>
      </c>
      <c r="B4" s="584"/>
      <c r="C4" s="580"/>
      <c r="E4" s="344" t="s">
        <v>274</v>
      </c>
    </row>
    <row r="5" customFormat="false" ht="15" hidden="false" customHeight="false" outlineLevel="0" collapsed="false">
      <c r="A5" s="584" t="s">
        <v>275</v>
      </c>
      <c r="B5" s="584"/>
      <c r="C5" s="580"/>
      <c r="E5" s="345" t="s">
        <v>276</v>
      </c>
    </row>
    <row r="6" customFormat="false" ht="14.25" hidden="false" customHeight="true" outlineLevel="0" collapsed="false">
      <c r="A6" s="585" t="s">
        <v>277</v>
      </c>
      <c r="B6" s="585"/>
      <c r="C6" s="586"/>
      <c r="D6" s="689" t="s">
        <v>278</v>
      </c>
      <c r="E6" s="689"/>
    </row>
    <row r="7" s="580" customFormat="true" ht="12.75" hidden="false" customHeight="true" outlineLevel="0" collapsed="false">
      <c r="A7" s="589" t="s">
        <v>279</v>
      </c>
      <c r="B7" s="589"/>
      <c r="E7" s="347" t="s">
        <v>280</v>
      </c>
    </row>
    <row r="8" s="580" customFormat="true" ht="12.75" hidden="false" customHeight="true" outlineLevel="0" collapsed="false">
      <c r="A8" s="589" t="s">
        <v>280</v>
      </c>
      <c r="B8" s="589"/>
      <c r="E8" s="590"/>
      <c r="F8" s="590"/>
      <c r="G8" s="347"/>
    </row>
    <row r="9" customFormat="false" ht="14.25" hidden="false" customHeight="false" outlineLevel="0" collapsed="false">
      <c r="B9" s="586"/>
      <c r="C9" s="690"/>
      <c r="D9" s="690"/>
      <c r="E9" s="690"/>
    </row>
    <row r="12" customFormat="false" ht="46.5" hidden="false" customHeight="true" outlineLevel="0" collapsed="false">
      <c r="A12" s="348" t="s">
        <v>548</v>
      </c>
      <c r="B12" s="348"/>
      <c r="C12" s="348"/>
      <c r="D12" s="348"/>
      <c r="E12" s="348"/>
      <c r="F12" s="691"/>
      <c r="G12" s="691"/>
    </row>
    <row r="13" customFormat="false" ht="46.5" hidden="false" customHeight="true" outlineLevel="0" collapsed="false">
      <c r="A13" s="542" t="s">
        <v>309</v>
      </c>
      <c r="B13" s="542"/>
      <c r="C13" s="542"/>
      <c r="D13" s="542"/>
      <c r="E13" s="542"/>
      <c r="F13" s="691"/>
      <c r="G13" s="691"/>
    </row>
    <row r="14" customFormat="false" ht="12.75" hidden="false" customHeight="true" outlineLevel="0" collapsed="false">
      <c r="A14" s="692" t="s">
        <v>395</v>
      </c>
      <c r="B14" s="544" t="s">
        <v>545</v>
      </c>
      <c r="C14" s="544"/>
      <c r="D14" s="545" t="s">
        <v>546</v>
      </c>
      <c r="E14" s="545"/>
    </row>
    <row r="15" customFormat="false" ht="12.75" hidden="false" customHeight="false" outlineLevel="0" collapsed="false">
      <c r="A15" s="692"/>
      <c r="B15" s="544"/>
      <c r="C15" s="544"/>
      <c r="D15" s="545"/>
      <c r="E15" s="545"/>
    </row>
    <row r="16" customFormat="false" ht="28.5" hidden="false" customHeight="true" outlineLevel="0" collapsed="false">
      <c r="A16" s="692"/>
      <c r="B16" s="544"/>
      <c r="C16" s="544"/>
      <c r="D16" s="545"/>
      <c r="E16" s="545"/>
    </row>
    <row r="17" customFormat="false" ht="26.25" hidden="false" customHeight="true" outlineLevel="0" collapsed="false">
      <c r="A17" s="692"/>
      <c r="B17" s="546" t="s">
        <v>294</v>
      </c>
      <c r="C17" s="533" t="s">
        <v>295</v>
      </c>
      <c r="D17" s="547" t="s">
        <v>294</v>
      </c>
      <c r="E17" s="533" t="s">
        <v>295</v>
      </c>
    </row>
    <row r="18" customFormat="false" ht="15.75" hidden="false" customHeight="false" outlineLevel="0" collapsed="false">
      <c r="A18" s="693" t="s">
        <v>9</v>
      </c>
      <c r="B18" s="694"/>
      <c r="C18" s="695"/>
      <c r="D18" s="696"/>
      <c r="E18" s="697"/>
    </row>
    <row r="19" customFormat="false" ht="14.25" hidden="false" customHeight="false" outlineLevel="0" collapsed="false">
      <c r="A19" s="698" t="s">
        <v>344</v>
      </c>
      <c r="B19" s="699"/>
      <c r="C19" s="700"/>
      <c r="D19" s="701"/>
      <c r="E19" s="702"/>
    </row>
    <row r="20" customFormat="false" ht="14.25" hidden="false" customHeight="false" outlineLevel="0" collapsed="false">
      <c r="A20" s="703" t="s">
        <v>348</v>
      </c>
      <c r="B20" s="704"/>
      <c r="C20" s="705"/>
      <c r="D20" s="706"/>
      <c r="E20" s="707"/>
    </row>
    <row r="21" customFormat="false" ht="14.25" hidden="false" customHeight="false" outlineLevel="0" collapsed="false">
      <c r="A21" s="703" t="s">
        <v>341</v>
      </c>
      <c r="B21" s="704"/>
      <c r="C21" s="705"/>
      <c r="D21" s="706"/>
      <c r="E21" s="707"/>
    </row>
    <row r="22" customFormat="false" ht="14.25" hidden="false" customHeight="false" outlineLevel="0" collapsed="false">
      <c r="A22" s="703" t="s">
        <v>349</v>
      </c>
      <c r="B22" s="704"/>
      <c r="C22" s="705"/>
      <c r="D22" s="706"/>
      <c r="E22" s="707"/>
    </row>
    <row r="23" customFormat="false" ht="14.25" hidden="false" customHeight="false" outlineLevel="0" collapsed="false">
      <c r="A23" s="703" t="s">
        <v>347</v>
      </c>
      <c r="B23" s="704"/>
      <c r="C23" s="705"/>
      <c r="D23" s="706"/>
      <c r="E23" s="707"/>
    </row>
    <row r="24" customFormat="false" ht="14.25" hidden="false" customHeight="false" outlineLevel="0" collapsed="false">
      <c r="A24" s="703" t="s">
        <v>345</v>
      </c>
      <c r="B24" s="704"/>
      <c r="C24" s="705"/>
      <c r="D24" s="706"/>
      <c r="E24" s="707"/>
    </row>
    <row r="25" customFormat="false" ht="14.25" hidden="false" customHeight="false" outlineLevel="0" collapsed="false">
      <c r="A25" s="703" t="s">
        <v>343</v>
      </c>
      <c r="B25" s="704"/>
      <c r="C25" s="705"/>
      <c r="D25" s="706"/>
      <c r="E25" s="707"/>
    </row>
    <row r="26" customFormat="false" ht="14.25" hidden="false" customHeight="false" outlineLevel="0" collapsed="false">
      <c r="A26" s="703" t="s">
        <v>357</v>
      </c>
      <c r="B26" s="704"/>
      <c r="C26" s="705"/>
      <c r="D26" s="706"/>
      <c r="E26" s="707"/>
    </row>
    <row r="27" customFormat="false" ht="14.25" hidden="false" customHeight="false" outlineLevel="0" collapsed="false">
      <c r="A27" s="703" t="s">
        <v>358</v>
      </c>
      <c r="B27" s="704"/>
      <c r="C27" s="705"/>
      <c r="D27" s="706"/>
      <c r="E27" s="707"/>
    </row>
    <row r="28" customFormat="false" ht="14.25" hidden="false" customHeight="false" outlineLevel="0" collapsed="false">
      <c r="A28" s="703" t="s">
        <v>354</v>
      </c>
      <c r="B28" s="704"/>
      <c r="C28" s="705"/>
      <c r="D28" s="706"/>
      <c r="E28" s="707"/>
    </row>
    <row r="29" customFormat="false" ht="14.25" hidden="false" customHeight="false" outlineLevel="0" collapsed="false">
      <c r="A29" s="703" t="s">
        <v>352</v>
      </c>
      <c r="B29" s="704"/>
      <c r="C29" s="705"/>
      <c r="D29" s="706"/>
      <c r="E29" s="707"/>
    </row>
    <row r="30" customFormat="false" ht="14.25" hidden="false" customHeight="false" outlineLevel="0" collapsed="false">
      <c r="A30" s="708" t="s">
        <v>360</v>
      </c>
      <c r="B30" s="704"/>
      <c r="C30" s="705"/>
      <c r="D30" s="706"/>
      <c r="E30" s="707"/>
    </row>
    <row r="31" customFormat="false" ht="14.25" hidden="false" customHeight="false" outlineLevel="0" collapsed="false">
      <c r="A31" s="703" t="s">
        <v>340</v>
      </c>
      <c r="B31" s="704"/>
      <c r="C31" s="705"/>
      <c r="D31" s="706"/>
      <c r="E31" s="707"/>
    </row>
    <row r="32" customFormat="false" ht="14.25" hidden="false" customHeight="false" outlineLevel="0" collapsed="false">
      <c r="A32" s="703" t="s">
        <v>346</v>
      </c>
      <c r="B32" s="704"/>
      <c r="C32" s="705"/>
      <c r="D32" s="706"/>
      <c r="E32" s="707"/>
    </row>
    <row r="33" customFormat="false" ht="14.25" hidden="false" customHeight="false" outlineLevel="0" collapsed="false">
      <c r="A33" s="708" t="s">
        <v>350</v>
      </c>
      <c r="B33" s="704"/>
      <c r="C33" s="705"/>
      <c r="D33" s="706"/>
      <c r="E33" s="707"/>
    </row>
    <row r="34" customFormat="false" ht="14.25" hidden="false" customHeight="false" outlineLevel="0" collapsed="false">
      <c r="A34" s="703" t="s">
        <v>355</v>
      </c>
      <c r="B34" s="704"/>
      <c r="C34" s="705"/>
      <c r="D34" s="706"/>
      <c r="E34" s="707"/>
    </row>
    <row r="35" customFormat="false" ht="15" hidden="false" customHeight="false" outlineLevel="0" collapsed="false">
      <c r="A35" s="709" t="s">
        <v>342</v>
      </c>
      <c r="B35" s="710"/>
      <c r="C35" s="711"/>
      <c r="D35" s="712"/>
      <c r="E35" s="713"/>
    </row>
    <row r="38" customFormat="false" ht="15" hidden="false" customHeight="false" outlineLevel="0" collapsed="false">
      <c r="A38" s="714" t="s">
        <v>542</v>
      </c>
      <c r="B38" s="714"/>
      <c r="C38" s="714"/>
      <c r="D38" s="714"/>
      <c r="E38" s="715"/>
    </row>
    <row r="39" customFormat="false" ht="15" hidden="false" customHeight="false" outlineLevel="0" collapsed="false">
      <c r="A39" s="716" t="s">
        <v>549</v>
      </c>
      <c r="B39" s="714"/>
      <c r="C39" s="714"/>
      <c r="D39" s="714"/>
      <c r="E39" s="714"/>
    </row>
    <row r="40" customFormat="false" ht="15" hidden="false" customHeight="false" outlineLevel="0" collapsed="false">
      <c r="A40" s="714"/>
      <c r="B40" s="714"/>
      <c r="C40" s="714"/>
      <c r="D40" s="714"/>
      <c r="E40" s="714"/>
    </row>
    <row r="41" customFormat="false" ht="15" hidden="false" customHeight="false" outlineLevel="0" collapsed="false">
      <c r="A41" s="717" t="s">
        <v>550</v>
      </c>
      <c r="B41" s="717"/>
      <c r="C41" s="717"/>
      <c r="D41" s="717"/>
      <c r="E41" s="717"/>
      <c r="F41" s="717"/>
      <c r="G41" s="718"/>
    </row>
    <row r="42" customFormat="false" ht="14.25" hidden="false" customHeight="true" outlineLevel="0" collapsed="false">
      <c r="A42" s="717" t="s">
        <v>551</v>
      </c>
      <c r="B42" s="717"/>
      <c r="C42" s="717"/>
      <c r="D42" s="717"/>
      <c r="E42" s="717"/>
    </row>
  </sheetData>
  <mergeCells count="14">
    <mergeCell ref="A1:C1"/>
    <mergeCell ref="A4:B4"/>
    <mergeCell ref="A5:B5"/>
    <mergeCell ref="A6:B6"/>
    <mergeCell ref="D6:E6"/>
    <mergeCell ref="A7:B7"/>
    <mergeCell ref="A8:B8"/>
    <mergeCell ref="E8:F8"/>
    <mergeCell ref="A12:E12"/>
    <mergeCell ref="A14:A17"/>
    <mergeCell ref="B14:C16"/>
    <mergeCell ref="D14:E16"/>
    <mergeCell ref="A41:F41"/>
    <mergeCell ref="A42:E4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0"/>
  <sheetViews>
    <sheetView showFormulas="false" showGridLines="true" showRowColHeaders="true" showZeros="true" rightToLeft="false" tabSelected="false" showOutlineSymbols="true" defaultGridColor="true" view="normal" topLeftCell="A137" colorId="64" zoomScale="100" zoomScaleNormal="100" zoomScalePageLayoutView="110" workbookViewId="0">
      <selection pane="topLeft" activeCell="P14" activeCellId="0" sqref="P14:P384"/>
    </sheetView>
  </sheetViews>
  <sheetFormatPr defaultColWidth="9.13671875" defaultRowHeight="12.75" zeroHeight="false" outlineLevelRow="0" outlineLevelCol="0"/>
  <cols>
    <col collapsed="false" customWidth="true" hidden="false" outlineLevel="0" max="1" min="1" style="49" width="4.99"/>
    <col collapsed="false" customWidth="true" hidden="false" outlineLevel="0" max="2" min="2" style="49" width="46.99"/>
    <col collapsed="false" customWidth="true" hidden="false" outlineLevel="0" max="3" min="3" style="49" width="7.85"/>
    <col collapsed="false" customWidth="true" hidden="false" outlineLevel="0" max="4" min="4" style="52" width="7.42"/>
    <col collapsed="false" customWidth="true" hidden="false" outlineLevel="0" max="5" min="5" style="52" width="6.56"/>
    <col collapsed="false" customWidth="true" hidden="false" outlineLevel="0" max="7" min="6" style="52" width="6.99"/>
    <col collapsed="false" customWidth="true" hidden="false" outlineLevel="0" max="8" min="8" style="52" width="6.56"/>
    <col collapsed="false" customWidth="true" hidden="false" outlineLevel="0" max="9" min="9" style="52" width="7.42"/>
    <col collapsed="false" customWidth="true" hidden="false" outlineLevel="0" max="10" min="10" style="52" width="6.85"/>
    <col collapsed="false" customWidth="true" hidden="false" outlineLevel="0" max="11" min="11" style="52" width="6.13"/>
    <col collapsed="false" customWidth="true" hidden="false" outlineLevel="0" max="12" min="12" style="52" width="7.56"/>
    <col collapsed="false" customWidth="true" hidden="false" outlineLevel="0" max="15" min="13" style="52" width="6.56"/>
    <col collapsed="false" customWidth="true" hidden="false" outlineLevel="0" max="16" min="16" style="49" width="8.85"/>
    <col collapsed="false" customWidth="false" hidden="false" outlineLevel="0" max="257" min="17" style="49" width="9.14"/>
  </cols>
  <sheetData>
    <row r="1" customFormat="false" ht="13.5" hidden="false" customHeight="false" outlineLevel="0" collapsed="false">
      <c r="A1" s="54" t="s">
        <v>373</v>
      </c>
      <c r="B1" s="54"/>
      <c r="K1" s="112" t="s">
        <v>552</v>
      </c>
      <c r="L1" s="112"/>
      <c r="M1" s="112"/>
      <c r="N1" s="112"/>
      <c r="O1" s="112"/>
    </row>
    <row r="2" customFormat="false" ht="12.75" hidden="false" customHeight="false" outlineLevel="0" collapsed="false">
      <c r="A2" s="54"/>
      <c r="B2" s="54"/>
      <c r="K2" s="685"/>
      <c r="L2" s="685"/>
      <c r="M2" s="685"/>
      <c r="N2" s="685"/>
      <c r="O2" s="685"/>
    </row>
    <row r="3" customFormat="false" ht="12.75" hidden="false" customHeight="false" outlineLevel="0" collapsed="false">
      <c r="A3" s="719"/>
      <c r="B3" s="719"/>
      <c r="C3" s="720" t="s">
        <v>3</v>
      </c>
      <c r="D3" s="720"/>
      <c r="E3" s="720"/>
      <c r="F3" s="720"/>
      <c r="G3" s="720"/>
      <c r="H3" s="721"/>
      <c r="I3" s="721"/>
      <c r="J3" s="721"/>
      <c r="K3" s="722"/>
      <c r="L3" s="722"/>
      <c r="M3" s="722"/>
      <c r="N3" s="722"/>
      <c r="O3" s="722"/>
    </row>
    <row r="4" customFormat="false" ht="12.75" hidden="false" customHeight="false" outlineLevel="0" collapsed="false">
      <c r="A4" s="719"/>
      <c r="B4" s="719"/>
      <c r="C4" s="190"/>
      <c r="D4" s="721"/>
      <c r="E4" s="721" t="s">
        <v>553</v>
      </c>
      <c r="F4" s="721"/>
      <c r="G4" s="721"/>
      <c r="H4" s="721"/>
      <c r="I4" s="721"/>
      <c r="J4" s="721"/>
      <c r="K4" s="721"/>
      <c r="L4" s="721"/>
      <c r="M4" s="721"/>
      <c r="N4" s="722"/>
      <c r="O4" s="722"/>
      <c r="Q4" s="54"/>
    </row>
    <row r="5" customFormat="false" ht="28.5" hidden="false" customHeight="true" outlineLevel="0" collapsed="false">
      <c r="A5" s="723" t="s">
        <v>554</v>
      </c>
      <c r="B5" s="723"/>
      <c r="C5" s="723"/>
      <c r="D5" s="723"/>
      <c r="E5" s="723"/>
      <c r="F5" s="723"/>
      <c r="G5" s="723"/>
      <c r="H5" s="723"/>
      <c r="I5" s="723"/>
      <c r="J5" s="723"/>
      <c r="K5" s="723"/>
      <c r="L5" s="723"/>
      <c r="M5" s="723"/>
      <c r="N5" s="723"/>
      <c r="O5" s="723"/>
    </row>
    <row r="6" customFormat="false" ht="17.25" hidden="false" customHeight="true" outlineLevel="0" collapsed="false">
      <c r="A6" s="724"/>
      <c r="B6" s="725" t="s">
        <v>555</v>
      </c>
      <c r="C6" s="726"/>
      <c r="D6" s="727" t="s">
        <v>556</v>
      </c>
      <c r="E6" s="727"/>
      <c r="F6" s="727"/>
      <c r="G6" s="727"/>
      <c r="H6" s="727"/>
      <c r="I6" s="727"/>
      <c r="J6" s="727"/>
      <c r="K6" s="727"/>
      <c r="L6" s="727"/>
      <c r="M6" s="727"/>
      <c r="N6" s="728" t="s">
        <v>557</v>
      </c>
      <c r="O6" s="728"/>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A7" s="729" t="s">
        <v>558</v>
      </c>
      <c r="B7" s="725"/>
      <c r="C7" s="730" t="s">
        <v>559</v>
      </c>
      <c r="D7" s="731" t="s">
        <v>560</v>
      </c>
      <c r="E7" s="731"/>
      <c r="F7" s="727" t="s">
        <v>561</v>
      </c>
      <c r="G7" s="727"/>
      <c r="H7" s="727"/>
      <c r="I7" s="727"/>
      <c r="J7" s="727"/>
      <c r="K7" s="727"/>
      <c r="L7" s="727"/>
      <c r="M7" s="727"/>
      <c r="N7" s="728"/>
      <c r="O7" s="728"/>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25" hidden="false" customHeight="true" outlineLevel="0" collapsed="false">
      <c r="A8" s="729" t="s">
        <v>562</v>
      </c>
      <c r="B8" s="725"/>
      <c r="C8" s="730" t="s">
        <v>563</v>
      </c>
      <c r="D8" s="732" t="s">
        <v>564</v>
      </c>
      <c r="E8" s="732"/>
      <c r="F8" s="733" t="s">
        <v>565</v>
      </c>
      <c r="G8" s="733"/>
      <c r="H8" s="734" t="s">
        <v>566</v>
      </c>
      <c r="I8" s="734"/>
      <c r="J8" s="735" t="s">
        <v>567</v>
      </c>
      <c r="K8" s="736"/>
      <c r="L8" s="737" t="s">
        <v>568</v>
      </c>
      <c r="M8" s="737"/>
      <c r="N8" s="738" t="s">
        <v>569</v>
      </c>
      <c r="O8" s="738"/>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739"/>
      <c r="B9" s="725"/>
      <c r="C9" s="739"/>
      <c r="D9" s="740" t="s">
        <v>294</v>
      </c>
      <c r="E9" s="741" t="s">
        <v>295</v>
      </c>
      <c r="F9" s="742" t="s">
        <v>294</v>
      </c>
      <c r="G9" s="733" t="s">
        <v>295</v>
      </c>
      <c r="H9" s="740" t="s">
        <v>294</v>
      </c>
      <c r="I9" s="741" t="s">
        <v>295</v>
      </c>
      <c r="J9" s="740" t="s">
        <v>294</v>
      </c>
      <c r="K9" s="741" t="s">
        <v>295</v>
      </c>
      <c r="L9" s="740" t="s">
        <v>294</v>
      </c>
      <c r="M9" s="741" t="s">
        <v>295</v>
      </c>
      <c r="N9" s="740" t="s">
        <v>294</v>
      </c>
      <c r="O9" s="741" t="s">
        <v>295</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743"/>
      <c r="B10" s="743"/>
      <c r="C10" s="744"/>
      <c r="D10" s="745"/>
      <c r="E10" s="745"/>
      <c r="F10" s="745"/>
      <c r="G10" s="745"/>
      <c r="H10" s="745"/>
      <c r="I10" s="745"/>
      <c r="J10" s="745"/>
      <c r="K10" s="745"/>
      <c r="L10" s="745"/>
      <c r="M10" s="745"/>
      <c r="N10" s="746"/>
      <c r="O10" s="746"/>
      <c r="P10" s="161"/>
      <c r="Q10" s="161"/>
      <c r="R10" s="161"/>
      <c r="S10" s="161"/>
      <c r="T10" s="161"/>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747"/>
      <c r="B11" s="729" t="s">
        <v>570</v>
      </c>
      <c r="C11" s="748"/>
      <c r="D11" s="749" t="n">
        <f aca="false">SUM(D14+D26+D48+D59+D70+D86+D101+D112+D126+D137+D154+D163+D171+D183+D196+D207+D216+D226+D232+D244+D266+D282+D295+D311+D318+D327+D337+D353+D363+D374)</f>
        <v>583</v>
      </c>
      <c r="E11" s="749" t="n">
        <f aca="false">SUM(E14+E26+E48+E59+E70+E86+E101+E112+E126+E137+E154+E163+E171+E183+E196+E207+E216+E226+E232+E244+E266+E282+E295+E311+E318+E327+E337+E353+E363+E374)</f>
        <v>15473</v>
      </c>
      <c r="F11" s="749" t="n">
        <f aca="false">SUM(F14+F26+F48+F59+F70+F86+F101+F112+F126+F137+F154+F163+F171+F183+F196+F207+F216+F226+F232+F244+F266+F282+F295+F311+F318+F327+F337+F353+F363+F374)</f>
        <v>136</v>
      </c>
      <c r="G11" s="749" t="n">
        <f aca="false">SUM(G14+G26+G48+G59+G70+G86+G101+G112+G126+G137+G154+G163+G171+G183+G196+G207+G216+G226+G232+G244+G266+G282+G295+G311+G318+G327+G337+G353+G363+G374)</f>
        <v>3812</v>
      </c>
      <c r="H11" s="749" t="n">
        <f aca="false">SUM(H14+H26+H48+H59+H70+H86+H101+H112+H126+H137+H154+H163+H171+H183+H196+H207+H216+H226+H232+H244+H266+H282+H295+H311+H318+H327+H337+H353+H363+H374)</f>
        <v>139</v>
      </c>
      <c r="I11" s="749" t="n">
        <f aca="false">SUM(I14+I26+I48+I59+I70+I86+I101+I112+I126+I137+I154+I163+I171+I183+I196+I207+I216+I226+I232+I244+I266+I282+I295+I311+I318+I327+I337+I353+I363+I374)</f>
        <v>3731</v>
      </c>
      <c r="J11" s="749" t="n">
        <f aca="false">SUM(J14+J26+J48+J59+J70+J86+J101+J112+J126+J137+J154+J163+J171+J183+J196+J207+J216+J226+J232+J244+J266+J282+J295+J311+J318+J327+J337+J353+J363+J374)</f>
        <v>140</v>
      </c>
      <c r="K11" s="749" t="n">
        <f aca="false">SUM(K14+K26+K48+K59+K70+K86+K101+K112+K126+K137+K154+K163+K171+K183+K196+K207+K216+K226+K232+K244+K266+K282+K295+K311+K318+K327+K337+K353+K363+K374)</f>
        <v>3601</v>
      </c>
      <c r="L11" s="749" t="n">
        <f aca="false">SUM(L14+L26+L48+L59+L70+L86+L101+L112+L126+L137+L154+L163+L171+L183+L196+L207+L216+L226+L232+L244+L266+L282+L295+L311+L318+L327+L337+L353+L363+L374)</f>
        <v>168</v>
      </c>
      <c r="M11" s="749" t="n">
        <f aca="false">SUM(M14+M26+M48+M59+M70+M86+M101+M112+M126+M137+M154+M163+M171+M183+M196+M207+M216+M226+M232+M244+M266+M282+M295+M311+M318+M327+M337+M353+M363+M374)</f>
        <v>4329</v>
      </c>
      <c r="N11" s="749" t="n">
        <f aca="false">SUM(N14+N26+N48+N59+N70+N86+N101+N112+N126+N137+N154+N163+N171+N183+N196+N207+N216+N226+N232+N244+N266+N282+N295+N311+N318+N327+N337+N353+N363+N374)</f>
        <v>145</v>
      </c>
      <c r="O11" s="749" t="n">
        <f aca="false">SUM(O14+O26+O48+O59+O70+O86+O101+O112+O126+O137+O154+O163+O171+O183+O196+O207+O216+O226+O232+O244+O266+O282+O295+O311+O318+O327+O337+O353+O363+O374)</f>
        <v>4060</v>
      </c>
      <c r="P11" s="161"/>
      <c r="Q11" s="161"/>
      <c r="R11" s="161"/>
      <c r="S11" s="161"/>
      <c r="T11" s="161"/>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750"/>
      <c r="B12" s="751" t="s">
        <v>571</v>
      </c>
      <c r="C12" s="748"/>
      <c r="D12" s="752" t="n">
        <v>617</v>
      </c>
      <c r="E12" s="752" t="n">
        <v>16478</v>
      </c>
      <c r="F12" s="752" t="n">
        <v>148</v>
      </c>
      <c r="G12" s="752" t="n">
        <v>4277</v>
      </c>
      <c r="H12" s="752" t="n">
        <v>149</v>
      </c>
      <c r="I12" s="752" t="n">
        <v>3875</v>
      </c>
      <c r="J12" s="752" t="n">
        <v>172</v>
      </c>
      <c r="K12" s="752" t="n">
        <v>4605</v>
      </c>
      <c r="L12" s="752" t="n">
        <v>148</v>
      </c>
      <c r="M12" s="752" t="n">
        <v>3721</v>
      </c>
      <c r="N12" s="748" t="n">
        <v>148</v>
      </c>
      <c r="O12" s="748" t="n">
        <v>4144</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743"/>
      <c r="B13" s="743"/>
      <c r="C13" s="744"/>
      <c r="D13" s="744"/>
      <c r="E13" s="744"/>
      <c r="F13" s="744"/>
      <c r="G13" s="744"/>
      <c r="H13" s="744"/>
      <c r="I13" s="744"/>
      <c r="J13" s="744"/>
      <c r="K13" s="744"/>
      <c r="L13" s="744"/>
      <c r="M13" s="744"/>
      <c r="N13" s="753"/>
      <c r="O13" s="753"/>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754" t="n">
        <v>1</v>
      </c>
      <c r="B14" s="755" t="s">
        <v>572</v>
      </c>
      <c r="C14" s="729" t="s">
        <v>573</v>
      </c>
      <c r="D14" s="749" t="n">
        <f aca="false">D17+D18+D22+D23</f>
        <v>7</v>
      </c>
      <c r="E14" s="749" t="n">
        <f aca="false">E17+E18+E22+E23</f>
        <v>136</v>
      </c>
      <c r="F14" s="749" t="n">
        <f aca="false">F17+F18+F22+F23</f>
        <v>2</v>
      </c>
      <c r="G14" s="749" t="n">
        <f aca="false">G17+G18+G22+G23</f>
        <v>51</v>
      </c>
      <c r="H14" s="749" t="n">
        <f aca="false">H17+H18+H22+H23</f>
        <v>1</v>
      </c>
      <c r="I14" s="749" t="n">
        <f aca="false">I17+I18+I22+I23</f>
        <v>22</v>
      </c>
      <c r="J14" s="749" t="n">
        <f aca="false">J17+J18+J22+J23</f>
        <v>1</v>
      </c>
      <c r="K14" s="749" t="n">
        <f aca="false">K17+K18+K22+K23</f>
        <v>17</v>
      </c>
      <c r="L14" s="749" t="n">
        <f aca="false">L17+L18+L22+L23</f>
        <v>3</v>
      </c>
      <c r="M14" s="749" t="n">
        <f aca="false">M17+M18+M22+M23</f>
        <v>46</v>
      </c>
      <c r="N14" s="749" t="n">
        <f aca="false">N17+N18+N22+N23</f>
        <v>2</v>
      </c>
      <c r="O14" s="749" t="n">
        <f aca="false">O17+O18+O22+O23</f>
        <v>56</v>
      </c>
      <c r="P14" s="756" t="n">
        <f aca="false">D14-L14+N14</f>
        <v>6</v>
      </c>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757"/>
      <c r="B15" s="758" t="s">
        <v>574</v>
      </c>
      <c r="C15" s="759"/>
      <c r="D15" s="744"/>
      <c r="E15" s="744"/>
      <c r="F15" s="744"/>
      <c r="G15" s="744"/>
      <c r="H15" s="744"/>
      <c r="I15" s="744"/>
      <c r="J15" s="744"/>
      <c r="K15" s="744"/>
      <c r="L15" s="744"/>
      <c r="M15" s="744"/>
      <c r="N15" s="753"/>
      <c r="O15" s="753"/>
      <c r="P15" s="756" t="n">
        <f aca="false">D15-L15+N15</f>
        <v>0</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757"/>
      <c r="B16" s="758" t="s">
        <v>575</v>
      </c>
      <c r="C16" s="759"/>
      <c r="D16" s="760"/>
      <c r="E16" s="760"/>
      <c r="F16" s="760"/>
      <c r="G16" s="760"/>
      <c r="H16" s="760"/>
      <c r="I16" s="760"/>
      <c r="J16" s="760"/>
      <c r="K16" s="760"/>
      <c r="L16" s="760"/>
      <c r="M16" s="760"/>
      <c r="N16" s="753"/>
      <c r="O16" s="753"/>
      <c r="P16" s="756" t="n">
        <f aca="false">D16-L16+N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767" customFormat="true" ht="12.75" hidden="false" customHeight="false" outlineLevel="0" collapsed="false">
      <c r="A17" s="761"/>
      <c r="B17" s="762" t="s">
        <v>576</v>
      </c>
      <c r="C17" s="763"/>
      <c r="D17" s="764" t="n">
        <f aca="false">SUM(F17,H17,J17,L17)</f>
        <v>1</v>
      </c>
      <c r="E17" s="764" t="n">
        <f aca="false">SUM(G17,I17,K17,M17)</f>
        <v>14</v>
      </c>
      <c r="F17" s="764" t="n">
        <v>0</v>
      </c>
      <c r="G17" s="764" t="n">
        <v>0</v>
      </c>
      <c r="H17" s="764" t="n">
        <v>0</v>
      </c>
      <c r="I17" s="764" t="n">
        <v>0</v>
      </c>
      <c r="J17" s="764"/>
      <c r="K17" s="764"/>
      <c r="L17" s="764" t="n">
        <v>1</v>
      </c>
      <c r="M17" s="764" t="n">
        <v>14</v>
      </c>
      <c r="N17" s="765"/>
      <c r="O17" s="766"/>
      <c r="P17" s="756" t="n">
        <f aca="false">D17-L17+N17</f>
        <v>0</v>
      </c>
    </row>
    <row r="18" s="767" customFormat="true" ht="12.75" hidden="false" customHeight="false" outlineLevel="0" collapsed="false">
      <c r="A18" s="761"/>
      <c r="B18" s="762" t="s">
        <v>577</v>
      </c>
      <c r="C18" s="763"/>
      <c r="D18" s="768" t="n">
        <f aca="false">SUM(F18,H18,J18,L18)</f>
        <v>3</v>
      </c>
      <c r="E18" s="768" t="n">
        <f aca="false">SUM(G18,I18,K18,M18)</f>
        <v>69</v>
      </c>
      <c r="F18" s="768" t="n">
        <v>1</v>
      </c>
      <c r="G18" s="768" t="n">
        <v>30</v>
      </c>
      <c r="H18" s="768" t="n">
        <v>1</v>
      </c>
      <c r="I18" s="768" t="n">
        <v>22</v>
      </c>
      <c r="J18" s="768" t="n">
        <v>1</v>
      </c>
      <c r="K18" s="768" t="n">
        <v>17</v>
      </c>
      <c r="L18" s="768" t="n">
        <v>0</v>
      </c>
      <c r="M18" s="768" t="n">
        <v>0</v>
      </c>
      <c r="N18" s="769" t="n">
        <v>1</v>
      </c>
      <c r="O18" s="766" t="n">
        <v>28</v>
      </c>
      <c r="P18" s="756" t="n">
        <f aca="false">D18-L18+N18</f>
        <v>4</v>
      </c>
    </row>
    <row r="19" customFormat="false" ht="12.75" hidden="false" customHeight="false" outlineLevel="0" collapsed="false">
      <c r="A19" s="757"/>
      <c r="B19" s="758"/>
      <c r="C19" s="759"/>
      <c r="D19" s="744"/>
      <c r="E19" s="744"/>
      <c r="F19" s="744"/>
      <c r="G19" s="744"/>
      <c r="H19" s="744"/>
      <c r="I19" s="744"/>
      <c r="J19" s="744"/>
      <c r="K19" s="744"/>
      <c r="L19" s="744"/>
      <c r="M19" s="744"/>
      <c r="N19" s="753"/>
      <c r="O19" s="753"/>
      <c r="P19" s="756" t="n">
        <f aca="false">D19-L19+N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757"/>
      <c r="B20" s="758" t="s">
        <v>578</v>
      </c>
      <c r="C20" s="759"/>
      <c r="D20" s="744"/>
      <c r="E20" s="744"/>
      <c r="F20" s="744"/>
      <c r="G20" s="744"/>
      <c r="H20" s="744"/>
      <c r="I20" s="744"/>
      <c r="J20" s="744"/>
      <c r="K20" s="744"/>
      <c r="L20" s="744"/>
      <c r="M20" s="744"/>
      <c r="N20" s="753"/>
      <c r="O20" s="753"/>
      <c r="P20" s="756" t="n">
        <f aca="false">D20-L20+N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757"/>
      <c r="B21" s="758" t="s">
        <v>579</v>
      </c>
      <c r="C21" s="759"/>
      <c r="D21" s="760"/>
      <c r="E21" s="760"/>
      <c r="F21" s="760"/>
      <c r="G21" s="760"/>
      <c r="H21" s="760"/>
      <c r="I21" s="760"/>
      <c r="J21" s="760"/>
      <c r="K21" s="760"/>
      <c r="L21" s="760"/>
      <c r="M21" s="760"/>
      <c r="N21" s="753"/>
      <c r="O21" s="753"/>
      <c r="P21" s="756" t="n">
        <f aca="false">D21-L21+N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767" customFormat="true" ht="12.75" hidden="false" customHeight="false" outlineLevel="0" collapsed="false">
      <c r="A22" s="761"/>
      <c r="B22" s="762" t="s">
        <v>580</v>
      </c>
      <c r="C22" s="763"/>
      <c r="D22" s="769" t="n">
        <v>1</v>
      </c>
      <c r="E22" s="769" t="n">
        <v>14</v>
      </c>
      <c r="F22" s="769" t="n">
        <v>0</v>
      </c>
      <c r="G22" s="769" t="n">
        <v>0</v>
      </c>
      <c r="H22" s="769" t="n">
        <v>0</v>
      </c>
      <c r="I22" s="769" t="n">
        <v>0</v>
      </c>
      <c r="J22" s="769" t="n">
        <v>0</v>
      </c>
      <c r="K22" s="769" t="n">
        <v>0</v>
      </c>
      <c r="L22" s="769" t="n">
        <v>1</v>
      </c>
      <c r="M22" s="769" t="n">
        <v>14</v>
      </c>
      <c r="N22" s="769" t="n">
        <v>0</v>
      </c>
      <c r="O22" s="766"/>
      <c r="P22" s="756" t="n">
        <f aca="false">D22-L22+N22</f>
        <v>0</v>
      </c>
    </row>
    <row r="23" s="767" customFormat="true" ht="12.75" hidden="false" customHeight="false" outlineLevel="0" collapsed="false">
      <c r="A23" s="761"/>
      <c r="B23" s="762" t="s">
        <v>581</v>
      </c>
      <c r="C23" s="763"/>
      <c r="D23" s="770" t="n">
        <v>2</v>
      </c>
      <c r="E23" s="770" t="n">
        <v>39</v>
      </c>
      <c r="F23" s="770" t="n">
        <v>1</v>
      </c>
      <c r="G23" s="770" t="n">
        <v>21</v>
      </c>
      <c r="H23" s="770" t="n">
        <v>0</v>
      </c>
      <c r="I23" s="770" t="n">
        <v>0</v>
      </c>
      <c r="J23" s="770" t="n">
        <v>0</v>
      </c>
      <c r="K23" s="770" t="n">
        <v>0</v>
      </c>
      <c r="L23" s="770" t="n">
        <v>1</v>
      </c>
      <c r="M23" s="770" t="n">
        <v>18</v>
      </c>
      <c r="N23" s="770" t="n">
        <v>1</v>
      </c>
      <c r="O23" s="766" t="n">
        <f aca="false">N23*28</f>
        <v>28</v>
      </c>
      <c r="P23" s="756" t="n">
        <f aca="false">D23-L23+N23</f>
        <v>2</v>
      </c>
    </row>
    <row r="24" customFormat="false" ht="12.75" hidden="false" customHeight="false" outlineLevel="0" collapsed="false">
      <c r="A24" s="771"/>
      <c r="B24" s="772"/>
      <c r="C24" s="773"/>
      <c r="D24" s="774"/>
      <c r="E24" s="774"/>
      <c r="F24" s="774"/>
      <c r="G24" s="774"/>
      <c r="H24" s="774"/>
      <c r="I24" s="774"/>
      <c r="J24" s="774"/>
      <c r="K24" s="774"/>
      <c r="L24" s="774"/>
      <c r="M24" s="774"/>
      <c r="N24" s="753"/>
      <c r="O24" s="753"/>
      <c r="P24" s="756" t="n">
        <f aca="false">D24-L24+N24</f>
        <v>0</v>
      </c>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743"/>
      <c r="B25" s="775"/>
      <c r="C25" s="774"/>
      <c r="D25" s="774"/>
      <c r="E25" s="774"/>
      <c r="F25" s="774"/>
      <c r="G25" s="774"/>
      <c r="H25" s="774"/>
      <c r="I25" s="774"/>
      <c r="J25" s="774"/>
      <c r="K25" s="774"/>
      <c r="L25" s="774"/>
      <c r="M25" s="774"/>
      <c r="N25" s="753"/>
      <c r="O25" s="753"/>
      <c r="P25" s="756" t="n">
        <f aca="false">D25-L25+N25</f>
        <v>0</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59" customFormat="true" ht="12.75" hidden="false" customHeight="false" outlineLevel="0" collapsed="false">
      <c r="A26" s="754" t="n">
        <v>2</v>
      </c>
      <c r="B26" s="755" t="s">
        <v>582</v>
      </c>
      <c r="C26" s="729" t="s">
        <v>573</v>
      </c>
      <c r="D26" s="749" t="n">
        <f aca="false">SUM(D29+D30+D32+D36+D37+D38+D41+D44+D45)</f>
        <v>20</v>
      </c>
      <c r="E26" s="749" t="n">
        <f aca="false">SUM(E29+E30+E32+E36+E37+E38+E41+E44+E45)</f>
        <v>474</v>
      </c>
      <c r="F26" s="749" t="n">
        <f aca="false">SUM(F29+F30+F32+F36+F37+F38+F41+F44+F45)</f>
        <v>4</v>
      </c>
      <c r="G26" s="749" t="n">
        <f aca="false">SUM(G29+G30+G32+G36+G37+G38+G41+G44+G45)</f>
        <v>105</v>
      </c>
      <c r="H26" s="749" t="n">
        <f aca="false">SUM(H29+H30+H32+H36+H37+H38+H41+H44+H45)</f>
        <v>5</v>
      </c>
      <c r="I26" s="749" t="n">
        <f aca="false">SUM(I29+I30+I32+I36+I37+I38+I41+I44+I45)</f>
        <v>119</v>
      </c>
      <c r="J26" s="749" t="n">
        <f aca="false">SUM(J29+J30+J32+J36+J37+J38+J41+J44+J45)</f>
        <v>5</v>
      </c>
      <c r="K26" s="749" t="n">
        <f aca="false">SUM(K29+K30+K32+K36+K37+K38+K41+K44+K45)</f>
        <v>111</v>
      </c>
      <c r="L26" s="749" t="n">
        <f aca="false">SUM(L29+L30+L32+L36+L37+L38+L41+L44+L45)</f>
        <v>6</v>
      </c>
      <c r="M26" s="749" t="n">
        <f aca="false">SUM(M29+M30+M32+M36+M37+M38+M41+M44+M45)</f>
        <v>139</v>
      </c>
      <c r="N26" s="749" t="n">
        <f aca="false">SUM(N29+N30+N32+N36+N37+N38+N41+N44+N45)</f>
        <v>4</v>
      </c>
      <c r="O26" s="749" t="n">
        <f aca="false">SUM(O29+O30+O32+O36+O37+O38+O41+O44+O45)</f>
        <v>112</v>
      </c>
      <c r="P26" s="756" t="n">
        <f aca="false">D26-L26+N26</f>
        <v>18</v>
      </c>
    </row>
    <row r="27" s="159" customFormat="true" ht="12.75" hidden="false" customHeight="false" outlineLevel="0" collapsed="false">
      <c r="A27" s="757"/>
      <c r="B27" s="758" t="s">
        <v>574</v>
      </c>
      <c r="C27" s="759"/>
      <c r="D27" s="744"/>
      <c r="E27" s="744"/>
      <c r="F27" s="744"/>
      <c r="G27" s="744"/>
      <c r="H27" s="744"/>
      <c r="I27" s="744"/>
      <c r="J27" s="744"/>
      <c r="K27" s="744"/>
      <c r="L27" s="744"/>
      <c r="M27" s="744"/>
      <c r="N27" s="776"/>
      <c r="O27" s="776"/>
      <c r="P27" s="756" t="n">
        <f aca="false">D27-L27+N27</f>
        <v>0</v>
      </c>
    </row>
    <row r="28" s="159" customFormat="true" ht="12.75" hidden="false" customHeight="false" outlineLevel="0" collapsed="false">
      <c r="A28" s="757"/>
      <c r="B28" s="758" t="s">
        <v>575</v>
      </c>
      <c r="C28" s="759"/>
      <c r="D28" s="744"/>
      <c r="E28" s="744"/>
      <c r="F28" s="744"/>
      <c r="G28" s="744"/>
      <c r="H28" s="744"/>
      <c r="I28" s="744"/>
      <c r="J28" s="744"/>
      <c r="K28" s="744"/>
      <c r="L28" s="744"/>
      <c r="M28" s="744"/>
      <c r="N28" s="776"/>
      <c r="O28" s="776"/>
      <c r="P28" s="756" t="n">
        <f aca="false">D28-L28+N28</f>
        <v>0</v>
      </c>
    </row>
    <row r="29" s="767" customFormat="true" ht="12.75" hidden="false" customHeight="false" outlineLevel="0" collapsed="false">
      <c r="A29" s="761"/>
      <c r="B29" s="762" t="s">
        <v>576</v>
      </c>
      <c r="C29" s="763"/>
      <c r="D29" s="764" t="n">
        <f aca="false">SUM(F29,H29,J29,L29)</f>
        <v>4</v>
      </c>
      <c r="E29" s="764" t="n">
        <f aca="false">SUM(G29,I29,K29,M29)</f>
        <v>76</v>
      </c>
      <c r="F29" s="764" t="n">
        <v>1</v>
      </c>
      <c r="G29" s="764" t="n">
        <v>19</v>
      </c>
      <c r="H29" s="764" t="n">
        <v>1</v>
      </c>
      <c r="I29" s="764" t="n">
        <v>19</v>
      </c>
      <c r="J29" s="764" t="n">
        <v>1</v>
      </c>
      <c r="K29" s="764" t="n">
        <v>16</v>
      </c>
      <c r="L29" s="764" t="n">
        <v>1</v>
      </c>
      <c r="M29" s="764" t="n">
        <v>22</v>
      </c>
      <c r="N29" s="765" t="n">
        <v>1</v>
      </c>
      <c r="O29" s="766" t="n">
        <f aca="false">N29*28</f>
        <v>28</v>
      </c>
      <c r="P29" s="756" t="n">
        <f aca="false">D29-L29+N29</f>
        <v>4</v>
      </c>
    </row>
    <row r="30" s="767" customFormat="true" ht="12.75" hidden="false" customHeight="false" outlineLevel="0" collapsed="false">
      <c r="A30" s="761"/>
      <c r="B30" s="762" t="s">
        <v>577</v>
      </c>
      <c r="C30" s="763"/>
      <c r="D30" s="764" t="n">
        <f aca="false">SUM(F30,H30,J30,L30)</f>
        <v>2</v>
      </c>
      <c r="E30" s="764" t="n">
        <f aca="false">SUM(G30,I30,K30,M30)</f>
        <v>36</v>
      </c>
      <c r="F30" s="764" t="n">
        <v>0</v>
      </c>
      <c r="G30" s="764" t="n">
        <v>0</v>
      </c>
      <c r="H30" s="764" t="n">
        <v>0</v>
      </c>
      <c r="I30" s="764" t="n">
        <v>0</v>
      </c>
      <c r="J30" s="764" t="n">
        <v>1</v>
      </c>
      <c r="K30" s="764" t="n">
        <v>16</v>
      </c>
      <c r="L30" s="764" t="n">
        <v>1</v>
      </c>
      <c r="M30" s="764" t="n">
        <v>20</v>
      </c>
      <c r="N30" s="765"/>
      <c r="O30" s="766"/>
      <c r="P30" s="756" t="n">
        <f aca="false">D30-L30+N30</f>
        <v>1</v>
      </c>
    </row>
    <row r="31" s="159" customFormat="true" ht="12.75" hidden="false" customHeight="false" outlineLevel="0" collapsed="false">
      <c r="A31" s="757"/>
      <c r="B31" s="758" t="s">
        <v>583</v>
      </c>
      <c r="C31" s="759"/>
      <c r="D31" s="744"/>
      <c r="E31" s="744"/>
      <c r="F31" s="744"/>
      <c r="G31" s="744"/>
      <c r="H31" s="744"/>
      <c r="I31" s="744"/>
      <c r="J31" s="744"/>
      <c r="K31" s="744"/>
      <c r="L31" s="744"/>
      <c r="M31" s="744"/>
      <c r="N31" s="776"/>
      <c r="O31" s="776"/>
      <c r="P31" s="756" t="n">
        <f aca="false">D31-L31+N31</f>
        <v>0</v>
      </c>
    </row>
    <row r="32" s="767" customFormat="true" ht="12.75" hidden="false" customHeight="false" outlineLevel="0" collapsed="false">
      <c r="A32" s="761"/>
      <c r="B32" s="762" t="s">
        <v>584</v>
      </c>
      <c r="C32" s="763"/>
      <c r="D32" s="764" t="n">
        <f aca="false">SUM(F32,H32,J32,L32)</f>
        <v>4</v>
      </c>
      <c r="E32" s="764" t="n">
        <f aca="false">SUM(G32,I32,K32,M32)</f>
        <v>121</v>
      </c>
      <c r="F32" s="764" t="n">
        <v>1</v>
      </c>
      <c r="G32" s="764" t="n">
        <v>29</v>
      </c>
      <c r="H32" s="764" t="n">
        <v>1</v>
      </c>
      <c r="I32" s="764" t="n">
        <v>32</v>
      </c>
      <c r="J32" s="764" t="n">
        <v>1</v>
      </c>
      <c r="K32" s="764" t="n">
        <v>30</v>
      </c>
      <c r="L32" s="764" t="n">
        <v>1</v>
      </c>
      <c r="M32" s="764" t="n">
        <v>30</v>
      </c>
      <c r="N32" s="765" t="n">
        <v>1</v>
      </c>
      <c r="O32" s="766" t="n">
        <f aca="false">N32*28</f>
        <v>28</v>
      </c>
      <c r="P32" s="756" t="n">
        <f aca="false">D32-L32+N32</f>
        <v>4</v>
      </c>
    </row>
    <row r="33" s="159" customFormat="true" ht="12.75" hidden="false" customHeight="false" outlineLevel="0" collapsed="false">
      <c r="A33" s="757"/>
      <c r="B33" s="758"/>
      <c r="C33" s="759"/>
      <c r="D33" s="744"/>
      <c r="E33" s="744"/>
      <c r="F33" s="744"/>
      <c r="G33" s="744"/>
      <c r="H33" s="744"/>
      <c r="I33" s="744"/>
      <c r="J33" s="744"/>
      <c r="K33" s="744"/>
      <c r="L33" s="744"/>
      <c r="M33" s="744"/>
      <c r="N33" s="776"/>
      <c r="O33" s="776"/>
      <c r="P33" s="756" t="n">
        <f aca="false">D33-L33+N33</f>
        <v>0</v>
      </c>
    </row>
    <row r="34" s="159" customFormat="true" ht="12.75" hidden="false" customHeight="false" outlineLevel="0" collapsed="false">
      <c r="A34" s="757"/>
      <c r="B34" s="758" t="s">
        <v>578</v>
      </c>
      <c r="C34" s="759"/>
      <c r="D34" s="744"/>
      <c r="E34" s="744"/>
      <c r="F34" s="744"/>
      <c r="G34" s="744"/>
      <c r="H34" s="744"/>
      <c r="I34" s="744"/>
      <c r="J34" s="744"/>
      <c r="K34" s="744"/>
      <c r="L34" s="744"/>
      <c r="M34" s="744"/>
      <c r="N34" s="776"/>
      <c r="O34" s="776"/>
      <c r="P34" s="756" t="n">
        <f aca="false">D34-L34+N34</f>
        <v>0</v>
      </c>
    </row>
    <row r="35" s="159" customFormat="true" ht="12.75" hidden="false" customHeight="false" outlineLevel="0" collapsed="false">
      <c r="A35" s="757"/>
      <c r="B35" s="758" t="s">
        <v>585</v>
      </c>
      <c r="C35" s="759"/>
      <c r="D35" s="760"/>
      <c r="E35" s="760"/>
      <c r="F35" s="760"/>
      <c r="G35" s="760"/>
      <c r="H35" s="760"/>
      <c r="I35" s="760"/>
      <c r="J35" s="760"/>
      <c r="K35" s="760"/>
      <c r="L35" s="760"/>
      <c r="M35" s="760"/>
      <c r="N35" s="776"/>
      <c r="O35" s="776"/>
      <c r="P35" s="756" t="n">
        <f aca="false">D35-L35+N35</f>
        <v>0</v>
      </c>
    </row>
    <row r="36" s="780" customFormat="true" ht="12.75" hidden="false" customHeight="false" outlineLevel="0" collapsed="false">
      <c r="A36" s="777"/>
      <c r="B36" s="762" t="s">
        <v>586</v>
      </c>
      <c r="C36" s="763"/>
      <c r="D36" s="778" t="n">
        <v>3</v>
      </c>
      <c r="E36" s="778" t="n">
        <v>67</v>
      </c>
      <c r="F36" s="778" t="n">
        <v>0</v>
      </c>
      <c r="G36" s="778" t="n">
        <v>0</v>
      </c>
      <c r="H36" s="778" t="n">
        <v>1</v>
      </c>
      <c r="I36" s="778" t="n">
        <v>23</v>
      </c>
      <c r="J36" s="778" t="n">
        <v>1</v>
      </c>
      <c r="K36" s="778" t="n">
        <v>21</v>
      </c>
      <c r="L36" s="778" t="n">
        <v>1</v>
      </c>
      <c r="M36" s="778" t="n">
        <v>23</v>
      </c>
      <c r="N36" s="766" t="n">
        <v>1</v>
      </c>
      <c r="O36" s="779" t="n">
        <f aca="false">N36*28</f>
        <v>28</v>
      </c>
      <c r="P36" s="756" t="n">
        <f aca="false">D36-L36+N36</f>
        <v>3</v>
      </c>
    </row>
    <row r="37" s="780" customFormat="true" ht="12.75" hidden="false" customHeight="false" outlineLevel="0" collapsed="false">
      <c r="A37" s="781"/>
      <c r="B37" s="762" t="s">
        <v>587</v>
      </c>
      <c r="C37" s="763"/>
      <c r="D37" s="778" t="n">
        <v>1</v>
      </c>
      <c r="E37" s="778" t="n">
        <v>18</v>
      </c>
      <c r="F37" s="764" t="n">
        <v>0</v>
      </c>
      <c r="G37" s="764" t="n">
        <v>0</v>
      </c>
      <c r="H37" s="764" t="n">
        <v>1</v>
      </c>
      <c r="I37" s="764" t="n">
        <v>18</v>
      </c>
      <c r="J37" s="764" t="n">
        <v>0</v>
      </c>
      <c r="K37" s="764" t="n">
        <v>0</v>
      </c>
      <c r="L37" s="764" t="n">
        <v>0</v>
      </c>
      <c r="M37" s="764" t="n">
        <v>0</v>
      </c>
      <c r="N37" s="766" t="n">
        <v>0</v>
      </c>
      <c r="O37" s="779"/>
      <c r="P37" s="756" t="n">
        <f aca="false">D37-L37+N37</f>
        <v>1</v>
      </c>
    </row>
    <row r="38" s="780" customFormat="true" ht="12.75" hidden="false" customHeight="false" outlineLevel="0" collapsed="false">
      <c r="A38" s="782"/>
      <c r="B38" s="762" t="s">
        <v>588</v>
      </c>
      <c r="C38" s="763"/>
      <c r="D38" s="778" t="n">
        <v>1</v>
      </c>
      <c r="E38" s="778" t="n">
        <v>28</v>
      </c>
      <c r="F38" s="764" t="n">
        <v>1</v>
      </c>
      <c r="G38" s="764" t="n">
        <v>28</v>
      </c>
      <c r="H38" s="764" t="n">
        <v>0</v>
      </c>
      <c r="I38" s="764" t="n">
        <v>0</v>
      </c>
      <c r="J38" s="764" t="n">
        <v>0</v>
      </c>
      <c r="K38" s="764" t="n">
        <v>0</v>
      </c>
      <c r="L38" s="764" t="n">
        <v>0</v>
      </c>
      <c r="M38" s="764" t="n">
        <v>0</v>
      </c>
      <c r="N38" s="766" t="n">
        <v>0</v>
      </c>
      <c r="O38" s="779"/>
      <c r="P38" s="756" t="n">
        <f aca="false">D38-L38+N38</f>
        <v>1</v>
      </c>
    </row>
    <row r="39" s="159" customFormat="true" ht="12.75" hidden="false" customHeight="false" outlineLevel="0" collapsed="false">
      <c r="A39" s="757"/>
      <c r="B39" s="758"/>
      <c r="C39" s="759"/>
      <c r="D39" s="744"/>
      <c r="E39" s="744"/>
      <c r="F39" s="744"/>
      <c r="G39" s="744"/>
      <c r="H39" s="744"/>
      <c r="I39" s="744"/>
      <c r="J39" s="744"/>
      <c r="K39" s="744"/>
      <c r="L39" s="744"/>
      <c r="M39" s="744"/>
      <c r="N39" s="776"/>
      <c r="O39" s="776"/>
      <c r="P39" s="756" t="n">
        <f aca="false">D39-L39+N39</f>
        <v>0</v>
      </c>
    </row>
    <row r="40" s="159" customFormat="true" ht="12.75" hidden="false" customHeight="false" outlineLevel="0" collapsed="false">
      <c r="A40" s="754"/>
      <c r="B40" s="758" t="s">
        <v>589</v>
      </c>
      <c r="C40" s="783"/>
      <c r="D40" s="744"/>
      <c r="E40" s="744"/>
      <c r="F40" s="744"/>
      <c r="G40" s="744"/>
      <c r="H40" s="744"/>
      <c r="I40" s="744"/>
      <c r="J40" s="744"/>
      <c r="K40" s="744"/>
      <c r="L40" s="744"/>
      <c r="M40" s="744"/>
      <c r="N40" s="776"/>
      <c r="O40" s="776"/>
      <c r="P40" s="756" t="n">
        <f aca="false">D40-L40+N40</f>
        <v>0</v>
      </c>
    </row>
    <row r="41" s="767" customFormat="true" ht="12.75" hidden="false" customHeight="false" outlineLevel="0" collapsed="false">
      <c r="A41" s="761"/>
      <c r="B41" s="762" t="s">
        <v>590</v>
      </c>
      <c r="C41" s="763"/>
      <c r="D41" s="764" t="n">
        <v>1</v>
      </c>
      <c r="E41" s="764" t="n">
        <v>15</v>
      </c>
      <c r="F41" s="764" t="n">
        <v>0</v>
      </c>
      <c r="G41" s="764" t="n">
        <v>0</v>
      </c>
      <c r="H41" s="764" t="n">
        <v>0</v>
      </c>
      <c r="I41" s="764" t="n">
        <v>0</v>
      </c>
      <c r="J41" s="764" t="n">
        <v>0</v>
      </c>
      <c r="K41" s="764" t="n">
        <v>0</v>
      </c>
      <c r="L41" s="764" t="n">
        <v>1</v>
      </c>
      <c r="M41" s="764" t="n">
        <v>15</v>
      </c>
      <c r="N41" s="766" t="n">
        <v>0</v>
      </c>
      <c r="O41" s="766"/>
      <c r="P41" s="756" t="n">
        <f aca="false">D41-L41+N41</f>
        <v>0</v>
      </c>
    </row>
    <row r="42" s="159" customFormat="true" ht="12.75" hidden="false" customHeight="false" outlineLevel="0" collapsed="false">
      <c r="A42" s="757"/>
      <c r="B42" s="758"/>
      <c r="C42" s="759"/>
      <c r="D42" s="744"/>
      <c r="E42" s="744"/>
      <c r="F42" s="744"/>
      <c r="G42" s="744"/>
      <c r="H42" s="744"/>
      <c r="I42" s="744"/>
      <c r="J42" s="744"/>
      <c r="K42" s="744"/>
      <c r="L42" s="744"/>
      <c r="M42" s="744"/>
      <c r="N42" s="776"/>
      <c r="O42" s="776"/>
      <c r="P42" s="756" t="n">
        <f aca="false">D42-L42+N42</f>
        <v>0</v>
      </c>
    </row>
    <row r="43" s="159" customFormat="true" ht="12.75" hidden="false" customHeight="false" outlineLevel="0" collapsed="false">
      <c r="A43" s="757"/>
      <c r="B43" s="758" t="s">
        <v>591</v>
      </c>
      <c r="C43" s="759"/>
      <c r="D43" s="760"/>
      <c r="E43" s="760"/>
      <c r="F43" s="760"/>
      <c r="G43" s="760"/>
      <c r="H43" s="760"/>
      <c r="I43" s="760"/>
      <c r="J43" s="760"/>
      <c r="K43" s="760"/>
      <c r="L43" s="760"/>
      <c r="M43" s="760"/>
      <c r="N43" s="776"/>
      <c r="O43" s="776"/>
      <c r="P43" s="756" t="n">
        <f aca="false">D43-L43+N43</f>
        <v>0</v>
      </c>
    </row>
    <row r="44" s="767" customFormat="true" ht="12.75" hidden="false" customHeight="false" outlineLevel="0" collapsed="false">
      <c r="A44" s="784"/>
      <c r="B44" s="762" t="s">
        <v>592</v>
      </c>
      <c r="C44" s="763"/>
      <c r="D44" s="765" t="n">
        <v>2</v>
      </c>
      <c r="E44" s="765" t="n">
        <v>57</v>
      </c>
      <c r="F44" s="765" t="n">
        <v>0</v>
      </c>
      <c r="G44" s="765" t="n">
        <v>0</v>
      </c>
      <c r="H44" s="765" t="n">
        <v>0</v>
      </c>
      <c r="I44" s="765" t="n">
        <v>0</v>
      </c>
      <c r="J44" s="765" t="n">
        <v>1</v>
      </c>
      <c r="K44" s="765" t="n">
        <v>28</v>
      </c>
      <c r="L44" s="765" t="n">
        <v>1</v>
      </c>
      <c r="M44" s="765" t="n">
        <v>29</v>
      </c>
      <c r="N44" s="765" t="n">
        <v>0</v>
      </c>
      <c r="O44" s="766"/>
      <c r="P44" s="756" t="n">
        <f aca="false">D44-L44+N44</f>
        <v>1</v>
      </c>
    </row>
    <row r="45" s="767" customFormat="true" ht="12.75" hidden="false" customHeight="false" outlineLevel="0" collapsed="false">
      <c r="A45" s="784"/>
      <c r="B45" s="762" t="s">
        <v>593</v>
      </c>
      <c r="C45" s="763"/>
      <c r="D45" s="785" t="n">
        <v>2</v>
      </c>
      <c r="E45" s="785" t="n">
        <v>56</v>
      </c>
      <c r="F45" s="766" t="n">
        <v>1</v>
      </c>
      <c r="G45" s="766" t="n">
        <v>29</v>
      </c>
      <c r="H45" s="766" t="n">
        <v>1</v>
      </c>
      <c r="I45" s="766" t="n">
        <v>27</v>
      </c>
      <c r="J45" s="766" t="n">
        <v>0</v>
      </c>
      <c r="K45" s="766" t="n">
        <v>0</v>
      </c>
      <c r="L45" s="766" t="n">
        <v>0</v>
      </c>
      <c r="M45" s="766" t="n">
        <v>0</v>
      </c>
      <c r="N45" s="766" t="n">
        <v>1</v>
      </c>
      <c r="O45" s="766" t="n">
        <f aca="false">N45*28</f>
        <v>28</v>
      </c>
      <c r="P45" s="756" t="n">
        <f aca="false">D45-L45+N45</f>
        <v>3</v>
      </c>
    </row>
    <row r="46" customFormat="false" ht="12.75" hidden="false" customHeight="false" outlineLevel="0" collapsed="false">
      <c r="A46" s="786"/>
      <c r="B46" s="772"/>
      <c r="C46" s="773"/>
      <c r="D46" s="774"/>
      <c r="E46" s="774"/>
      <c r="F46" s="774"/>
      <c r="G46" s="774"/>
      <c r="H46" s="774"/>
      <c r="I46" s="774"/>
      <c r="J46" s="774"/>
      <c r="K46" s="774"/>
      <c r="L46" s="774"/>
      <c r="M46" s="774"/>
      <c r="N46" s="753"/>
      <c r="O46" s="753"/>
      <c r="P46" s="756" t="n">
        <f aca="false">D46-L46+N46</f>
        <v>0</v>
      </c>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743"/>
      <c r="B47" s="775"/>
      <c r="C47" s="774"/>
      <c r="D47" s="774"/>
      <c r="E47" s="774"/>
      <c r="F47" s="774"/>
      <c r="G47" s="774"/>
      <c r="H47" s="774"/>
      <c r="I47" s="774"/>
      <c r="J47" s="774"/>
      <c r="K47" s="774"/>
      <c r="L47" s="774"/>
      <c r="M47" s="774"/>
      <c r="N47" s="753"/>
      <c r="O47" s="753"/>
      <c r="P47" s="756" t="n">
        <f aca="false">D47-L47+N47</f>
        <v>0</v>
      </c>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159" customFormat="true" ht="12.75" hidden="false" customHeight="false" outlineLevel="0" collapsed="false">
      <c r="A48" s="754" t="n">
        <v>3</v>
      </c>
      <c r="B48" s="755" t="s">
        <v>594</v>
      </c>
      <c r="C48" s="729" t="s">
        <v>573</v>
      </c>
      <c r="D48" s="749" t="n">
        <f aca="false">SUM(D51+D52+D55+D56)</f>
        <v>29</v>
      </c>
      <c r="E48" s="749" t="n">
        <f aca="false">SUM(E51+E52+E55+E56)</f>
        <v>838</v>
      </c>
      <c r="F48" s="749" t="n">
        <f aca="false">SUM(F51+F52+F55+F56)</f>
        <v>7</v>
      </c>
      <c r="G48" s="749" t="n">
        <f aca="false">SUM(G51+G52+G55+G56)</f>
        <v>195</v>
      </c>
      <c r="H48" s="749" t="n">
        <f aca="false">SUM(H51+H52+H55+H56)</f>
        <v>7</v>
      </c>
      <c r="I48" s="749" t="n">
        <f aca="false">SUM(I51+I52+I55+I56)</f>
        <v>200</v>
      </c>
      <c r="J48" s="749" t="n">
        <f aca="false">SUM(J51+J52+J55+J56)</f>
        <v>7</v>
      </c>
      <c r="K48" s="749" t="n">
        <f aca="false">SUM(K51+K52+K55+K56)</f>
        <v>201</v>
      </c>
      <c r="L48" s="749" t="n">
        <f aca="false">SUM(L51+L52+L55+L56)</f>
        <v>8</v>
      </c>
      <c r="M48" s="749" t="n">
        <f aca="false">SUM(M51+M52+M55+M56)</f>
        <v>242</v>
      </c>
      <c r="N48" s="749" t="n">
        <f aca="false">SUM(N51+N52+N55+N56)</f>
        <v>7</v>
      </c>
      <c r="O48" s="749" t="n">
        <f aca="false">SUM(O51+O52+O55+O56)</f>
        <v>196</v>
      </c>
      <c r="P48" s="756" t="n">
        <f aca="false">D48-L48+N48</f>
        <v>28</v>
      </c>
    </row>
    <row r="49" s="159" customFormat="true" ht="12.75" hidden="false" customHeight="false" outlineLevel="0" collapsed="false">
      <c r="A49" s="757"/>
      <c r="B49" s="758" t="s">
        <v>574</v>
      </c>
      <c r="C49" s="759"/>
      <c r="D49" s="744"/>
      <c r="E49" s="744"/>
      <c r="F49" s="744"/>
      <c r="G49" s="744"/>
      <c r="H49" s="744"/>
      <c r="I49" s="744"/>
      <c r="J49" s="744"/>
      <c r="K49" s="744"/>
      <c r="L49" s="744"/>
      <c r="M49" s="744"/>
      <c r="N49" s="776"/>
      <c r="O49" s="776"/>
      <c r="P49" s="756" t="n">
        <f aca="false">D49-L49+N49</f>
        <v>0</v>
      </c>
    </row>
    <row r="50" s="159" customFormat="true" ht="12.75" hidden="false" customHeight="false" outlineLevel="0" collapsed="false">
      <c r="A50" s="757"/>
      <c r="B50" s="758" t="s">
        <v>595</v>
      </c>
      <c r="C50" s="759"/>
      <c r="D50" s="760"/>
      <c r="E50" s="760"/>
      <c r="F50" s="760"/>
      <c r="G50" s="760"/>
      <c r="H50" s="760"/>
      <c r="I50" s="760"/>
      <c r="J50" s="760"/>
      <c r="K50" s="760"/>
      <c r="L50" s="760"/>
      <c r="M50" s="760"/>
      <c r="N50" s="776"/>
      <c r="O50" s="776"/>
      <c r="P50" s="756" t="n">
        <f aca="false">D50-L50+N50</f>
        <v>0</v>
      </c>
    </row>
    <row r="51" s="767" customFormat="true" ht="12.75" hidden="false" customHeight="false" outlineLevel="0" collapsed="false">
      <c r="A51" s="784"/>
      <c r="B51" s="762" t="s">
        <v>596</v>
      </c>
      <c r="C51" s="763"/>
      <c r="D51" s="764" t="n">
        <v>17</v>
      </c>
      <c r="E51" s="764" t="n">
        <v>477</v>
      </c>
      <c r="F51" s="764" t="n">
        <v>4</v>
      </c>
      <c r="G51" s="764" t="n">
        <v>110</v>
      </c>
      <c r="H51" s="764" t="n">
        <v>4</v>
      </c>
      <c r="I51" s="764" t="n">
        <v>112</v>
      </c>
      <c r="J51" s="764" t="n">
        <v>4</v>
      </c>
      <c r="K51" s="764" t="n">
        <v>106</v>
      </c>
      <c r="L51" s="764" t="n">
        <v>5</v>
      </c>
      <c r="M51" s="764" t="n">
        <v>149</v>
      </c>
      <c r="N51" s="766" t="n">
        <v>4</v>
      </c>
      <c r="O51" s="766" t="n">
        <f aca="false">N51*28</f>
        <v>112</v>
      </c>
      <c r="P51" s="756" t="n">
        <f aca="false">D51-L51+N51</f>
        <v>16</v>
      </c>
    </row>
    <row r="52" s="767" customFormat="true" ht="12.75" hidden="false" customHeight="false" outlineLevel="0" collapsed="false">
      <c r="A52" s="784"/>
      <c r="B52" s="762" t="s">
        <v>577</v>
      </c>
      <c r="C52" s="763"/>
      <c r="D52" s="764" t="n">
        <v>4</v>
      </c>
      <c r="E52" s="764" t="n">
        <v>111</v>
      </c>
      <c r="F52" s="764" t="n">
        <v>1</v>
      </c>
      <c r="G52" s="764" t="n">
        <v>28</v>
      </c>
      <c r="H52" s="764" t="n">
        <v>1</v>
      </c>
      <c r="I52" s="764" t="n">
        <v>28</v>
      </c>
      <c r="J52" s="764" t="n">
        <v>1</v>
      </c>
      <c r="K52" s="764" t="n">
        <v>27</v>
      </c>
      <c r="L52" s="764" t="n">
        <v>1</v>
      </c>
      <c r="M52" s="764" t="n">
        <v>28</v>
      </c>
      <c r="N52" s="766" t="n">
        <v>1</v>
      </c>
      <c r="O52" s="766" t="n">
        <f aca="false">N52*28</f>
        <v>28</v>
      </c>
      <c r="P52" s="756" t="n">
        <f aca="false">D52-L52+N52</f>
        <v>4</v>
      </c>
    </row>
    <row r="53" s="159" customFormat="true" ht="12.75" hidden="false" customHeight="false" outlineLevel="0" collapsed="false">
      <c r="A53" s="757"/>
      <c r="B53" s="743"/>
      <c r="C53" s="744"/>
      <c r="D53" s="744"/>
      <c r="E53" s="744"/>
      <c r="F53" s="744"/>
      <c r="G53" s="744"/>
      <c r="H53" s="744"/>
      <c r="I53" s="744"/>
      <c r="J53" s="744"/>
      <c r="K53" s="744"/>
      <c r="L53" s="744"/>
      <c r="M53" s="744"/>
      <c r="N53" s="776"/>
      <c r="O53" s="776"/>
      <c r="P53" s="756" t="n">
        <f aca="false">D53-L53+N53</f>
        <v>0</v>
      </c>
    </row>
    <row r="54" s="159" customFormat="true" ht="12.75" hidden="false" customHeight="false" outlineLevel="0" collapsed="false">
      <c r="A54" s="757"/>
      <c r="B54" s="758" t="s">
        <v>597</v>
      </c>
      <c r="C54" s="759"/>
      <c r="D54" s="744"/>
      <c r="E54" s="744"/>
      <c r="F54" s="760"/>
      <c r="G54" s="760"/>
      <c r="H54" s="760"/>
      <c r="I54" s="760"/>
      <c r="J54" s="760"/>
      <c r="K54" s="760"/>
      <c r="L54" s="760"/>
      <c r="M54" s="760"/>
      <c r="N54" s="776"/>
      <c r="O54" s="776"/>
      <c r="P54" s="756" t="n">
        <f aca="false">D54-L54+N54</f>
        <v>0</v>
      </c>
    </row>
    <row r="55" s="767" customFormat="true" ht="12.75" hidden="false" customHeight="false" outlineLevel="0" collapsed="false">
      <c r="A55" s="784"/>
      <c r="B55" s="762" t="s">
        <v>598</v>
      </c>
      <c r="C55" s="763"/>
      <c r="D55" s="764" t="n">
        <v>4</v>
      </c>
      <c r="E55" s="764" t="n">
        <v>126</v>
      </c>
      <c r="F55" s="764" t="n">
        <v>1</v>
      </c>
      <c r="G55" s="764" t="n">
        <v>29</v>
      </c>
      <c r="H55" s="764" t="n">
        <v>1</v>
      </c>
      <c r="I55" s="764" t="n">
        <v>30</v>
      </c>
      <c r="J55" s="764" t="n">
        <v>1</v>
      </c>
      <c r="K55" s="764" t="n">
        <v>34</v>
      </c>
      <c r="L55" s="764" t="n">
        <v>1</v>
      </c>
      <c r="M55" s="764" t="n">
        <v>33</v>
      </c>
      <c r="N55" s="766" t="n">
        <v>1</v>
      </c>
      <c r="O55" s="766" t="n">
        <f aca="false">N55*28</f>
        <v>28</v>
      </c>
      <c r="P55" s="756" t="n">
        <f aca="false">D55-L55+N55</f>
        <v>4</v>
      </c>
    </row>
    <row r="56" s="767" customFormat="true" ht="12.75" hidden="false" customHeight="false" outlineLevel="0" collapsed="false">
      <c r="A56" s="784"/>
      <c r="B56" s="762" t="s">
        <v>599</v>
      </c>
      <c r="C56" s="763"/>
      <c r="D56" s="764" t="n">
        <v>4</v>
      </c>
      <c r="E56" s="764" t="n">
        <v>124</v>
      </c>
      <c r="F56" s="764" t="n">
        <v>1</v>
      </c>
      <c r="G56" s="764" t="n">
        <v>28</v>
      </c>
      <c r="H56" s="764" t="n">
        <v>1</v>
      </c>
      <c r="I56" s="764" t="n">
        <v>30</v>
      </c>
      <c r="J56" s="764" t="n">
        <v>1</v>
      </c>
      <c r="K56" s="764" t="n">
        <v>34</v>
      </c>
      <c r="L56" s="764" t="n">
        <v>1</v>
      </c>
      <c r="M56" s="764" t="n">
        <v>32</v>
      </c>
      <c r="N56" s="766" t="n">
        <v>1</v>
      </c>
      <c r="O56" s="766" t="n">
        <f aca="false">N56*28</f>
        <v>28</v>
      </c>
      <c r="P56" s="756" t="n">
        <f aca="false">D56-L56+N56</f>
        <v>4</v>
      </c>
    </row>
    <row r="57" customFormat="false" ht="12.75" hidden="false" customHeight="false" outlineLevel="0" collapsed="false">
      <c r="A57" s="743"/>
      <c r="B57" s="775"/>
      <c r="C57" s="774"/>
      <c r="D57" s="774"/>
      <c r="E57" s="774"/>
      <c r="F57" s="774"/>
      <c r="G57" s="774"/>
      <c r="H57" s="774"/>
      <c r="I57" s="774"/>
      <c r="J57" s="774"/>
      <c r="K57" s="774"/>
      <c r="L57" s="774"/>
      <c r="M57" s="774"/>
      <c r="N57" s="753"/>
      <c r="O57" s="753"/>
      <c r="P57" s="756" t="n">
        <f aca="false">D57-L57+N57</f>
        <v>0</v>
      </c>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743"/>
      <c r="B58" s="775"/>
      <c r="C58" s="774"/>
      <c r="D58" s="774"/>
      <c r="E58" s="774"/>
      <c r="F58" s="774"/>
      <c r="G58" s="774"/>
      <c r="H58" s="774"/>
      <c r="I58" s="774"/>
      <c r="J58" s="774"/>
      <c r="K58" s="774"/>
      <c r="L58" s="774"/>
      <c r="M58" s="774"/>
      <c r="N58" s="753"/>
      <c r="O58" s="753"/>
      <c r="P58" s="756" t="n">
        <f aca="false">D58-L58+N58</f>
        <v>0</v>
      </c>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159" customFormat="true" ht="12.75" hidden="false" customHeight="false" outlineLevel="0" collapsed="false">
      <c r="A59" s="754" t="n">
        <v>4</v>
      </c>
      <c r="B59" s="755" t="s">
        <v>600</v>
      </c>
      <c r="C59" s="729" t="s">
        <v>573</v>
      </c>
      <c r="D59" s="729" t="n">
        <f aca="false">SUM(D62:D67)</f>
        <v>33</v>
      </c>
      <c r="E59" s="729" t="n">
        <f aca="false">SUM(E62:E67)</f>
        <v>846</v>
      </c>
      <c r="F59" s="729" t="n">
        <f aca="false">SUM(F62:F67)</f>
        <v>7</v>
      </c>
      <c r="G59" s="729" t="n">
        <f aca="false">SUM(G62:G67)</f>
        <v>207</v>
      </c>
      <c r="H59" s="729" t="n">
        <f aca="false">SUM(H62:H67)</f>
        <v>8</v>
      </c>
      <c r="I59" s="729" t="n">
        <f aca="false">SUM(I62:I67)</f>
        <v>221</v>
      </c>
      <c r="J59" s="729" t="n">
        <f aca="false">SUM(J62:J67)</f>
        <v>8</v>
      </c>
      <c r="K59" s="729" t="n">
        <f aca="false">SUM(K62:K67)</f>
        <v>189</v>
      </c>
      <c r="L59" s="729" t="n">
        <f aca="false">SUM(L62:L67)</f>
        <v>10</v>
      </c>
      <c r="M59" s="729" t="n">
        <f aca="false">SUM(M62:M67)</f>
        <v>229</v>
      </c>
      <c r="N59" s="729" t="n">
        <f aca="false">SUM(N62:N67)</f>
        <v>7</v>
      </c>
      <c r="O59" s="729" t="n">
        <f aca="false">SUM(O62:O67)</f>
        <v>196</v>
      </c>
      <c r="P59" s="756" t="n">
        <f aca="false">D59-L59+N59</f>
        <v>30</v>
      </c>
    </row>
    <row r="60" s="159" customFormat="true" ht="12.75" hidden="false" customHeight="false" outlineLevel="0" collapsed="false">
      <c r="A60" s="757"/>
      <c r="B60" s="758" t="s">
        <v>601</v>
      </c>
      <c r="C60" s="759"/>
      <c r="D60" s="744"/>
      <c r="E60" s="744"/>
      <c r="F60" s="744"/>
      <c r="G60" s="744"/>
      <c r="H60" s="744"/>
      <c r="I60" s="744"/>
      <c r="J60" s="744"/>
      <c r="K60" s="744"/>
      <c r="L60" s="744"/>
      <c r="M60" s="744"/>
      <c r="N60" s="776"/>
      <c r="O60" s="776"/>
      <c r="P60" s="756" t="n">
        <f aca="false">D60-L60+N60</f>
        <v>0</v>
      </c>
    </row>
    <row r="61" s="159" customFormat="true" ht="12.75" hidden="false" customHeight="false" outlineLevel="0" collapsed="false">
      <c r="A61" s="757"/>
      <c r="B61" s="758" t="s">
        <v>602</v>
      </c>
      <c r="C61" s="759"/>
      <c r="D61" s="760"/>
      <c r="E61" s="760"/>
      <c r="F61" s="760"/>
      <c r="G61" s="760"/>
      <c r="H61" s="760"/>
      <c r="I61" s="760"/>
      <c r="J61" s="760"/>
      <c r="K61" s="760"/>
      <c r="L61" s="760"/>
      <c r="M61" s="760"/>
      <c r="N61" s="776"/>
      <c r="O61" s="776"/>
      <c r="P61" s="756" t="n">
        <f aca="false">D61-L61+N61</f>
        <v>0</v>
      </c>
    </row>
    <row r="62" s="767" customFormat="true" ht="12.75" hidden="false" customHeight="false" outlineLevel="0" collapsed="false">
      <c r="A62" s="761"/>
      <c r="B62" s="762" t="s">
        <v>603</v>
      </c>
      <c r="C62" s="763"/>
      <c r="D62" s="778" t="n">
        <v>7</v>
      </c>
      <c r="E62" s="778" t="n">
        <v>188</v>
      </c>
      <c r="F62" s="778" t="n">
        <v>1</v>
      </c>
      <c r="G62" s="778" t="n">
        <v>29</v>
      </c>
      <c r="H62" s="778" t="n">
        <v>1</v>
      </c>
      <c r="I62" s="778" t="n">
        <v>30</v>
      </c>
      <c r="J62" s="778" t="n">
        <v>2</v>
      </c>
      <c r="K62" s="778" t="n">
        <v>58</v>
      </c>
      <c r="L62" s="778" t="n">
        <v>3</v>
      </c>
      <c r="M62" s="778" t="n">
        <v>71</v>
      </c>
      <c r="N62" s="766" t="n">
        <v>1</v>
      </c>
      <c r="O62" s="766" t="n">
        <f aca="false">N62*28</f>
        <v>28</v>
      </c>
      <c r="P62" s="756" t="n">
        <f aca="false">D62-L62+N62</f>
        <v>5</v>
      </c>
    </row>
    <row r="63" s="767" customFormat="true" ht="12.75" hidden="false" customHeight="false" outlineLevel="0" collapsed="false">
      <c r="A63" s="761"/>
      <c r="B63" s="762" t="s">
        <v>604</v>
      </c>
      <c r="C63" s="763"/>
      <c r="D63" s="778" t="n">
        <v>4</v>
      </c>
      <c r="E63" s="778" t="n">
        <v>112</v>
      </c>
      <c r="F63" s="764" t="n">
        <v>1</v>
      </c>
      <c r="G63" s="764" t="n">
        <v>29</v>
      </c>
      <c r="H63" s="764" t="n">
        <v>1</v>
      </c>
      <c r="I63" s="764" t="n">
        <v>31</v>
      </c>
      <c r="J63" s="764" t="n">
        <v>1</v>
      </c>
      <c r="K63" s="764" t="n">
        <v>25</v>
      </c>
      <c r="L63" s="764" t="n">
        <v>1</v>
      </c>
      <c r="M63" s="764" t="n">
        <v>27</v>
      </c>
      <c r="N63" s="766" t="n">
        <v>1</v>
      </c>
      <c r="O63" s="766" t="n">
        <f aca="false">N63*28</f>
        <v>28</v>
      </c>
      <c r="P63" s="756" t="n">
        <f aca="false">D63-L63+N63</f>
        <v>4</v>
      </c>
    </row>
    <row r="64" s="767" customFormat="true" ht="12.75" hidden="false" customHeight="false" outlineLevel="0" collapsed="false">
      <c r="A64" s="761"/>
      <c r="B64" s="762" t="s">
        <v>605</v>
      </c>
      <c r="C64" s="763"/>
      <c r="D64" s="778" t="n">
        <v>4</v>
      </c>
      <c r="E64" s="778" t="n">
        <v>112</v>
      </c>
      <c r="F64" s="764" t="n">
        <v>1</v>
      </c>
      <c r="G64" s="764" t="n">
        <v>29</v>
      </c>
      <c r="H64" s="764" t="n">
        <v>1</v>
      </c>
      <c r="I64" s="764" t="n">
        <v>28</v>
      </c>
      <c r="J64" s="764" t="n">
        <v>1</v>
      </c>
      <c r="K64" s="764" t="n">
        <v>25</v>
      </c>
      <c r="L64" s="764" t="n">
        <v>1</v>
      </c>
      <c r="M64" s="764" t="n">
        <v>30</v>
      </c>
      <c r="N64" s="766" t="n">
        <v>1</v>
      </c>
      <c r="O64" s="766" t="n">
        <f aca="false">N64*28</f>
        <v>28</v>
      </c>
      <c r="P64" s="756" t="n">
        <f aca="false">D64-L64+N64</f>
        <v>4</v>
      </c>
    </row>
    <row r="65" s="767" customFormat="true" ht="12.75" hidden="false" customHeight="false" outlineLevel="0" collapsed="false">
      <c r="A65" s="761"/>
      <c r="B65" s="762" t="s">
        <v>581</v>
      </c>
      <c r="C65" s="763"/>
      <c r="D65" s="766" t="n">
        <v>10</v>
      </c>
      <c r="E65" s="766" t="n">
        <v>252</v>
      </c>
      <c r="F65" s="766" t="n">
        <v>3</v>
      </c>
      <c r="G65" s="766" t="n">
        <v>92</v>
      </c>
      <c r="H65" s="766" t="n">
        <v>2</v>
      </c>
      <c r="I65" s="766" t="n">
        <v>54</v>
      </c>
      <c r="J65" s="766" t="n">
        <v>2</v>
      </c>
      <c r="K65" s="766" t="n">
        <v>41</v>
      </c>
      <c r="L65" s="766" t="n">
        <v>3</v>
      </c>
      <c r="M65" s="766" t="n">
        <v>65</v>
      </c>
      <c r="N65" s="766" t="n">
        <v>3</v>
      </c>
      <c r="O65" s="766" t="n">
        <f aca="false">N65*28</f>
        <v>84</v>
      </c>
      <c r="P65" s="756" t="n">
        <f aca="false">D65-L65+N65</f>
        <v>10</v>
      </c>
    </row>
    <row r="66" s="767" customFormat="true" ht="12.75" hidden="false" customHeight="false" outlineLevel="0" collapsed="false">
      <c r="A66" s="784"/>
      <c r="B66" s="762" t="s">
        <v>606</v>
      </c>
      <c r="C66" s="763"/>
      <c r="D66" s="778" t="n">
        <v>3</v>
      </c>
      <c r="E66" s="778" t="n">
        <v>61</v>
      </c>
      <c r="F66" s="764" t="n">
        <v>0</v>
      </c>
      <c r="G66" s="764" t="n">
        <v>0</v>
      </c>
      <c r="H66" s="764" t="n">
        <v>1</v>
      </c>
      <c r="I66" s="764" t="n">
        <v>26</v>
      </c>
      <c r="J66" s="764" t="n">
        <v>1</v>
      </c>
      <c r="K66" s="764" t="n">
        <v>18</v>
      </c>
      <c r="L66" s="764" t="n">
        <v>1</v>
      </c>
      <c r="M66" s="764" t="n">
        <v>17</v>
      </c>
      <c r="N66" s="766" t="n">
        <v>0</v>
      </c>
      <c r="O66" s="766"/>
      <c r="P66" s="756" t="n">
        <f aca="false">D66-L66+N66</f>
        <v>2</v>
      </c>
    </row>
    <row r="67" s="767" customFormat="true" ht="12.75" hidden="false" customHeight="false" outlineLevel="0" collapsed="false">
      <c r="A67" s="784"/>
      <c r="B67" s="762" t="s">
        <v>607</v>
      </c>
      <c r="C67" s="763"/>
      <c r="D67" s="778" t="n">
        <v>5</v>
      </c>
      <c r="E67" s="778" t="n">
        <v>121</v>
      </c>
      <c r="F67" s="764" t="n">
        <v>1</v>
      </c>
      <c r="G67" s="764" t="n">
        <v>28</v>
      </c>
      <c r="H67" s="764" t="n">
        <v>2</v>
      </c>
      <c r="I67" s="764" t="n">
        <v>52</v>
      </c>
      <c r="J67" s="764" t="n">
        <v>1</v>
      </c>
      <c r="K67" s="764" t="n">
        <v>22</v>
      </c>
      <c r="L67" s="764" t="n">
        <v>1</v>
      </c>
      <c r="M67" s="764" t="n">
        <v>19</v>
      </c>
      <c r="N67" s="766" t="n">
        <v>1</v>
      </c>
      <c r="O67" s="766" t="n">
        <f aca="false">N67*28</f>
        <v>28</v>
      </c>
      <c r="P67" s="756" t="n">
        <f aca="false">D67-L67+N67</f>
        <v>5</v>
      </c>
    </row>
    <row r="68" customFormat="false" ht="12.75" hidden="false" customHeight="false" outlineLevel="0" collapsed="false">
      <c r="A68" s="743"/>
      <c r="B68" s="772"/>
      <c r="C68" s="773"/>
      <c r="D68" s="774"/>
      <c r="E68" s="774"/>
      <c r="F68" s="774"/>
      <c r="G68" s="774"/>
      <c r="H68" s="774"/>
      <c r="I68" s="774"/>
      <c r="J68" s="774"/>
      <c r="K68" s="774"/>
      <c r="L68" s="774"/>
      <c r="M68" s="774"/>
      <c r="N68" s="753"/>
      <c r="O68" s="753"/>
      <c r="P68" s="756" t="n">
        <f aca="false">D68-L68+N68</f>
        <v>0</v>
      </c>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743"/>
      <c r="B69" s="772"/>
      <c r="C69" s="773"/>
      <c r="D69" s="774"/>
      <c r="E69" s="774"/>
      <c r="F69" s="774"/>
      <c r="G69" s="774"/>
      <c r="H69" s="774"/>
      <c r="I69" s="774"/>
      <c r="J69" s="774"/>
      <c r="K69" s="774"/>
      <c r="L69" s="774"/>
      <c r="M69" s="774"/>
      <c r="N69" s="753"/>
      <c r="O69" s="753"/>
      <c r="P69" s="756" t="n">
        <f aca="false">D69-L69+N69</f>
        <v>0</v>
      </c>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54" t="n">
        <v>5</v>
      </c>
      <c r="B70" s="755" t="s">
        <v>608</v>
      </c>
      <c r="C70" s="729" t="s">
        <v>573</v>
      </c>
      <c r="D70" s="749" t="n">
        <f aca="false">SUM(D73+D74+D75+D78+D79+D80+D83)</f>
        <v>14</v>
      </c>
      <c r="E70" s="749" t="n">
        <f aca="false">SUM(E73+E74+E75+E78+E79+E80+E83)</f>
        <v>320</v>
      </c>
      <c r="F70" s="749" t="n">
        <f aca="false">SUM(F73+F74+F75+F78+F79+F80+F83)</f>
        <v>4</v>
      </c>
      <c r="G70" s="749" t="n">
        <f aca="false">SUM(G73+G74+G75+G78+G79+G80+G83)</f>
        <v>95</v>
      </c>
      <c r="H70" s="749" t="n">
        <f aca="false">SUM(H73+H74+H75+H78+H79+H80+H83)</f>
        <v>3</v>
      </c>
      <c r="I70" s="749" t="n">
        <f aca="false">SUM(I73+I74+I75+I78+I79+I80+I83)</f>
        <v>64</v>
      </c>
      <c r="J70" s="749" t="n">
        <f aca="false">SUM(J73+J74+J75+J78+J79+J80+J83)</f>
        <v>3</v>
      </c>
      <c r="K70" s="749" t="n">
        <f aca="false">SUM(K73+K74+K75+K78+K79+K80+K83)</f>
        <v>80</v>
      </c>
      <c r="L70" s="749" t="n">
        <f aca="false">SUM(L73+L74+L75+L78+L79+L80+L83)</f>
        <v>4</v>
      </c>
      <c r="M70" s="749" t="n">
        <f aca="false">SUM(M73+M74+M75+M78+M79+M80+M83)</f>
        <v>81</v>
      </c>
      <c r="N70" s="749" t="n">
        <f aca="false">SUM(N73+N74+N75+N78+N79+N80+N83)</f>
        <v>4</v>
      </c>
      <c r="O70" s="749" t="n">
        <f aca="false">SUM(O73+O74+O75+O78+O79+O80+O83)</f>
        <v>112</v>
      </c>
      <c r="P70" s="756" t="n">
        <f aca="false">D70-L70+N70</f>
        <v>14</v>
      </c>
    </row>
    <row r="71" s="159" customFormat="true" ht="12.75" hidden="false" customHeight="false" outlineLevel="0" collapsed="false">
      <c r="A71" s="757"/>
      <c r="B71" s="758" t="s">
        <v>601</v>
      </c>
      <c r="C71" s="759"/>
      <c r="D71" s="744"/>
      <c r="E71" s="744"/>
      <c r="F71" s="744"/>
      <c r="G71" s="744"/>
      <c r="H71" s="744"/>
      <c r="I71" s="744"/>
      <c r="J71" s="744"/>
      <c r="K71" s="744"/>
      <c r="L71" s="744"/>
      <c r="M71" s="744"/>
      <c r="N71" s="776"/>
      <c r="O71" s="776"/>
      <c r="P71" s="756" t="n">
        <f aca="false">D71-L71+N71</f>
        <v>0</v>
      </c>
    </row>
    <row r="72" s="159" customFormat="true" ht="12.75" hidden="false" customHeight="false" outlineLevel="0" collapsed="false">
      <c r="A72" s="757"/>
      <c r="B72" s="758" t="s">
        <v>585</v>
      </c>
      <c r="C72" s="759"/>
      <c r="D72" s="760"/>
      <c r="E72" s="760"/>
      <c r="F72" s="760"/>
      <c r="G72" s="760"/>
      <c r="H72" s="760"/>
      <c r="I72" s="760"/>
      <c r="J72" s="760"/>
      <c r="K72" s="760"/>
      <c r="L72" s="760"/>
      <c r="M72" s="760"/>
      <c r="N72" s="776"/>
      <c r="O72" s="776"/>
      <c r="P72" s="756" t="n">
        <f aca="false">D72-L72+N72</f>
        <v>0</v>
      </c>
    </row>
    <row r="73" s="767" customFormat="true" ht="12.75" hidden="false" customHeight="false" outlineLevel="0" collapsed="false">
      <c r="A73" s="761"/>
      <c r="B73" s="762" t="s">
        <v>609</v>
      </c>
      <c r="C73" s="763"/>
      <c r="D73" s="778" t="n">
        <v>1</v>
      </c>
      <c r="E73" s="778" t="n">
        <v>18</v>
      </c>
      <c r="F73" s="778" t="n">
        <v>0</v>
      </c>
      <c r="G73" s="778" t="n">
        <v>0</v>
      </c>
      <c r="H73" s="778" t="n">
        <v>0</v>
      </c>
      <c r="I73" s="778" t="n">
        <v>0</v>
      </c>
      <c r="J73" s="778" t="n">
        <v>0</v>
      </c>
      <c r="K73" s="778" t="n">
        <v>0</v>
      </c>
      <c r="L73" s="778" t="n">
        <v>1</v>
      </c>
      <c r="M73" s="778" t="n">
        <v>18</v>
      </c>
      <c r="N73" s="766" t="n">
        <v>0</v>
      </c>
      <c r="O73" s="766"/>
      <c r="P73" s="756" t="n">
        <f aca="false">D73-L73+N73</f>
        <v>0</v>
      </c>
    </row>
    <row r="74" s="767" customFormat="true" ht="12.75" hidden="false" customHeight="false" outlineLevel="0" collapsed="false">
      <c r="A74" s="761"/>
      <c r="B74" s="762" t="s">
        <v>581</v>
      </c>
      <c r="C74" s="763"/>
      <c r="D74" s="778" t="n">
        <v>3</v>
      </c>
      <c r="E74" s="778" t="n">
        <v>61</v>
      </c>
      <c r="F74" s="764" t="n">
        <v>0</v>
      </c>
      <c r="G74" s="764" t="n">
        <v>0</v>
      </c>
      <c r="H74" s="764" t="n">
        <v>1</v>
      </c>
      <c r="I74" s="764" t="n">
        <v>21</v>
      </c>
      <c r="J74" s="764" t="n">
        <v>1</v>
      </c>
      <c r="K74" s="764" t="n">
        <v>23</v>
      </c>
      <c r="L74" s="764" t="n">
        <v>1</v>
      </c>
      <c r="M74" s="764" t="n">
        <v>17</v>
      </c>
      <c r="N74" s="766" t="n">
        <v>0</v>
      </c>
      <c r="O74" s="766"/>
      <c r="P74" s="756" t="n">
        <f aca="false">D74-L74+N74</f>
        <v>2</v>
      </c>
    </row>
    <row r="75" s="780" customFormat="true" ht="12.75" hidden="false" customHeight="false" outlineLevel="0" collapsed="false">
      <c r="A75" s="781"/>
      <c r="B75" s="762" t="s">
        <v>605</v>
      </c>
      <c r="C75" s="787"/>
      <c r="D75" s="778" t="n">
        <v>1</v>
      </c>
      <c r="E75" s="778" t="n">
        <v>21</v>
      </c>
      <c r="F75" s="778" t="n">
        <v>1</v>
      </c>
      <c r="G75" s="778" t="n">
        <v>21</v>
      </c>
      <c r="H75" s="778" t="n">
        <v>0</v>
      </c>
      <c r="I75" s="778" t="n">
        <v>0</v>
      </c>
      <c r="J75" s="778" t="n">
        <v>0</v>
      </c>
      <c r="K75" s="778" t="n">
        <v>0</v>
      </c>
      <c r="L75" s="778" t="n">
        <v>0</v>
      </c>
      <c r="M75" s="778" t="n">
        <v>0</v>
      </c>
      <c r="N75" s="764" t="n">
        <v>1</v>
      </c>
      <c r="O75" s="779" t="n">
        <f aca="false">N75*28</f>
        <v>28</v>
      </c>
      <c r="P75" s="756" t="n">
        <f aca="false">D75-L75+N75</f>
        <v>2</v>
      </c>
    </row>
    <row r="76" customFormat="false" ht="12.75" hidden="false" customHeight="false" outlineLevel="0" collapsed="false">
      <c r="A76" s="757"/>
      <c r="B76" s="772"/>
      <c r="C76" s="773"/>
      <c r="D76" s="788"/>
      <c r="E76" s="788"/>
      <c r="F76" s="774"/>
      <c r="G76" s="774"/>
      <c r="H76" s="774"/>
      <c r="I76" s="774"/>
      <c r="J76" s="774"/>
      <c r="K76" s="774"/>
      <c r="L76" s="774"/>
      <c r="M76" s="774"/>
      <c r="N76" s="753"/>
      <c r="O76" s="753"/>
      <c r="P76" s="756" t="n">
        <f aca="false">D76-L76+N76</f>
        <v>0</v>
      </c>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159" customFormat="true" ht="12.75" hidden="false" customHeight="false" outlineLevel="0" collapsed="false">
      <c r="A77" s="757"/>
      <c r="B77" s="758" t="s">
        <v>610</v>
      </c>
      <c r="C77" s="759"/>
      <c r="D77" s="760"/>
      <c r="E77" s="760"/>
      <c r="F77" s="760"/>
      <c r="G77" s="760"/>
      <c r="H77" s="760"/>
      <c r="I77" s="760"/>
      <c r="J77" s="760"/>
      <c r="K77" s="760"/>
      <c r="L77" s="760"/>
      <c r="M77" s="760"/>
      <c r="N77" s="776"/>
      <c r="O77" s="776"/>
      <c r="P77" s="756" t="n">
        <f aca="false">D77-L77+N77</f>
        <v>0</v>
      </c>
    </row>
    <row r="78" s="767" customFormat="true" ht="12.75" hidden="false" customHeight="false" outlineLevel="0" collapsed="false">
      <c r="A78" s="761"/>
      <c r="B78" s="762" t="s">
        <v>611</v>
      </c>
      <c r="C78" s="763"/>
      <c r="D78" s="778" t="n">
        <v>4</v>
      </c>
      <c r="E78" s="778" t="n">
        <v>96</v>
      </c>
      <c r="F78" s="764" t="n">
        <v>1</v>
      </c>
      <c r="G78" s="764" t="n">
        <v>26</v>
      </c>
      <c r="H78" s="764" t="n">
        <v>1</v>
      </c>
      <c r="I78" s="764" t="n">
        <v>24</v>
      </c>
      <c r="J78" s="764" t="n">
        <v>1</v>
      </c>
      <c r="K78" s="764" t="n">
        <v>25</v>
      </c>
      <c r="L78" s="764" t="n">
        <v>1</v>
      </c>
      <c r="M78" s="764" t="n">
        <v>21</v>
      </c>
      <c r="N78" s="766" t="n">
        <v>1</v>
      </c>
      <c r="O78" s="766" t="n">
        <f aca="false">N78*28</f>
        <v>28</v>
      </c>
      <c r="P78" s="756" t="n">
        <f aca="false">D78-L78+N78</f>
        <v>4</v>
      </c>
    </row>
    <row r="79" s="767" customFormat="true" ht="12.75" hidden="false" customHeight="false" outlineLevel="0" collapsed="false">
      <c r="A79" s="789"/>
      <c r="B79" s="762" t="s">
        <v>612</v>
      </c>
      <c r="C79" s="763"/>
      <c r="D79" s="778" t="n">
        <v>0</v>
      </c>
      <c r="E79" s="778" t="n">
        <v>0</v>
      </c>
      <c r="F79" s="764" t="n">
        <v>0</v>
      </c>
      <c r="G79" s="764" t="n">
        <v>0</v>
      </c>
      <c r="H79" s="764" t="n">
        <v>0</v>
      </c>
      <c r="I79" s="764" t="n">
        <v>0</v>
      </c>
      <c r="J79" s="764" t="n">
        <v>0</v>
      </c>
      <c r="K79" s="764" t="n">
        <v>0</v>
      </c>
      <c r="L79" s="764" t="n">
        <v>0</v>
      </c>
      <c r="M79" s="764" t="n">
        <v>0</v>
      </c>
      <c r="N79" s="766" t="n">
        <v>1</v>
      </c>
      <c r="O79" s="766" t="n">
        <f aca="false">N79*28</f>
        <v>28</v>
      </c>
      <c r="P79" s="756" t="n">
        <f aca="false">D79-L79+N79</f>
        <v>1</v>
      </c>
    </row>
    <row r="80" s="767" customFormat="true" ht="12.75" hidden="false" customHeight="false" outlineLevel="0" collapsed="false">
      <c r="A80" s="761"/>
      <c r="B80" s="762" t="s">
        <v>613</v>
      </c>
      <c r="C80" s="763"/>
      <c r="D80" s="778" t="n">
        <v>1</v>
      </c>
      <c r="E80" s="778" t="n">
        <v>21</v>
      </c>
      <c r="F80" s="778" t="n">
        <v>1</v>
      </c>
      <c r="G80" s="778" t="n">
        <v>21</v>
      </c>
      <c r="H80" s="778" t="n">
        <v>0</v>
      </c>
      <c r="I80" s="778" t="n">
        <v>0</v>
      </c>
      <c r="J80" s="778" t="n">
        <v>0</v>
      </c>
      <c r="K80" s="778" t="n">
        <v>0</v>
      </c>
      <c r="L80" s="778" t="n">
        <v>0</v>
      </c>
      <c r="M80" s="778" t="n">
        <v>0</v>
      </c>
      <c r="N80" s="766" t="n">
        <v>0</v>
      </c>
      <c r="O80" s="766"/>
      <c r="P80" s="756" t="n">
        <f aca="false">D80-L80+N80</f>
        <v>1</v>
      </c>
    </row>
    <row r="81" customFormat="false" ht="12.75" hidden="false" customHeight="false" outlineLevel="0" collapsed="false">
      <c r="A81" s="757"/>
      <c r="B81" s="772"/>
      <c r="C81" s="773"/>
      <c r="D81" s="788"/>
      <c r="E81" s="788"/>
      <c r="F81" s="788"/>
      <c r="G81" s="788"/>
      <c r="H81" s="788"/>
      <c r="I81" s="788"/>
      <c r="J81" s="788"/>
      <c r="K81" s="788"/>
      <c r="L81" s="788"/>
      <c r="M81" s="788"/>
      <c r="N81" s="753"/>
      <c r="O81" s="753"/>
      <c r="P81" s="756" t="n">
        <f aca="false">D81-L81+N81</f>
        <v>0</v>
      </c>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s="159" customFormat="true" ht="12.75" hidden="false" customHeight="false" outlineLevel="0" collapsed="false">
      <c r="A82" s="757"/>
      <c r="B82" s="758" t="s">
        <v>591</v>
      </c>
      <c r="C82" s="759"/>
      <c r="D82" s="760"/>
      <c r="E82" s="760"/>
      <c r="F82" s="744"/>
      <c r="G82" s="744"/>
      <c r="H82" s="744"/>
      <c r="I82" s="744"/>
      <c r="J82" s="744"/>
      <c r="K82" s="744"/>
      <c r="L82" s="744"/>
      <c r="M82" s="744"/>
      <c r="N82" s="776"/>
      <c r="O82" s="776"/>
      <c r="P82" s="756" t="n">
        <f aca="false">D82-L82+N82</f>
        <v>0</v>
      </c>
    </row>
    <row r="83" s="767" customFormat="true" ht="12.75" hidden="false" customHeight="false" outlineLevel="0" collapsed="false">
      <c r="A83" s="761"/>
      <c r="B83" s="762" t="s">
        <v>614</v>
      </c>
      <c r="C83" s="763"/>
      <c r="D83" s="778" t="n">
        <v>4</v>
      </c>
      <c r="E83" s="778" t="n">
        <v>103</v>
      </c>
      <c r="F83" s="764" t="n">
        <v>1</v>
      </c>
      <c r="G83" s="764" t="n">
        <v>27</v>
      </c>
      <c r="H83" s="764" t="n">
        <v>1</v>
      </c>
      <c r="I83" s="764" t="n">
        <v>19</v>
      </c>
      <c r="J83" s="764" t="n">
        <v>1</v>
      </c>
      <c r="K83" s="764" t="n">
        <v>32</v>
      </c>
      <c r="L83" s="764" t="n">
        <v>1</v>
      </c>
      <c r="M83" s="764" t="n">
        <v>25</v>
      </c>
      <c r="N83" s="766" t="n">
        <v>1</v>
      </c>
      <c r="O83" s="766" t="n">
        <f aca="false">N83*28</f>
        <v>28</v>
      </c>
      <c r="P83" s="756" t="n">
        <f aca="false">D83-L83+N83</f>
        <v>4</v>
      </c>
    </row>
    <row r="84" customFormat="false" ht="12.75" hidden="false" customHeight="false" outlineLevel="0" collapsed="false">
      <c r="A84" s="743"/>
      <c r="B84" s="772"/>
      <c r="C84" s="773"/>
      <c r="D84" s="774"/>
      <c r="E84" s="774"/>
      <c r="F84" s="774"/>
      <c r="G84" s="774"/>
      <c r="H84" s="774"/>
      <c r="I84" s="774"/>
      <c r="J84" s="774"/>
      <c r="K84" s="774"/>
      <c r="L84" s="774"/>
      <c r="M84" s="774"/>
      <c r="N84" s="753"/>
      <c r="O84" s="753"/>
      <c r="P84" s="756" t="n">
        <f aca="false">D84-L84+N84</f>
        <v>0</v>
      </c>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754"/>
      <c r="B85" s="775"/>
      <c r="C85" s="774"/>
      <c r="D85" s="788"/>
      <c r="E85" s="788"/>
      <c r="F85" s="788"/>
      <c r="G85" s="788"/>
      <c r="H85" s="788"/>
      <c r="I85" s="788"/>
      <c r="J85" s="788"/>
      <c r="K85" s="788"/>
      <c r="L85" s="788"/>
      <c r="M85" s="788"/>
      <c r="N85" s="753"/>
      <c r="O85" s="753"/>
      <c r="P85" s="756" t="n">
        <f aca="false">D85-L85+N85</f>
        <v>0</v>
      </c>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s="159" customFormat="true" ht="12.75" hidden="false" customHeight="false" outlineLevel="0" collapsed="false">
      <c r="A86" s="754" t="n">
        <v>6</v>
      </c>
      <c r="B86" s="755" t="s">
        <v>615</v>
      </c>
      <c r="C86" s="729" t="s">
        <v>573</v>
      </c>
      <c r="D86" s="729" t="n">
        <f aca="false">SUM(D89+D90+D91+D92+D95+D98)</f>
        <v>17</v>
      </c>
      <c r="E86" s="729" t="n">
        <f aca="false">SUM(E89+E90+E91+E92+E95+E98)</f>
        <v>452</v>
      </c>
      <c r="F86" s="729" t="n">
        <f aca="false">SUM(F89+F90+F91+F92+F95+F98)</f>
        <v>4</v>
      </c>
      <c r="G86" s="729" t="n">
        <f aca="false">SUM(G89+G90+G91+G92+G95+G98)</f>
        <v>111</v>
      </c>
      <c r="H86" s="729" t="n">
        <f aca="false">SUM(H89+H90+H91+H92+H95+H98)</f>
        <v>4</v>
      </c>
      <c r="I86" s="729" t="n">
        <f aca="false">SUM(I89+I90+I91+I92+I95+I98)</f>
        <v>103</v>
      </c>
      <c r="J86" s="729" t="n">
        <f aca="false">SUM(J89+J90+J91+J92+J95+J98)</f>
        <v>4</v>
      </c>
      <c r="K86" s="729" t="n">
        <f aca="false">SUM(K89+K90+K91+K92+K95+K98)</f>
        <v>109</v>
      </c>
      <c r="L86" s="729" t="n">
        <f aca="false">SUM(L89+L90+L91+L92+L95+L98)</f>
        <v>5</v>
      </c>
      <c r="M86" s="729" t="n">
        <f aca="false">SUM(M89+M90+M91+M92+M95+M98)</f>
        <v>129</v>
      </c>
      <c r="N86" s="729" t="n">
        <f aca="false">SUM(N89+N90+N91+N92+N95+N98)</f>
        <v>5</v>
      </c>
      <c r="O86" s="729" t="n">
        <f aca="false">SUM(O89+O90+O91+O92+O95+O98)</f>
        <v>140</v>
      </c>
      <c r="P86" s="756" t="n">
        <f aca="false">D86-L86+N86</f>
        <v>17</v>
      </c>
    </row>
    <row r="87" s="159" customFormat="true" ht="12.75" hidden="false" customHeight="false" outlineLevel="0" collapsed="false">
      <c r="A87" s="757"/>
      <c r="B87" s="758" t="s">
        <v>601</v>
      </c>
      <c r="C87" s="759"/>
      <c r="D87" s="760"/>
      <c r="E87" s="760"/>
      <c r="F87" s="760"/>
      <c r="G87" s="760"/>
      <c r="H87" s="760"/>
      <c r="I87" s="760"/>
      <c r="J87" s="760"/>
      <c r="K87" s="760"/>
      <c r="L87" s="760"/>
      <c r="M87" s="760"/>
      <c r="N87" s="776"/>
      <c r="O87" s="776"/>
      <c r="P87" s="756" t="n">
        <f aca="false">D87-L87+N87</f>
        <v>0</v>
      </c>
    </row>
    <row r="88" s="159" customFormat="true" ht="12.75" hidden="false" customHeight="false" outlineLevel="0" collapsed="false">
      <c r="A88" s="757"/>
      <c r="B88" s="758" t="s">
        <v>616</v>
      </c>
      <c r="C88" s="759"/>
      <c r="D88" s="744"/>
      <c r="E88" s="744"/>
      <c r="F88" s="744"/>
      <c r="G88" s="744"/>
      <c r="H88" s="744"/>
      <c r="I88" s="744"/>
      <c r="J88" s="744"/>
      <c r="K88" s="744"/>
      <c r="L88" s="744"/>
      <c r="M88" s="744"/>
      <c r="N88" s="776"/>
      <c r="O88" s="776"/>
      <c r="P88" s="756" t="n">
        <f aca="false">D88-L88+N88</f>
        <v>0</v>
      </c>
    </row>
    <row r="89" s="767" customFormat="true" ht="12.75" hidden="false" customHeight="false" outlineLevel="0" collapsed="false">
      <c r="A89" s="784"/>
      <c r="B89" s="762" t="s">
        <v>617</v>
      </c>
      <c r="C89" s="763"/>
      <c r="D89" s="764" t="n">
        <v>1</v>
      </c>
      <c r="E89" s="764" t="n">
        <v>26</v>
      </c>
      <c r="F89" s="764" t="n">
        <v>0</v>
      </c>
      <c r="G89" s="764" t="n">
        <v>0</v>
      </c>
      <c r="H89" s="764" t="n">
        <v>0</v>
      </c>
      <c r="I89" s="764" t="n">
        <v>0</v>
      </c>
      <c r="J89" s="764" t="n">
        <v>1</v>
      </c>
      <c r="K89" s="764" t="n">
        <v>26</v>
      </c>
      <c r="L89" s="764" t="n">
        <v>0</v>
      </c>
      <c r="M89" s="764" t="n">
        <v>0</v>
      </c>
      <c r="N89" s="766" t="n">
        <v>0</v>
      </c>
      <c r="O89" s="766"/>
      <c r="P89" s="756" t="n">
        <f aca="false">D89-L89+N89</f>
        <v>1</v>
      </c>
    </row>
    <row r="90" s="767" customFormat="true" ht="12.75" hidden="false" customHeight="false" outlineLevel="0" collapsed="false">
      <c r="A90" s="762"/>
      <c r="B90" s="762" t="s">
        <v>588</v>
      </c>
      <c r="C90" s="763"/>
      <c r="D90" s="764" t="n">
        <v>3</v>
      </c>
      <c r="E90" s="764" t="n">
        <v>75</v>
      </c>
      <c r="F90" s="764" t="n">
        <v>1</v>
      </c>
      <c r="G90" s="764" t="n">
        <v>26</v>
      </c>
      <c r="H90" s="764" t="n">
        <v>1</v>
      </c>
      <c r="I90" s="764" t="n">
        <v>21</v>
      </c>
      <c r="J90" s="764" t="n">
        <v>0</v>
      </c>
      <c r="K90" s="764" t="n">
        <v>0</v>
      </c>
      <c r="L90" s="764" t="n">
        <v>1</v>
      </c>
      <c r="M90" s="764" t="n">
        <v>28</v>
      </c>
      <c r="N90" s="766" t="n">
        <v>1</v>
      </c>
      <c r="O90" s="766" t="n">
        <f aca="false">N90*28</f>
        <v>28</v>
      </c>
      <c r="P90" s="756" t="n">
        <f aca="false">D90-L90+N90</f>
        <v>3</v>
      </c>
    </row>
    <row r="91" s="767" customFormat="true" ht="12.75" hidden="false" customHeight="false" outlineLevel="0" collapsed="false">
      <c r="A91" s="762"/>
      <c r="B91" s="762" t="s">
        <v>618</v>
      </c>
      <c r="C91" s="790"/>
      <c r="D91" s="764" t="n">
        <v>3</v>
      </c>
      <c r="E91" s="764" t="n">
        <v>70</v>
      </c>
      <c r="F91" s="764" t="n">
        <v>0</v>
      </c>
      <c r="G91" s="764" t="n">
        <v>0</v>
      </c>
      <c r="H91" s="764" t="n">
        <v>1</v>
      </c>
      <c r="I91" s="764" t="n">
        <v>27</v>
      </c>
      <c r="J91" s="764" t="n">
        <v>0</v>
      </c>
      <c r="K91" s="764" t="n">
        <v>0</v>
      </c>
      <c r="L91" s="764" t="n">
        <v>2</v>
      </c>
      <c r="M91" s="764" t="n">
        <v>43</v>
      </c>
      <c r="N91" s="766" t="n">
        <v>1</v>
      </c>
      <c r="O91" s="766" t="n">
        <f aca="false">N91*28</f>
        <v>28</v>
      </c>
      <c r="P91" s="756" t="n">
        <f aca="false">D91-L91+N91</f>
        <v>2</v>
      </c>
    </row>
    <row r="92" s="767" customFormat="true" ht="12.75" hidden="false" customHeight="false" outlineLevel="0" collapsed="false">
      <c r="A92" s="762"/>
      <c r="B92" s="762" t="s">
        <v>619</v>
      </c>
      <c r="C92" s="763"/>
      <c r="D92" s="764" t="n">
        <v>1</v>
      </c>
      <c r="E92" s="764" t="n">
        <v>22</v>
      </c>
      <c r="F92" s="764" t="n">
        <v>0</v>
      </c>
      <c r="G92" s="764" t="n">
        <v>0</v>
      </c>
      <c r="H92" s="764" t="n">
        <v>0</v>
      </c>
      <c r="I92" s="764" t="n">
        <v>0</v>
      </c>
      <c r="J92" s="764" t="n">
        <v>1</v>
      </c>
      <c r="K92" s="764" t="n">
        <v>22</v>
      </c>
      <c r="L92" s="764" t="n">
        <v>0</v>
      </c>
      <c r="M92" s="764" t="n">
        <v>0</v>
      </c>
      <c r="N92" s="766" t="n">
        <v>0</v>
      </c>
      <c r="O92" s="766"/>
      <c r="P92" s="756" t="n">
        <f aca="false">D92-L92+N92</f>
        <v>1</v>
      </c>
    </row>
    <row r="93" s="159" customFormat="true" ht="12.75" hidden="false" customHeight="false" outlineLevel="0" collapsed="false">
      <c r="A93" s="758"/>
      <c r="B93" s="758"/>
      <c r="C93" s="759"/>
      <c r="D93" s="744"/>
      <c r="E93" s="744"/>
      <c r="F93" s="744"/>
      <c r="G93" s="744"/>
      <c r="H93" s="744"/>
      <c r="I93" s="744"/>
      <c r="J93" s="744"/>
      <c r="K93" s="744"/>
      <c r="L93" s="744"/>
      <c r="M93" s="744"/>
      <c r="N93" s="776"/>
      <c r="O93" s="776"/>
      <c r="P93" s="756" t="n">
        <f aca="false">D93-L93+N93</f>
        <v>0</v>
      </c>
    </row>
    <row r="94" s="159" customFormat="true" ht="12.75" hidden="false" customHeight="false" outlineLevel="0" collapsed="false">
      <c r="A94" s="757"/>
      <c r="B94" s="758" t="s">
        <v>610</v>
      </c>
      <c r="C94" s="759"/>
      <c r="D94" s="744"/>
      <c r="E94" s="744"/>
      <c r="F94" s="744"/>
      <c r="G94" s="744"/>
      <c r="H94" s="744"/>
      <c r="I94" s="744"/>
      <c r="J94" s="744"/>
      <c r="K94" s="744"/>
      <c r="L94" s="744"/>
      <c r="M94" s="744"/>
      <c r="N94" s="776"/>
      <c r="O94" s="776"/>
      <c r="P94" s="756" t="n">
        <f aca="false">D94-L94+N94</f>
        <v>0</v>
      </c>
    </row>
    <row r="95" s="767" customFormat="true" ht="12.75" hidden="false" customHeight="false" outlineLevel="0" collapsed="false">
      <c r="A95" s="784"/>
      <c r="B95" s="762" t="s">
        <v>613</v>
      </c>
      <c r="C95" s="763"/>
      <c r="D95" s="764" t="n">
        <v>4</v>
      </c>
      <c r="E95" s="764" t="n">
        <v>97</v>
      </c>
      <c r="F95" s="778" t="n">
        <v>1</v>
      </c>
      <c r="G95" s="778" t="n">
        <v>26</v>
      </c>
      <c r="H95" s="778" t="n">
        <v>1</v>
      </c>
      <c r="I95" s="778" t="n">
        <v>24</v>
      </c>
      <c r="J95" s="778" t="n">
        <v>1</v>
      </c>
      <c r="K95" s="778" t="n">
        <v>26</v>
      </c>
      <c r="L95" s="778" t="n">
        <v>1</v>
      </c>
      <c r="M95" s="778" t="n">
        <v>21</v>
      </c>
      <c r="N95" s="766" t="n">
        <v>1</v>
      </c>
      <c r="O95" s="766" t="n">
        <v>28</v>
      </c>
      <c r="P95" s="756" t="n">
        <f aca="false">D95-L95+N95</f>
        <v>4</v>
      </c>
    </row>
    <row r="96" s="159" customFormat="true" ht="12.75" hidden="false" customHeight="false" outlineLevel="0" collapsed="false">
      <c r="A96" s="757"/>
      <c r="B96" s="758"/>
      <c r="C96" s="759"/>
      <c r="D96" s="744"/>
      <c r="E96" s="744"/>
      <c r="F96" s="744"/>
      <c r="G96" s="744"/>
      <c r="H96" s="744"/>
      <c r="I96" s="744"/>
      <c r="J96" s="744"/>
      <c r="K96" s="744"/>
      <c r="L96" s="744"/>
      <c r="M96" s="744"/>
      <c r="N96" s="776"/>
      <c r="O96" s="776"/>
      <c r="P96" s="756" t="n">
        <f aca="false">D96-L96+N96</f>
        <v>0</v>
      </c>
    </row>
    <row r="97" s="159" customFormat="true" ht="12.75" hidden="false" customHeight="false" outlineLevel="0" collapsed="false">
      <c r="A97" s="757"/>
      <c r="B97" s="758" t="s">
        <v>620</v>
      </c>
      <c r="C97" s="759"/>
      <c r="D97" s="744"/>
      <c r="E97" s="744"/>
      <c r="F97" s="744"/>
      <c r="G97" s="744"/>
      <c r="H97" s="744"/>
      <c r="I97" s="744"/>
      <c r="J97" s="744"/>
      <c r="K97" s="744"/>
      <c r="L97" s="744"/>
      <c r="M97" s="744"/>
      <c r="N97" s="776"/>
      <c r="O97" s="776"/>
      <c r="P97" s="756" t="n">
        <f aca="false">D97-L97+N97</f>
        <v>0</v>
      </c>
    </row>
    <row r="98" s="767" customFormat="true" ht="12.75" hidden="false" customHeight="false" outlineLevel="0" collapsed="false">
      <c r="A98" s="761"/>
      <c r="B98" s="762" t="s">
        <v>621</v>
      </c>
      <c r="C98" s="763"/>
      <c r="D98" s="764" t="n">
        <v>5</v>
      </c>
      <c r="E98" s="764" t="n">
        <v>162</v>
      </c>
      <c r="F98" s="764" t="n">
        <v>2</v>
      </c>
      <c r="G98" s="764" t="n">
        <v>59</v>
      </c>
      <c r="H98" s="764" t="n">
        <v>1</v>
      </c>
      <c r="I98" s="764" t="n">
        <v>31</v>
      </c>
      <c r="J98" s="764" t="n">
        <v>1</v>
      </c>
      <c r="K98" s="764" t="n">
        <v>35</v>
      </c>
      <c r="L98" s="764" t="n">
        <v>1</v>
      </c>
      <c r="M98" s="764" t="n">
        <v>37</v>
      </c>
      <c r="N98" s="766" t="n">
        <v>2</v>
      </c>
      <c r="O98" s="766" t="n">
        <f aca="false">N98*28</f>
        <v>56</v>
      </c>
      <c r="P98" s="756" t="n">
        <f aca="false">D98-L98+N98</f>
        <v>6</v>
      </c>
    </row>
    <row r="99" customFormat="false" ht="12.75" hidden="false" customHeight="false" outlineLevel="0" collapsed="false">
      <c r="A99" s="743"/>
      <c r="B99" s="775"/>
      <c r="C99" s="774"/>
      <c r="D99" s="774"/>
      <c r="E99" s="774"/>
      <c r="F99" s="774"/>
      <c r="G99" s="774"/>
      <c r="H99" s="774"/>
      <c r="I99" s="774"/>
      <c r="J99" s="774"/>
      <c r="K99" s="774"/>
      <c r="L99" s="774"/>
      <c r="M99" s="774"/>
      <c r="N99" s="753"/>
      <c r="O99" s="753"/>
      <c r="P99" s="756" t="n">
        <f aca="false">D99-L99+N99</f>
        <v>0</v>
      </c>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754"/>
      <c r="B100" s="775"/>
      <c r="C100" s="774"/>
      <c r="D100" s="788"/>
      <c r="E100" s="788"/>
      <c r="F100" s="788"/>
      <c r="G100" s="788"/>
      <c r="H100" s="788"/>
      <c r="I100" s="788"/>
      <c r="J100" s="788"/>
      <c r="K100" s="788"/>
      <c r="L100" s="788"/>
      <c r="M100" s="788"/>
      <c r="N100" s="753"/>
      <c r="O100" s="753"/>
      <c r="P100" s="756" t="n">
        <f aca="false">D100-L100+N100</f>
        <v>0</v>
      </c>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159" customFormat="true" ht="12.75" hidden="false" customHeight="false" outlineLevel="0" collapsed="false">
      <c r="A101" s="754" t="n">
        <v>7</v>
      </c>
      <c r="B101" s="755" t="s">
        <v>622</v>
      </c>
      <c r="C101" s="729" t="s">
        <v>573</v>
      </c>
      <c r="D101" s="729" t="n">
        <f aca="false">SUM(D104+D105+D108+D109)</f>
        <v>28</v>
      </c>
      <c r="E101" s="729" t="n">
        <f aca="false">SUM(E104+E105+E108+E109)</f>
        <v>803</v>
      </c>
      <c r="F101" s="729" t="n">
        <f aca="false">SUM(F104+F105+F108+F109)</f>
        <v>7</v>
      </c>
      <c r="G101" s="729" t="n">
        <f aca="false">SUM(G104+G105+G108+G109)</f>
        <v>204</v>
      </c>
      <c r="H101" s="729" t="n">
        <f aca="false">SUM(H104+H105+H108+H109)</f>
        <v>7</v>
      </c>
      <c r="I101" s="729" t="n">
        <f aca="false">SUM(I104+I105+I108+I109)</f>
        <v>192</v>
      </c>
      <c r="J101" s="729" t="n">
        <f aca="false">SUM(J104+J105+J108+J109)</f>
        <v>6</v>
      </c>
      <c r="K101" s="729" t="n">
        <f aca="false">SUM(K104+K105+K108+K109)</f>
        <v>168</v>
      </c>
      <c r="L101" s="729" t="n">
        <f aca="false">SUM(L104+L105+L108+L109)</f>
        <v>8</v>
      </c>
      <c r="M101" s="729" t="n">
        <f aca="false">SUM(M104+M105+M108+M109)</f>
        <v>239</v>
      </c>
      <c r="N101" s="729" t="n">
        <f aca="false">SUM(N104+N105+N108+N109)</f>
        <v>7</v>
      </c>
      <c r="O101" s="729" t="n">
        <f aca="false">SUM(O104+O105+O108+O109)</f>
        <v>196</v>
      </c>
      <c r="P101" s="756" t="n">
        <f aca="false">D101-L101+N101</f>
        <v>27</v>
      </c>
    </row>
    <row r="102" s="159" customFormat="true" ht="12.75" hidden="false" customHeight="false" outlineLevel="0" collapsed="false">
      <c r="A102" s="757"/>
      <c r="B102" s="758" t="s">
        <v>623</v>
      </c>
      <c r="C102" s="759"/>
      <c r="D102" s="760"/>
      <c r="E102" s="760"/>
      <c r="F102" s="760"/>
      <c r="G102" s="760"/>
      <c r="H102" s="760"/>
      <c r="I102" s="760"/>
      <c r="J102" s="760"/>
      <c r="K102" s="760"/>
      <c r="L102" s="760"/>
      <c r="M102" s="760"/>
      <c r="N102" s="776"/>
      <c r="O102" s="776"/>
      <c r="P102" s="756" t="n">
        <f aca="false">D102-L102+N102</f>
        <v>0</v>
      </c>
    </row>
    <row r="103" s="159" customFormat="true" ht="12.75" hidden="false" customHeight="false" outlineLevel="0" collapsed="false">
      <c r="A103" s="757"/>
      <c r="B103" s="758" t="s">
        <v>624</v>
      </c>
      <c r="C103" s="759"/>
      <c r="D103" s="744"/>
      <c r="E103" s="744"/>
      <c r="F103" s="744"/>
      <c r="G103" s="744"/>
      <c r="H103" s="744"/>
      <c r="I103" s="744"/>
      <c r="J103" s="744"/>
      <c r="K103" s="744"/>
      <c r="L103" s="744"/>
      <c r="M103" s="744"/>
      <c r="N103" s="776"/>
      <c r="O103" s="776"/>
      <c r="P103" s="756" t="n">
        <f aca="false">D103-L103+N103</f>
        <v>0</v>
      </c>
    </row>
    <row r="104" s="767" customFormat="true" ht="12.75" hidden="false" customHeight="false" outlineLevel="0" collapsed="false">
      <c r="A104" s="784"/>
      <c r="B104" s="762" t="s">
        <v>625</v>
      </c>
      <c r="C104" s="763"/>
      <c r="D104" s="764" t="n">
        <v>7</v>
      </c>
      <c r="E104" s="764" t="n">
        <v>184</v>
      </c>
      <c r="F104" s="764" t="n">
        <v>2</v>
      </c>
      <c r="G104" s="764" t="n">
        <v>58</v>
      </c>
      <c r="H104" s="764" t="n">
        <v>2</v>
      </c>
      <c r="I104" s="764" t="n">
        <v>55</v>
      </c>
      <c r="J104" s="764" t="n">
        <v>1</v>
      </c>
      <c r="K104" s="764" t="n">
        <v>28</v>
      </c>
      <c r="L104" s="764" t="n">
        <v>2</v>
      </c>
      <c r="M104" s="764" t="n">
        <v>43</v>
      </c>
      <c r="N104" s="766" t="n">
        <v>2</v>
      </c>
      <c r="O104" s="766" t="n">
        <f aca="false">N104*28</f>
        <v>56</v>
      </c>
      <c r="P104" s="756" t="n">
        <f aca="false">D104-L104+N104</f>
        <v>7</v>
      </c>
    </row>
    <row r="105" s="767" customFormat="true" ht="12.75" hidden="false" customHeight="false" outlineLevel="0" collapsed="false">
      <c r="A105" s="784"/>
      <c r="B105" s="762" t="s">
        <v>626</v>
      </c>
      <c r="C105" s="763"/>
      <c r="D105" s="764" t="n">
        <v>8</v>
      </c>
      <c r="E105" s="764" t="n">
        <v>204</v>
      </c>
      <c r="F105" s="764" t="n">
        <v>2</v>
      </c>
      <c r="G105" s="764" t="n">
        <v>61</v>
      </c>
      <c r="H105" s="764" t="n">
        <v>2</v>
      </c>
      <c r="I105" s="764" t="n">
        <v>44</v>
      </c>
      <c r="J105" s="764" t="n">
        <v>2</v>
      </c>
      <c r="K105" s="764" t="n">
        <v>46</v>
      </c>
      <c r="L105" s="764" t="n">
        <v>2</v>
      </c>
      <c r="M105" s="764" t="n">
        <v>53</v>
      </c>
      <c r="N105" s="766" t="n">
        <v>2</v>
      </c>
      <c r="O105" s="766" t="n">
        <f aca="false">N105*28</f>
        <v>56</v>
      </c>
      <c r="P105" s="756" t="n">
        <f aca="false">D105-L105+N105</f>
        <v>8</v>
      </c>
    </row>
    <row r="106" s="159" customFormat="true" ht="12.75" hidden="false" customHeight="false" outlineLevel="0" collapsed="false">
      <c r="A106" s="757"/>
      <c r="B106" s="743"/>
      <c r="C106" s="744"/>
      <c r="D106" s="744"/>
      <c r="E106" s="744"/>
      <c r="F106" s="760"/>
      <c r="G106" s="760"/>
      <c r="H106" s="760"/>
      <c r="I106" s="760"/>
      <c r="J106" s="760"/>
      <c r="K106" s="760"/>
      <c r="L106" s="760"/>
      <c r="M106" s="760"/>
      <c r="N106" s="776"/>
      <c r="O106" s="776"/>
      <c r="P106" s="756" t="n">
        <f aca="false">D106-L106+N106</f>
        <v>0</v>
      </c>
    </row>
    <row r="107" s="159" customFormat="true" ht="12.75" hidden="false" customHeight="false" outlineLevel="0" collapsed="false">
      <c r="A107" s="757"/>
      <c r="B107" s="758" t="s">
        <v>627</v>
      </c>
      <c r="C107" s="759"/>
      <c r="D107" s="744"/>
      <c r="E107" s="744"/>
      <c r="F107" s="744"/>
      <c r="G107" s="744"/>
      <c r="H107" s="744"/>
      <c r="I107" s="744"/>
      <c r="J107" s="744"/>
      <c r="K107" s="744"/>
      <c r="L107" s="744"/>
      <c r="M107" s="744"/>
      <c r="N107" s="776"/>
      <c r="O107" s="776"/>
      <c r="P107" s="756" t="n">
        <f aca="false">D107-L107+N107</f>
        <v>0</v>
      </c>
    </row>
    <row r="108" s="767" customFormat="true" ht="12.75" hidden="false" customHeight="false" outlineLevel="0" collapsed="false">
      <c r="A108" s="784"/>
      <c r="B108" s="762" t="s">
        <v>599</v>
      </c>
      <c r="C108" s="763"/>
      <c r="D108" s="764" t="n">
        <v>8</v>
      </c>
      <c r="E108" s="764" t="n">
        <v>253</v>
      </c>
      <c r="F108" s="764" t="n">
        <v>2</v>
      </c>
      <c r="G108" s="764" t="n">
        <v>57</v>
      </c>
      <c r="H108" s="764" t="n">
        <v>2</v>
      </c>
      <c r="I108" s="764" t="n">
        <v>62</v>
      </c>
      <c r="J108" s="764" t="n">
        <v>2</v>
      </c>
      <c r="K108" s="764" t="n">
        <v>62</v>
      </c>
      <c r="L108" s="764" t="n">
        <v>2</v>
      </c>
      <c r="M108" s="764" t="n">
        <v>72</v>
      </c>
      <c r="N108" s="766" t="n">
        <v>2</v>
      </c>
      <c r="O108" s="766" t="n">
        <f aca="false">N108*28</f>
        <v>56</v>
      </c>
      <c r="P108" s="756" t="n">
        <f aca="false">D108-L108+N108</f>
        <v>8</v>
      </c>
    </row>
    <row r="109" s="767" customFormat="true" ht="12.75" hidden="false" customHeight="false" outlineLevel="0" collapsed="false">
      <c r="A109" s="784"/>
      <c r="B109" s="762" t="s">
        <v>598</v>
      </c>
      <c r="C109" s="763"/>
      <c r="D109" s="764" t="n">
        <v>5</v>
      </c>
      <c r="E109" s="764" t="n">
        <v>162</v>
      </c>
      <c r="F109" s="764" t="n">
        <v>1</v>
      </c>
      <c r="G109" s="764" t="n">
        <v>28</v>
      </c>
      <c r="H109" s="764" t="n">
        <v>1</v>
      </c>
      <c r="I109" s="764" t="n">
        <v>31</v>
      </c>
      <c r="J109" s="764" t="n">
        <v>1</v>
      </c>
      <c r="K109" s="764" t="n">
        <v>32</v>
      </c>
      <c r="L109" s="764" t="n">
        <v>2</v>
      </c>
      <c r="M109" s="764" t="n">
        <v>71</v>
      </c>
      <c r="N109" s="766" t="n">
        <v>1</v>
      </c>
      <c r="O109" s="766" t="n">
        <f aca="false">N109*28</f>
        <v>28</v>
      </c>
      <c r="P109" s="756" t="n">
        <f aca="false">D109-L109+N109</f>
        <v>4</v>
      </c>
    </row>
    <row r="110" customFormat="false" ht="12.75" hidden="false" customHeight="false" outlineLevel="0" collapsed="false">
      <c r="A110" s="743"/>
      <c r="B110" s="772"/>
      <c r="C110" s="773"/>
      <c r="D110" s="774"/>
      <c r="E110" s="774"/>
      <c r="F110" s="774"/>
      <c r="G110" s="774"/>
      <c r="H110" s="774"/>
      <c r="I110" s="774"/>
      <c r="J110" s="774"/>
      <c r="K110" s="774"/>
      <c r="L110" s="774"/>
      <c r="M110" s="774"/>
      <c r="N110" s="753"/>
      <c r="O110" s="753"/>
      <c r="P110" s="756" t="n">
        <f aca="false">D110-L110+N110</f>
        <v>0</v>
      </c>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743"/>
      <c r="B111" s="775"/>
      <c r="C111" s="774"/>
      <c r="D111" s="774"/>
      <c r="E111" s="774"/>
      <c r="F111" s="774"/>
      <c r="G111" s="774"/>
      <c r="H111" s="774"/>
      <c r="I111" s="774"/>
      <c r="J111" s="774"/>
      <c r="K111" s="774"/>
      <c r="L111" s="774"/>
      <c r="M111" s="774"/>
      <c r="N111" s="753"/>
      <c r="O111" s="753"/>
      <c r="P111" s="756" t="n">
        <f aca="false">D111-L111+N111</f>
        <v>0</v>
      </c>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s="159" customFormat="true" ht="12.75" hidden="false" customHeight="false" outlineLevel="0" collapsed="false">
      <c r="A112" s="754" t="n">
        <v>8</v>
      </c>
      <c r="B112" s="755" t="s">
        <v>628</v>
      </c>
      <c r="C112" s="729" t="s">
        <v>573</v>
      </c>
      <c r="D112" s="749" t="n">
        <f aca="false">SUM(D115+D116+D119+D120+D123)</f>
        <v>7</v>
      </c>
      <c r="E112" s="749" t="n">
        <f aca="false">SUM(E115+E116+E119+E120+E123)</f>
        <v>164</v>
      </c>
      <c r="F112" s="749" t="n">
        <f aca="false">SUM(F115+F116+F119+F120+F123)</f>
        <v>1</v>
      </c>
      <c r="G112" s="749" t="n">
        <f aca="false">SUM(G115+G116+G119+G120+G123)</f>
        <v>36</v>
      </c>
      <c r="H112" s="749" t="n">
        <f aca="false">SUM(H115+H116+H119+H120+H123)</f>
        <v>2</v>
      </c>
      <c r="I112" s="749" t="n">
        <f aca="false">SUM(I115+I116+I119+I120+I123)</f>
        <v>41</v>
      </c>
      <c r="J112" s="749" t="n">
        <f aca="false">SUM(J115+J116+J119+J120+J123)</f>
        <v>2</v>
      </c>
      <c r="K112" s="749" t="n">
        <f aca="false">SUM(K115+K116+K119+K120+K123)</f>
        <v>43</v>
      </c>
      <c r="L112" s="749" t="n">
        <f aca="false">SUM(L115+L116+L119+L120+L123)</f>
        <v>2</v>
      </c>
      <c r="M112" s="749" t="n">
        <f aca="false">SUM(M115+M116+M119+M120+M123)</f>
        <v>44</v>
      </c>
      <c r="N112" s="749" t="n">
        <f aca="false">SUM(N115+N116+N119+N120+N123)</f>
        <v>2</v>
      </c>
      <c r="O112" s="749" t="n">
        <f aca="false">SUM(O115+O116+O119+O120+O123)</f>
        <v>56</v>
      </c>
      <c r="P112" s="756" t="n">
        <f aca="false">D112-L112+N112</f>
        <v>7</v>
      </c>
    </row>
    <row r="113" s="159" customFormat="true" ht="12.75" hidden="false" customHeight="false" outlineLevel="0" collapsed="false">
      <c r="A113" s="757"/>
      <c r="B113" s="758" t="s">
        <v>601</v>
      </c>
      <c r="C113" s="759"/>
      <c r="D113" s="744"/>
      <c r="E113" s="744"/>
      <c r="F113" s="744"/>
      <c r="G113" s="744"/>
      <c r="H113" s="744"/>
      <c r="I113" s="744"/>
      <c r="J113" s="744"/>
      <c r="K113" s="744"/>
      <c r="L113" s="744"/>
      <c r="M113" s="744"/>
      <c r="N113" s="776"/>
      <c r="O113" s="776"/>
      <c r="P113" s="756" t="n">
        <f aca="false">D113-L113+N113</f>
        <v>0</v>
      </c>
    </row>
    <row r="114" s="159" customFormat="true" ht="12.75" hidden="false" customHeight="false" outlineLevel="0" collapsed="false">
      <c r="A114" s="757"/>
      <c r="B114" s="758" t="s">
        <v>610</v>
      </c>
      <c r="C114" s="759"/>
      <c r="D114" s="760"/>
      <c r="E114" s="760"/>
      <c r="F114" s="760"/>
      <c r="G114" s="760"/>
      <c r="H114" s="760"/>
      <c r="I114" s="760"/>
      <c r="J114" s="760"/>
      <c r="K114" s="760"/>
      <c r="L114" s="760"/>
      <c r="M114" s="760"/>
      <c r="N114" s="776"/>
      <c r="O114" s="776"/>
      <c r="P114" s="756" t="n">
        <f aca="false">D114-L114+N114</f>
        <v>0</v>
      </c>
    </row>
    <row r="115" s="767" customFormat="true" ht="12.75" hidden="false" customHeight="false" outlineLevel="0" collapsed="false">
      <c r="A115" s="791"/>
      <c r="B115" s="762" t="s">
        <v>612</v>
      </c>
      <c r="C115" s="763"/>
      <c r="D115" s="778" t="n">
        <v>0</v>
      </c>
      <c r="E115" s="778" t="n">
        <v>0</v>
      </c>
      <c r="F115" s="778" t="n">
        <v>0</v>
      </c>
      <c r="G115" s="778" t="n">
        <v>0</v>
      </c>
      <c r="H115" s="778" t="n">
        <v>0</v>
      </c>
      <c r="I115" s="778" t="n">
        <v>0</v>
      </c>
      <c r="J115" s="778" t="n">
        <v>0</v>
      </c>
      <c r="K115" s="778" t="n">
        <v>0</v>
      </c>
      <c r="L115" s="778" t="n">
        <v>0</v>
      </c>
      <c r="M115" s="778" t="n">
        <v>0</v>
      </c>
      <c r="N115" s="766"/>
      <c r="O115" s="766"/>
      <c r="P115" s="756" t="n">
        <f aca="false">D115-L115+N115</f>
        <v>0</v>
      </c>
    </row>
    <row r="116" s="767" customFormat="true" ht="12.75" hidden="false" customHeight="false" outlineLevel="0" collapsed="false">
      <c r="A116" s="784"/>
      <c r="B116" s="762" t="s">
        <v>629</v>
      </c>
      <c r="C116" s="763"/>
      <c r="D116" s="778" t="n">
        <v>1</v>
      </c>
      <c r="E116" s="778" t="n">
        <v>25</v>
      </c>
      <c r="F116" s="764" t="n">
        <v>0</v>
      </c>
      <c r="G116" s="764" t="n">
        <v>0</v>
      </c>
      <c r="H116" s="764" t="n">
        <v>1</v>
      </c>
      <c r="I116" s="764" t="n">
        <v>25</v>
      </c>
      <c r="J116" s="764" t="n">
        <v>0</v>
      </c>
      <c r="K116" s="764" t="n">
        <v>0</v>
      </c>
      <c r="L116" s="764" t="n">
        <v>0</v>
      </c>
      <c r="M116" s="764" t="n">
        <v>0</v>
      </c>
      <c r="N116" s="766" t="n">
        <v>1</v>
      </c>
      <c r="O116" s="766" t="n">
        <f aca="false">N116*28</f>
        <v>28</v>
      </c>
      <c r="P116" s="756" t="n">
        <f aca="false">D116-L116+N116</f>
        <v>2</v>
      </c>
    </row>
    <row r="117" s="159" customFormat="true" ht="12.75" hidden="false" customHeight="false" outlineLevel="0" collapsed="false">
      <c r="A117" s="792"/>
      <c r="B117" s="743"/>
      <c r="C117" s="744"/>
      <c r="D117" s="760"/>
      <c r="E117" s="760"/>
      <c r="F117" s="744"/>
      <c r="G117" s="744"/>
      <c r="H117" s="744"/>
      <c r="I117" s="744"/>
      <c r="J117" s="744"/>
      <c r="K117" s="744"/>
      <c r="L117" s="744"/>
      <c r="M117" s="744"/>
      <c r="N117" s="776"/>
      <c r="O117" s="776"/>
      <c r="P117" s="756" t="n">
        <f aca="false">D117-L117+N117</f>
        <v>0</v>
      </c>
    </row>
    <row r="118" s="159" customFormat="true" ht="12.75" hidden="false" customHeight="false" outlineLevel="0" collapsed="false">
      <c r="A118" s="792"/>
      <c r="B118" s="758" t="s">
        <v>591</v>
      </c>
      <c r="C118" s="759"/>
      <c r="D118" s="760"/>
      <c r="E118" s="760"/>
      <c r="F118" s="744"/>
      <c r="G118" s="744"/>
      <c r="H118" s="744"/>
      <c r="I118" s="744"/>
      <c r="J118" s="744"/>
      <c r="K118" s="744"/>
      <c r="L118" s="744"/>
      <c r="M118" s="744"/>
      <c r="N118" s="776"/>
      <c r="O118" s="776"/>
      <c r="P118" s="756" t="n">
        <f aca="false">D118-L118+N118</f>
        <v>0</v>
      </c>
    </row>
    <row r="119" s="767" customFormat="true" ht="12.75" hidden="false" customHeight="false" outlineLevel="0" collapsed="false">
      <c r="A119" s="793"/>
      <c r="B119" s="762" t="s">
        <v>630</v>
      </c>
      <c r="C119" s="763"/>
      <c r="D119" s="778" t="n">
        <v>3</v>
      </c>
      <c r="E119" s="778" t="n">
        <v>88</v>
      </c>
      <c r="F119" s="764" t="n">
        <v>1</v>
      </c>
      <c r="G119" s="764" t="n">
        <v>36</v>
      </c>
      <c r="H119" s="764" t="n">
        <v>0</v>
      </c>
      <c r="I119" s="764" t="n">
        <v>0</v>
      </c>
      <c r="J119" s="764" t="n">
        <v>1</v>
      </c>
      <c r="K119" s="764" t="n">
        <v>26</v>
      </c>
      <c r="L119" s="764" t="n">
        <v>1</v>
      </c>
      <c r="M119" s="764" t="n">
        <v>26</v>
      </c>
      <c r="N119" s="766" t="n">
        <v>0</v>
      </c>
      <c r="O119" s="766"/>
      <c r="P119" s="756" t="n">
        <f aca="false">D119-L119+N119</f>
        <v>2</v>
      </c>
    </row>
    <row r="120" s="767" customFormat="true" ht="12.75" hidden="false" customHeight="false" outlineLevel="0" collapsed="false">
      <c r="A120" s="793"/>
      <c r="B120" s="762" t="s">
        <v>593</v>
      </c>
      <c r="C120" s="763"/>
      <c r="D120" s="778" t="n">
        <v>0</v>
      </c>
      <c r="E120" s="778" t="n">
        <v>0</v>
      </c>
      <c r="F120" s="764" t="n">
        <v>0</v>
      </c>
      <c r="G120" s="764" t="n">
        <v>0</v>
      </c>
      <c r="H120" s="764" t="n">
        <v>0</v>
      </c>
      <c r="I120" s="764" t="n">
        <v>0</v>
      </c>
      <c r="J120" s="764" t="n">
        <v>0</v>
      </c>
      <c r="K120" s="764" t="n">
        <v>0</v>
      </c>
      <c r="L120" s="764" t="n">
        <v>0</v>
      </c>
      <c r="M120" s="764" t="n">
        <v>0</v>
      </c>
      <c r="N120" s="766"/>
      <c r="O120" s="766"/>
      <c r="P120" s="756" t="n">
        <f aca="false">D120-L120+N120</f>
        <v>0</v>
      </c>
    </row>
    <row r="121" s="159" customFormat="true" ht="12.75" hidden="false" customHeight="false" outlineLevel="0" collapsed="false">
      <c r="A121" s="757"/>
      <c r="B121" s="758"/>
      <c r="C121" s="759"/>
      <c r="D121" s="760"/>
      <c r="E121" s="760"/>
      <c r="F121" s="744"/>
      <c r="G121" s="744"/>
      <c r="H121" s="744"/>
      <c r="I121" s="744"/>
      <c r="J121" s="744"/>
      <c r="K121" s="744"/>
      <c r="L121" s="744"/>
      <c r="M121" s="744"/>
      <c r="N121" s="776"/>
      <c r="O121" s="776"/>
      <c r="P121" s="756" t="n">
        <f aca="false">D121-L121+N121</f>
        <v>0</v>
      </c>
    </row>
    <row r="122" s="159" customFormat="true" ht="12.75" hidden="false" customHeight="false" outlineLevel="0" collapsed="false">
      <c r="A122" s="757"/>
      <c r="B122" s="758" t="s">
        <v>620</v>
      </c>
      <c r="C122" s="759"/>
      <c r="D122" s="760"/>
      <c r="E122" s="760"/>
      <c r="F122" s="744"/>
      <c r="G122" s="744"/>
      <c r="H122" s="744"/>
      <c r="I122" s="744"/>
      <c r="J122" s="744"/>
      <c r="K122" s="744"/>
      <c r="L122" s="744"/>
      <c r="M122" s="744"/>
      <c r="N122" s="776"/>
      <c r="O122" s="776"/>
      <c r="P122" s="756" t="n">
        <f aca="false">D122-L122+N122</f>
        <v>0</v>
      </c>
    </row>
    <row r="123" s="767" customFormat="true" ht="12.75" hidden="false" customHeight="false" outlineLevel="0" collapsed="false">
      <c r="A123" s="761"/>
      <c r="B123" s="762" t="s">
        <v>631</v>
      </c>
      <c r="C123" s="763"/>
      <c r="D123" s="764" t="n">
        <f aca="false">SUM(F123,H123,J123,L123)</f>
        <v>3</v>
      </c>
      <c r="E123" s="764" t="n">
        <f aca="false">SUM(G123,I123,K123,M123)</f>
        <v>51</v>
      </c>
      <c r="F123" s="764"/>
      <c r="G123" s="764"/>
      <c r="H123" s="764" t="n">
        <v>1</v>
      </c>
      <c r="I123" s="764" t="n">
        <v>16</v>
      </c>
      <c r="J123" s="764" t="n">
        <v>1</v>
      </c>
      <c r="K123" s="764" t="n">
        <v>17</v>
      </c>
      <c r="L123" s="764" t="n">
        <v>1</v>
      </c>
      <c r="M123" s="764" t="n">
        <v>18</v>
      </c>
      <c r="N123" s="794" t="n">
        <v>1</v>
      </c>
      <c r="O123" s="766" t="n">
        <f aca="false">N123*28</f>
        <v>28</v>
      </c>
      <c r="P123" s="756" t="n">
        <f aca="false">D123-L123+N123</f>
        <v>3</v>
      </c>
    </row>
    <row r="124" customFormat="false" ht="12.75" hidden="false" customHeight="false" outlineLevel="0" collapsed="false">
      <c r="A124" s="757"/>
      <c r="B124" s="775"/>
      <c r="C124" s="774"/>
      <c r="D124" s="774"/>
      <c r="E124" s="774"/>
      <c r="F124" s="774"/>
      <c r="G124" s="774"/>
      <c r="H124" s="774"/>
      <c r="I124" s="774"/>
      <c r="J124" s="774"/>
      <c r="K124" s="774"/>
      <c r="L124" s="774"/>
      <c r="M124" s="774"/>
      <c r="N124" s="753"/>
      <c r="O124" s="753"/>
      <c r="P124" s="756" t="n">
        <f aca="false">D124-L124+N124</f>
        <v>0</v>
      </c>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743"/>
      <c r="B125" s="775"/>
      <c r="C125" s="774"/>
      <c r="D125" s="774"/>
      <c r="E125" s="774"/>
      <c r="F125" s="774"/>
      <c r="G125" s="774"/>
      <c r="H125" s="774"/>
      <c r="I125" s="774"/>
      <c r="J125" s="774"/>
      <c r="K125" s="774"/>
      <c r="L125" s="774"/>
      <c r="M125" s="774"/>
      <c r="N125" s="753"/>
      <c r="O125" s="753"/>
      <c r="P125" s="756" t="n">
        <f aca="false">D125-L125+N125</f>
        <v>0</v>
      </c>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s="159" customFormat="true" ht="13.5" hidden="false" customHeight="true" outlineLevel="0" collapsed="false">
      <c r="A126" s="754" t="n">
        <v>9</v>
      </c>
      <c r="B126" s="755" t="s">
        <v>632</v>
      </c>
      <c r="C126" s="729" t="s">
        <v>573</v>
      </c>
      <c r="D126" s="749" t="n">
        <f aca="false">SUM(D129+D130+D133+D134)</f>
        <v>27</v>
      </c>
      <c r="E126" s="749" t="n">
        <f aca="false">SUM(E129+E130+E133+E134)</f>
        <v>752</v>
      </c>
      <c r="F126" s="749" t="n">
        <f aca="false">SUM(F129+F130+F133+F134)</f>
        <v>7</v>
      </c>
      <c r="G126" s="749" t="n">
        <f aca="false">SUM(G129+G130+G133+G134)</f>
        <v>203</v>
      </c>
      <c r="H126" s="749" t="n">
        <f aca="false">SUM(H129+H130+H133+H134)</f>
        <v>6</v>
      </c>
      <c r="I126" s="749" t="n">
        <f aca="false">SUM(I129+I130+I133+I134)</f>
        <v>167</v>
      </c>
      <c r="J126" s="749" t="n">
        <f aca="false">SUM(J129+J130+J133+J134)</f>
        <v>7</v>
      </c>
      <c r="K126" s="749" t="n">
        <f aca="false">SUM(K129+K130+K133+K134)</f>
        <v>183</v>
      </c>
      <c r="L126" s="749" t="n">
        <f aca="false">SUM(L129+L130+L133+L134)</f>
        <v>7</v>
      </c>
      <c r="M126" s="749" t="n">
        <f aca="false">SUM(M129+M130+M133+M134)</f>
        <v>199</v>
      </c>
      <c r="N126" s="749" t="n">
        <f aca="false">SUM(N129+N130+N133+N134)</f>
        <v>7</v>
      </c>
      <c r="O126" s="749" t="n">
        <f aca="false">SUM(O129+O130+O133+O134)</f>
        <v>196</v>
      </c>
      <c r="P126" s="756" t="n">
        <f aca="false">D126-L126+N126</f>
        <v>27</v>
      </c>
    </row>
    <row r="127" s="159" customFormat="true" ht="12.75" hidden="false" customHeight="false" outlineLevel="0" collapsed="false">
      <c r="A127" s="757"/>
      <c r="B127" s="758" t="s">
        <v>623</v>
      </c>
      <c r="C127" s="759"/>
      <c r="D127" s="744"/>
      <c r="E127" s="744"/>
      <c r="F127" s="744"/>
      <c r="G127" s="744"/>
      <c r="H127" s="744"/>
      <c r="I127" s="744"/>
      <c r="J127" s="744"/>
      <c r="K127" s="744"/>
      <c r="L127" s="744"/>
      <c r="M127" s="744"/>
      <c r="N127" s="776"/>
      <c r="O127" s="776"/>
      <c r="P127" s="756" t="n">
        <f aca="false">D127-L127+N127</f>
        <v>0</v>
      </c>
    </row>
    <row r="128" s="159" customFormat="true" ht="12.75" hidden="false" customHeight="false" outlineLevel="0" collapsed="false">
      <c r="A128" s="757"/>
      <c r="B128" s="758" t="s">
        <v>624</v>
      </c>
      <c r="C128" s="759"/>
      <c r="D128" s="760"/>
      <c r="E128" s="760"/>
      <c r="F128" s="760"/>
      <c r="G128" s="760"/>
      <c r="H128" s="760"/>
      <c r="I128" s="760"/>
      <c r="J128" s="760"/>
      <c r="K128" s="760"/>
      <c r="L128" s="760"/>
      <c r="M128" s="760"/>
      <c r="N128" s="776"/>
      <c r="O128" s="776"/>
      <c r="P128" s="756" t="n">
        <f aca="false">D128-L128+N128</f>
        <v>0</v>
      </c>
    </row>
    <row r="129" s="767" customFormat="true" ht="12.75" hidden="false" customHeight="false" outlineLevel="0" collapsed="false">
      <c r="A129" s="784"/>
      <c r="B129" s="762" t="s">
        <v>625</v>
      </c>
      <c r="C129" s="763"/>
      <c r="D129" s="764" t="n">
        <v>4</v>
      </c>
      <c r="E129" s="764" t="n">
        <v>95</v>
      </c>
      <c r="F129" s="764" t="n">
        <v>1</v>
      </c>
      <c r="G129" s="764" t="n">
        <v>32</v>
      </c>
      <c r="H129" s="764" t="n">
        <v>1</v>
      </c>
      <c r="I129" s="764" t="n">
        <v>23</v>
      </c>
      <c r="J129" s="764" t="n">
        <v>1</v>
      </c>
      <c r="K129" s="764" t="n">
        <v>15</v>
      </c>
      <c r="L129" s="764" t="n">
        <v>1</v>
      </c>
      <c r="M129" s="764" t="n">
        <v>25</v>
      </c>
      <c r="N129" s="766" t="n">
        <v>1</v>
      </c>
      <c r="O129" s="766" t="n">
        <f aca="false">N129*28</f>
        <v>28</v>
      </c>
      <c r="P129" s="756" t="n">
        <f aca="false">D129-L129+N129</f>
        <v>4</v>
      </c>
    </row>
    <row r="130" s="767" customFormat="true" ht="12.75" hidden="false" customHeight="false" outlineLevel="0" collapsed="false">
      <c r="A130" s="784"/>
      <c r="B130" s="762" t="s">
        <v>626</v>
      </c>
      <c r="C130" s="763"/>
      <c r="D130" s="764" t="n">
        <v>8</v>
      </c>
      <c r="E130" s="764" t="n">
        <v>211</v>
      </c>
      <c r="F130" s="764" t="n">
        <v>2</v>
      </c>
      <c r="G130" s="764" t="n">
        <v>56</v>
      </c>
      <c r="H130" s="764" t="n">
        <v>2</v>
      </c>
      <c r="I130" s="764" t="n">
        <v>53</v>
      </c>
      <c r="J130" s="764" t="n">
        <v>2</v>
      </c>
      <c r="K130" s="764" t="n">
        <v>52</v>
      </c>
      <c r="L130" s="764" t="n">
        <v>2</v>
      </c>
      <c r="M130" s="764" t="n">
        <v>50</v>
      </c>
      <c r="N130" s="766" t="n">
        <v>2</v>
      </c>
      <c r="O130" s="766" t="n">
        <f aca="false">N130*28</f>
        <v>56</v>
      </c>
      <c r="P130" s="756" t="n">
        <f aca="false">D130-L130+N130</f>
        <v>8</v>
      </c>
    </row>
    <row r="131" s="159" customFormat="true" ht="12.75" hidden="false" customHeight="false" outlineLevel="0" collapsed="false">
      <c r="A131" s="757"/>
      <c r="B131" s="743"/>
      <c r="C131" s="744"/>
      <c r="D131" s="744"/>
      <c r="E131" s="744"/>
      <c r="F131" s="744"/>
      <c r="G131" s="744"/>
      <c r="H131" s="744"/>
      <c r="I131" s="744"/>
      <c r="J131" s="744"/>
      <c r="K131" s="744"/>
      <c r="L131" s="744"/>
      <c r="M131" s="744"/>
      <c r="N131" s="776"/>
      <c r="O131" s="776"/>
      <c r="P131" s="756" t="n">
        <f aca="false">D131-L131+N131</f>
        <v>0</v>
      </c>
    </row>
    <row r="132" s="159" customFormat="true" ht="12.75" hidden="false" customHeight="false" outlineLevel="0" collapsed="false">
      <c r="A132" s="757"/>
      <c r="B132" s="758" t="s">
        <v>627</v>
      </c>
      <c r="C132" s="759"/>
      <c r="D132" s="760"/>
      <c r="E132" s="760"/>
      <c r="F132" s="760"/>
      <c r="G132" s="760"/>
      <c r="H132" s="760"/>
      <c r="I132" s="760"/>
      <c r="J132" s="760"/>
      <c r="K132" s="760"/>
      <c r="L132" s="760"/>
      <c r="M132" s="760"/>
      <c r="N132" s="776"/>
      <c r="O132" s="776"/>
      <c r="P132" s="756" t="n">
        <f aca="false">D132-L132+N132</f>
        <v>0</v>
      </c>
    </row>
    <row r="133" s="767" customFormat="true" ht="12.75" hidden="false" customHeight="false" outlineLevel="0" collapsed="false">
      <c r="A133" s="784"/>
      <c r="B133" s="762" t="s">
        <v>599</v>
      </c>
      <c r="C133" s="763"/>
      <c r="D133" s="764" t="n">
        <v>11</v>
      </c>
      <c r="E133" s="764" t="n">
        <v>326</v>
      </c>
      <c r="F133" s="764" t="n">
        <v>3</v>
      </c>
      <c r="G133" s="764" t="n">
        <v>85</v>
      </c>
      <c r="H133" s="764" t="n">
        <v>2</v>
      </c>
      <c r="I133" s="764" t="n">
        <v>61</v>
      </c>
      <c r="J133" s="764" t="n">
        <v>3</v>
      </c>
      <c r="K133" s="764" t="n">
        <v>89</v>
      </c>
      <c r="L133" s="764" t="n">
        <v>3</v>
      </c>
      <c r="M133" s="764" t="n">
        <v>91</v>
      </c>
      <c r="N133" s="766" t="n">
        <v>3</v>
      </c>
      <c r="O133" s="766" t="n">
        <f aca="false">N133*28</f>
        <v>84</v>
      </c>
      <c r="P133" s="756" t="n">
        <f aca="false">D133-L133+N133</f>
        <v>11</v>
      </c>
    </row>
    <row r="134" s="767" customFormat="true" ht="12.75" hidden="false" customHeight="false" outlineLevel="0" collapsed="false">
      <c r="A134" s="784"/>
      <c r="B134" s="762" t="s">
        <v>598</v>
      </c>
      <c r="C134" s="763"/>
      <c r="D134" s="764" t="n">
        <v>4</v>
      </c>
      <c r="E134" s="764" t="n">
        <v>120</v>
      </c>
      <c r="F134" s="764" t="n">
        <v>1</v>
      </c>
      <c r="G134" s="764" t="n">
        <v>30</v>
      </c>
      <c r="H134" s="764" t="n">
        <v>1</v>
      </c>
      <c r="I134" s="764" t="n">
        <v>30</v>
      </c>
      <c r="J134" s="764" t="n">
        <v>1</v>
      </c>
      <c r="K134" s="764" t="n">
        <v>27</v>
      </c>
      <c r="L134" s="764" t="n">
        <v>1</v>
      </c>
      <c r="M134" s="764" t="n">
        <v>33</v>
      </c>
      <c r="N134" s="766" t="n">
        <v>1</v>
      </c>
      <c r="O134" s="766" t="n">
        <f aca="false">N134*28</f>
        <v>28</v>
      </c>
      <c r="P134" s="756" t="n">
        <f aca="false">D134-L134+N134</f>
        <v>4</v>
      </c>
    </row>
    <row r="135" customFormat="false" ht="12.75" hidden="false" customHeight="false" outlineLevel="0" collapsed="false">
      <c r="A135" s="743"/>
      <c r="B135" s="775"/>
      <c r="C135" s="774"/>
      <c r="D135" s="774"/>
      <c r="E135" s="774"/>
      <c r="F135" s="774"/>
      <c r="G135" s="774"/>
      <c r="H135" s="774"/>
      <c r="I135" s="774"/>
      <c r="J135" s="774"/>
      <c r="K135" s="774"/>
      <c r="L135" s="774"/>
      <c r="M135" s="774"/>
      <c r="N135" s="753"/>
      <c r="O135" s="753"/>
      <c r="P135" s="756" t="n">
        <f aca="false">D135-L135+N135</f>
        <v>0</v>
      </c>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743"/>
      <c r="B136" s="775"/>
      <c r="C136" s="774"/>
      <c r="D136" s="774"/>
      <c r="E136" s="774"/>
      <c r="F136" s="774"/>
      <c r="G136" s="774"/>
      <c r="H136" s="774"/>
      <c r="I136" s="774"/>
      <c r="J136" s="774"/>
      <c r="K136" s="774"/>
      <c r="L136" s="774"/>
      <c r="M136" s="774"/>
      <c r="N136" s="753"/>
      <c r="O136" s="753"/>
      <c r="P136" s="756" t="n">
        <f aca="false">D136-L136+N136</f>
        <v>0</v>
      </c>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s="159" customFormat="true" ht="12.75" hidden="false" customHeight="false" outlineLevel="0" collapsed="false">
      <c r="A137" s="754" t="n">
        <v>10</v>
      </c>
      <c r="B137" s="755" t="s">
        <v>633</v>
      </c>
      <c r="C137" s="729" t="s">
        <v>573</v>
      </c>
      <c r="D137" s="749" t="n">
        <f aca="false">SUM(D140+D141+D144+D145+D146+D147+D150)</f>
        <v>10</v>
      </c>
      <c r="E137" s="749" t="n">
        <f aca="false">SUM(E140+E141+E144+E145+E146+E147+E150)</f>
        <v>227</v>
      </c>
      <c r="F137" s="749" t="n">
        <f aca="false">SUM(F140+F141+F144+F145+F146+F147+F150)</f>
        <v>2</v>
      </c>
      <c r="G137" s="749" t="n">
        <f aca="false">SUM(G140+G141+G144+G145+G146+G147+G150)</f>
        <v>57</v>
      </c>
      <c r="H137" s="749" t="n">
        <f aca="false">SUM(H140+H141+H144+H145+H146+H147+H150)</f>
        <v>3</v>
      </c>
      <c r="I137" s="749" t="n">
        <f aca="false">SUM(I140+I141+I144+I145+I146+I147+I150)</f>
        <v>69</v>
      </c>
      <c r="J137" s="749" t="n">
        <f aca="false">SUM(J140+J141+J144+J145+J146+J147+J150)</f>
        <v>2</v>
      </c>
      <c r="K137" s="749" t="n">
        <f aca="false">SUM(K140+K141+K144+K145+K146+K147+K150)</f>
        <v>42</v>
      </c>
      <c r="L137" s="749" t="n">
        <f aca="false">SUM(L140+L141+L144+L145+L146+L147+L150)</f>
        <v>3</v>
      </c>
      <c r="M137" s="749" t="n">
        <f aca="false">SUM(M140+M141+M144+M145+M146+M147+M150)</f>
        <v>59</v>
      </c>
      <c r="N137" s="749" t="n">
        <f aca="false">SUM(N140+N141+N144+N145+N146+N147+N150)</f>
        <v>3</v>
      </c>
      <c r="O137" s="749" t="n">
        <f aca="false">SUM(O140+O141+O144+O145+O146+O147+O150)</f>
        <v>84</v>
      </c>
      <c r="P137" s="756" t="n">
        <f aca="false">D137-L137+N137</f>
        <v>10</v>
      </c>
    </row>
    <row r="138" s="159" customFormat="true" ht="12.75" hidden="false" customHeight="false" outlineLevel="0" collapsed="false">
      <c r="A138" s="757"/>
      <c r="B138" s="758" t="s">
        <v>601</v>
      </c>
      <c r="C138" s="759"/>
      <c r="D138" s="744"/>
      <c r="E138" s="744"/>
      <c r="F138" s="744"/>
      <c r="G138" s="744"/>
      <c r="H138" s="744"/>
      <c r="I138" s="744"/>
      <c r="J138" s="744"/>
      <c r="K138" s="744"/>
      <c r="L138" s="744"/>
      <c r="M138" s="744"/>
      <c r="N138" s="776"/>
      <c r="O138" s="776"/>
      <c r="P138" s="756" t="n">
        <f aca="false">D138-L138+N138</f>
        <v>0</v>
      </c>
    </row>
    <row r="139" s="159" customFormat="true" ht="12.75" hidden="false" customHeight="false" outlineLevel="0" collapsed="false">
      <c r="A139" s="757"/>
      <c r="B139" s="758" t="s">
        <v>610</v>
      </c>
      <c r="C139" s="759"/>
      <c r="D139" s="760"/>
      <c r="E139" s="760"/>
      <c r="F139" s="760"/>
      <c r="G139" s="760"/>
      <c r="H139" s="760"/>
      <c r="I139" s="760"/>
      <c r="J139" s="760"/>
      <c r="K139" s="760"/>
      <c r="L139" s="760"/>
      <c r="M139" s="760"/>
      <c r="N139" s="776"/>
      <c r="O139" s="776"/>
      <c r="P139" s="756" t="n">
        <f aca="false">D139-L139+N139</f>
        <v>0</v>
      </c>
    </row>
    <row r="140" s="767" customFormat="true" ht="12.75" hidden="false" customHeight="false" outlineLevel="0" collapsed="false">
      <c r="A140" s="761"/>
      <c r="B140" s="762" t="s">
        <v>613</v>
      </c>
      <c r="C140" s="763"/>
      <c r="D140" s="778" t="n">
        <v>1</v>
      </c>
      <c r="E140" s="778" t="n">
        <v>22</v>
      </c>
      <c r="F140" s="778" t="n">
        <v>0</v>
      </c>
      <c r="G140" s="778" t="n">
        <v>0</v>
      </c>
      <c r="H140" s="778" t="n">
        <v>0</v>
      </c>
      <c r="I140" s="778" t="n">
        <v>0</v>
      </c>
      <c r="J140" s="778" t="n">
        <v>1</v>
      </c>
      <c r="K140" s="778" t="n">
        <v>22</v>
      </c>
      <c r="L140" s="778" t="n">
        <v>0</v>
      </c>
      <c r="M140" s="778" t="n">
        <v>0</v>
      </c>
      <c r="N140" s="766" t="n">
        <v>0</v>
      </c>
      <c r="O140" s="766"/>
      <c r="P140" s="756" t="n">
        <f aca="false">D140-L140+N140</f>
        <v>1</v>
      </c>
    </row>
    <row r="141" s="767" customFormat="true" ht="12.75" hidden="false" customHeight="false" outlineLevel="0" collapsed="false">
      <c r="A141" s="761"/>
      <c r="B141" s="762" t="s">
        <v>634</v>
      </c>
      <c r="C141" s="763"/>
      <c r="D141" s="778" t="n">
        <v>1</v>
      </c>
      <c r="E141" s="778" t="n">
        <v>22</v>
      </c>
      <c r="F141" s="764" t="n">
        <v>0</v>
      </c>
      <c r="G141" s="764" t="n">
        <v>0</v>
      </c>
      <c r="H141" s="764" t="n">
        <v>0</v>
      </c>
      <c r="I141" s="764" t="n">
        <v>0</v>
      </c>
      <c r="J141" s="764" t="n">
        <v>0</v>
      </c>
      <c r="K141" s="764" t="n">
        <v>0</v>
      </c>
      <c r="L141" s="764" t="n">
        <v>1</v>
      </c>
      <c r="M141" s="764" t="n">
        <v>22</v>
      </c>
      <c r="N141" s="766" t="n">
        <v>1</v>
      </c>
      <c r="O141" s="766" t="n">
        <f aca="false">N141*28</f>
        <v>28</v>
      </c>
      <c r="P141" s="756" t="n">
        <f aca="false">D141-L141+N141</f>
        <v>1</v>
      </c>
    </row>
    <row r="142" s="159" customFormat="true" ht="12.75" hidden="false" customHeight="false" outlineLevel="0" collapsed="false">
      <c r="A142" s="757"/>
      <c r="B142" s="758"/>
      <c r="C142" s="759"/>
      <c r="D142" s="744"/>
      <c r="E142" s="744"/>
      <c r="F142" s="744"/>
      <c r="G142" s="744"/>
      <c r="H142" s="744"/>
      <c r="I142" s="744"/>
      <c r="J142" s="744"/>
      <c r="K142" s="744"/>
      <c r="L142" s="744"/>
      <c r="M142" s="744"/>
      <c r="N142" s="776"/>
      <c r="O142" s="776"/>
      <c r="P142" s="756" t="n">
        <f aca="false">D142-L142+N142</f>
        <v>0</v>
      </c>
    </row>
    <row r="143" s="159" customFormat="true" ht="12.75" hidden="false" customHeight="false" outlineLevel="0" collapsed="false">
      <c r="A143" s="757"/>
      <c r="B143" s="758" t="s">
        <v>616</v>
      </c>
      <c r="C143" s="759"/>
      <c r="D143" s="760"/>
      <c r="E143" s="760"/>
      <c r="F143" s="760"/>
      <c r="G143" s="760"/>
      <c r="H143" s="760"/>
      <c r="I143" s="760"/>
      <c r="J143" s="760"/>
      <c r="K143" s="760"/>
      <c r="L143" s="760"/>
      <c r="M143" s="760"/>
      <c r="N143" s="776"/>
      <c r="O143" s="776"/>
      <c r="P143" s="756" t="n">
        <f aca="false">D143-L143+N143</f>
        <v>0</v>
      </c>
    </row>
    <row r="144" s="767" customFormat="true" ht="12.75" hidden="false" customHeight="false" outlineLevel="0" collapsed="false">
      <c r="A144" s="784"/>
      <c r="B144" s="762" t="s">
        <v>617</v>
      </c>
      <c r="C144" s="763"/>
      <c r="D144" s="778" t="n">
        <v>1</v>
      </c>
      <c r="E144" s="778" t="n">
        <v>18</v>
      </c>
      <c r="F144" s="778" t="n">
        <v>0</v>
      </c>
      <c r="G144" s="778" t="n">
        <v>0</v>
      </c>
      <c r="H144" s="778" t="n">
        <v>0</v>
      </c>
      <c r="I144" s="778" t="n">
        <v>0</v>
      </c>
      <c r="J144" s="778" t="n">
        <v>0</v>
      </c>
      <c r="K144" s="778" t="n">
        <v>0</v>
      </c>
      <c r="L144" s="778" t="n">
        <v>1</v>
      </c>
      <c r="M144" s="778" t="n">
        <v>18</v>
      </c>
      <c r="N144" s="766" t="n">
        <v>1</v>
      </c>
      <c r="O144" s="766" t="n">
        <f aca="false">N144*28</f>
        <v>28</v>
      </c>
      <c r="P144" s="756" t="n">
        <f aca="false">D144-L144+N144</f>
        <v>1</v>
      </c>
    </row>
    <row r="145" s="767" customFormat="true" ht="12.75" hidden="false" customHeight="false" outlineLevel="0" collapsed="false">
      <c r="A145" s="784"/>
      <c r="B145" s="762" t="s">
        <v>635</v>
      </c>
      <c r="C145" s="763"/>
      <c r="D145" s="778" t="n">
        <v>4</v>
      </c>
      <c r="E145" s="778" t="n">
        <v>100</v>
      </c>
      <c r="F145" s="764" t="n">
        <v>1</v>
      </c>
      <c r="G145" s="764" t="n">
        <v>31</v>
      </c>
      <c r="H145" s="764" t="n">
        <v>1</v>
      </c>
      <c r="I145" s="764" t="n">
        <v>30</v>
      </c>
      <c r="J145" s="764" t="n">
        <v>1</v>
      </c>
      <c r="K145" s="764" t="n">
        <v>20</v>
      </c>
      <c r="L145" s="764" t="n">
        <v>1</v>
      </c>
      <c r="M145" s="764" t="n">
        <v>19</v>
      </c>
      <c r="N145" s="766" t="n">
        <v>0</v>
      </c>
      <c r="O145" s="766"/>
      <c r="P145" s="756" t="n">
        <f aca="false">D145-L145+N145</f>
        <v>3</v>
      </c>
    </row>
    <row r="146" s="767" customFormat="true" ht="12.75" hidden="false" customHeight="false" outlineLevel="0" collapsed="false">
      <c r="A146" s="784"/>
      <c r="B146" s="762" t="s">
        <v>618</v>
      </c>
      <c r="C146" s="763"/>
      <c r="D146" s="778" t="n">
        <v>1</v>
      </c>
      <c r="E146" s="778" t="n">
        <v>18</v>
      </c>
      <c r="F146" s="764" t="n">
        <v>0</v>
      </c>
      <c r="G146" s="764" t="n">
        <v>0</v>
      </c>
      <c r="H146" s="764" t="n">
        <v>1</v>
      </c>
      <c r="I146" s="764" t="n">
        <v>18</v>
      </c>
      <c r="J146" s="764" t="n">
        <v>0</v>
      </c>
      <c r="K146" s="764" t="n">
        <v>0</v>
      </c>
      <c r="L146" s="764" t="n">
        <v>0</v>
      </c>
      <c r="M146" s="764" t="n">
        <v>0</v>
      </c>
      <c r="N146" s="766" t="n">
        <v>0</v>
      </c>
      <c r="O146" s="766"/>
      <c r="P146" s="756" t="n">
        <f aca="false">D146-L146+N146</f>
        <v>1</v>
      </c>
    </row>
    <row r="147" s="767" customFormat="true" ht="12.75" hidden="false" customHeight="false" outlineLevel="0" collapsed="false">
      <c r="A147" s="784"/>
      <c r="B147" s="762" t="s">
        <v>636</v>
      </c>
      <c r="C147" s="763"/>
      <c r="D147" s="778" t="n">
        <v>2</v>
      </c>
      <c r="E147" s="778" t="n">
        <v>47</v>
      </c>
      <c r="F147" s="764" t="n">
        <v>1</v>
      </c>
      <c r="G147" s="764" t="n">
        <v>26</v>
      </c>
      <c r="H147" s="764" t="n">
        <v>1</v>
      </c>
      <c r="I147" s="764" t="n">
        <v>21</v>
      </c>
      <c r="J147" s="764" t="n">
        <v>0</v>
      </c>
      <c r="K147" s="764" t="n">
        <v>0</v>
      </c>
      <c r="L147" s="764" t="n">
        <v>0</v>
      </c>
      <c r="M147" s="764" t="n">
        <v>0</v>
      </c>
      <c r="N147" s="766" t="n">
        <v>0</v>
      </c>
      <c r="O147" s="766"/>
      <c r="P147" s="756" t="n">
        <f aca="false">D147-L147+N147</f>
        <v>2</v>
      </c>
    </row>
    <row r="148" s="767" customFormat="true" ht="12.75" hidden="false" customHeight="false" outlineLevel="0" collapsed="false">
      <c r="A148" s="784"/>
      <c r="B148" s="762"/>
      <c r="C148" s="763"/>
      <c r="D148" s="778"/>
      <c r="E148" s="778"/>
      <c r="F148" s="764"/>
      <c r="G148" s="764"/>
      <c r="H148" s="764"/>
      <c r="I148" s="764"/>
      <c r="J148" s="764"/>
      <c r="K148" s="764"/>
      <c r="L148" s="764"/>
      <c r="M148" s="764"/>
      <c r="N148" s="766"/>
      <c r="O148" s="766"/>
      <c r="P148" s="756" t="n">
        <f aca="false">D148-L148+N148</f>
        <v>0</v>
      </c>
    </row>
    <row r="149" s="767" customFormat="true" ht="12.75" hidden="false" customHeight="false" outlineLevel="0" collapsed="false">
      <c r="A149" s="784"/>
      <c r="B149" s="758" t="s">
        <v>591</v>
      </c>
      <c r="C149" s="763"/>
      <c r="D149" s="778"/>
      <c r="E149" s="778"/>
      <c r="F149" s="764"/>
      <c r="G149" s="764"/>
      <c r="H149" s="764"/>
      <c r="I149" s="764"/>
      <c r="J149" s="764"/>
      <c r="K149" s="764"/>
      <c r="L149" s="764"/>
      <c r="M149" s="764"/>
      <c r="N149" s="766"/>
      <c r="O149" s="766"/>
      <c r="P149" s="756" t="n">
        <f aca="false">D149-L149+N149</f>
        <v>0</v>
      </c>
    </row>
    <row r="150" s="767" customFormat="true" ht="12.75" hidden="false" customHeight="false" outlineLevel="0" collapsed="false">
      <c r="A150" s="784"/>
      <c r="B150" s="762" t="s">
        <v>630</v>
      </c>
      <c r="C150" s="763"/>
      <c r="D150" s="778" t="n">
        <v>0</v>
      </c>
      <c r="E150" s="778" t="n">
        <v>0</v>
      </c>
      <c r="F150" s="764" t="n">
        <v>0</v>
      </c>
      <c r="G150" s="764" t="n">
        <v>0</v>
      </c>
      <c r="H150" s="764" t="n">
        <v>0</v>
      </c>
      <c r="I150" s="764" t="n">
        <v>0</v>
      </c>
      <c r="J150" s="764" t="n">
        <v>0</v>
      </c>
      <c r="K150" s="764" t="n">
        <v>0</v>
      </c>
      <c r="L150" s="764" t="n">
        <v>0</v>
      </c>
      <c r="M150" s="764" t="n">
        <v>0</v>
      </c>
      <c r="N150" s="766" t="n">
        <v>1</v>
      </c>
      <c r="O150" s="766" t="n">
        <f aca="false">N150*28</f>
        <v>28</v>
      </c>
      <c r="P150" s="756" t="n">
        <f aca="false">D150-L150+N150</f>
        <v>1</v>
      </c>
    </row>
    <row r="151" s="767" customFormat="true" ht="12.75" hidden="false" customHeight="false" outlineLevel="0" collapsed="false">
      <c r="A151" s="784"/>
      <c r="B151" s="762"/>
      <c r="C151" s="763"/>
      <c r="D151" s="778"/>
      <c r="E151" s="778"/>
      <c r="F151" s="764"/>
      <c r="G151" s="764"/>
      <c r="H151" s="764"/>
      <c r="I151" s="764"/>
      <c r="J151" s="764"/>
      <c r="K151" s="764"/>
      <c r="L151" s="764"/>
      <c r="M151" s="764"/>
      <c r="N151" s="766"/>
      <c r="O151" s="766"/>
      <c r="P151" s="756" t="n">
        <f aca="false">D151-L151+N151</f>
        <v>0</v>
      </c>
    </row>
    <row r="152" customFormat="false" ht="12.75" hidden="false" customHeight="false" outlineLevel="0" collapsed="false">
      <c r="A152" s="743"/>
      <c r="B152" s="772"/>
      <c r="C152" s="773"/>
      <c r="D152" s="774"/>
      <c r="E152" s="774"/>
      <c r="F152" s="774"/>
      <c r="G152" s="774"/>
      <c r="H152" s="774"/>
      <c r="I152" s="774"/>
      <c r="J152" s="774"/>
      <c r="K152" s="774"/>
      <c r="L152" s="774"/>
      <c r="M152" s="774"/>
      <c r="N152" s="753"/>
      <c r="O152" s="753"/>
      <c r="P152" s="756" t="n">
        <f aca="false">D152-L152+N152</f>
        <v>0</v>
      </c>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743"/>
      <c r="B153" s="775"/>
      <c r="C153" s="774"/>
      <c r="D153" s="774"/>
      <c r="E153" s="774"/>
      <c r="F153" s="774"/>
      <c r="G153" s="774"/>
      <c r="H153" s="774"/>
      <c r="I153" s="774"/>
      <c r="J153" s="774"/>
      <c r="K153" s="774"/>
      <c r="L153" s="774"/>
      <c r="M153" s="774"/>
      <c r="N153" s="753"/>
      <c r="O153" s="753"/>
      <c r="P153" s="756" t="n">
        <f aca="false">D153-L153+N153</f>
        <v>0</v>
      </c>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s="159" customFormat="true" ht="12.75" hidden="false" customHeight="false" outlineLevel="0" collapsed="false">
      <c r="A154" s="754" t="n">
        <v>11</v>
      </c>
      <c r="B154" s="755" t="s">
        <v>637</v>
      </c>
      <c r="C154" s="729" t="s">
        <v>573</v>
      </c>
      <c r="D154" s="749" t="n">
        <f aca="false">SUM(D157+D160)</f>
        <v>15</v>
      </c>
      <c r="E154" s="749" t="n">
        <f aca="false">SUM(E157+E160)</f>
        <v>392</v>
      </c>
      <c r="F154" s="749" t="n">
        <f aca="false">SUM(F157+F160)</f>
        <v>3</v>
      </c>
      <c r="G154" s="749" t="n">
        <f aca="false">SUM(G157+G160)</f>
        <v>87</v>
      </c>
      <c r="H154" s="749" t="n">
        <f aca="false">SUM(H157+H160)</f>
        <v>3</v>
      </c>
      <c r="I154" s="749" t="n">
        <f aca="false">SUM(I157+I160)</f>
        <v>88</v>
      </c>
      <c r="J154" s="749" t="n">
        <f aca="false">SUM(J157+J160)</f>
        <v>4</v>
      </c>
      <c r="K154" s="749" t="n">
        <f aca="false">SUM(K157+K160)</f>
        <v>98</v>
      </c>
      <c r="L154" s="749" t="n">
        <f aca="false">SUM(L157+L160)</f>
        <v>5</v>
      </c>
      <c r="M154" s="749" t="n">
        <f aca="false">SUM(M157+M160)</f>
        <v>119</v>
      </c>
      <c r="N154" s="749" t="n">
        <f aca="false">SUM(N157+N160)</f>
        <v>4</v>
      </c>
      <c r="O154" s="749" t="n">
        <f aca="false">SUM(O157+O160)</f>
        <v>112</v>
      </c>
      <c r="P154" s="756" t="n">
        <f aca="false">D154-L154+N154</f>
        <v>14</v>
      </c>
    </row>
    <row r="155" s="159" customFormat="true" ht="12.75" hidden="false" customHeight="false" outlineLevel="0" collapsed="false">
      <c r="A155" s="757"/>
      <c r="B155" s="758" t="s">
        <v>623</v>
      </c>
      <c r="C155" s="759"/>
      <c r="D155" s="744"/>
      <c r="E155" s="744"/>
      <c r="F155" s="744"/>
      <c r="G155" s="744"/>
      <c r="H155" s="744"/>
      <c r="I155" s="744"/>
      <c r="J155" s="744"/>
      <c r="K155" s="744"/>
      <c r="L155" s="744"/>
      <c r="M155" s="744"/>
      <c r="N155" s="776"/>
      <c r="O155" s="776"/>
      <c r="P155" s="756" t="n">
        <f aca="false">D155-L155+N155</f>
        <v>0</v>
      </c>
    </row>
    <row r="156" s="159" customFormat="true" ht="12.75" hidden="false" customHeight="false" outlineLevel="0" collapsed="false">
      <c r="A156" s="757"/>
      <c r="B156" s="758" t="s">
        <v>595</v>
      </c>
      <c r="C156" s="759"/>
      <c r="D156" s="760"/>
      <c r="E156" s="760"/>
      <c r="F156" s="760"/>
      <c r="G156" s="760"/>
      <c r="H156" s="760"/>
      <c r="I156" s="760"/>
      <c r="J156" s="760"/>
      <c r="K156" s="760"/>
      <c r="L156" s="760"/>
      <c r="M156" s="760"/>
      <c r="N156" s="776"/>
      <c r="O156" s="776"/>
      <c r="P156" s="756" t="n">
        <f aca="false">D156-L156+N156</f>
        <v>0</v>
      </c>
    </row>
    <row r="157" s="767" customFormat="true" ht="12.75" hidden="false" customHeight="false" outlineLevel="0" collapsed="false">
      <c r="A157" s="784"/>
      <c r="B157" s="762" t="s">
        <v>596</v>
      </c>
      <c r="C157" s="763"/>
      <c r="D157" s="764" t="n">
        <f aca="false">SUM(F157,H157,J157,L157)</f>
        <v>5</v>
      </c>
      <c r="E157" s="764" t="n">
        <f aca="false">SUM(G157,I157,K157,M157)</f>
        <v>110</v>
      </c>
      <c r="F157" s="764" t="n">
        <v>1</v>
      </c>
      <c r="G157" s="764" t="n">
        <v>28</v>
      </c>
      <c r="H157" s="764" t="n">
        <v>1</v>
      </c>
      <c r="I157" s="764" t="n">
        <v>29</v>
      </c>
      <c r="J157" s="764" t="n">
        <v>1</v>
      </c>
      <c r="K157" s="764" t="n">
        <v>19</v>
      </c>
      <c r="L157" s="764" t="n">
        <v>2</v>
      </c>
      <c r="M157" s="764" t="n">
        <v>34</v>
      </c>
      <c r="N157" s="778" t="n">
        <v>1</v>
      </c>
      <c r="O157" s="766" t="n">
        <f aca="false">N157*28</f>
        <v>28</v>
      </c>
      <c r="P157" s="756" t="n">
        <f aca="false">D157-L157+N157</f>
        <v>4</v>
      </c>
    </row>
    <row r="158" s="159" customFormat="true" ht="12.75" hidden="false" customHeight="false" outlineLevel="0" collapsed="false">
      <c r="A158" s="757"/>
      <c r="B158" s="743"/>
      <c r="C158" s="744"/>
      <c r="D158" s="744"/>
      <c r="E158" s="744"/>
      <c r="F158" s="744"/>
      <c r="G158" s="744"/>
      <c r="H158" s="744"/>
      <c r="I158" s="744"/>
      <c r="J158" s="744"/>
      <c r="K158" s="744"/>
      <c r="L158" s="744"/>
      <c r="M158" s="744"/>
      <c r="N158" s="776"/>
      <c r="O158" s="776"/>
      <c r="P158" s="756" t="n">
        <f aca="false">D158-L158+N158</f>
        <v>0</v>
      </c>
    </row>
    <row r="159" s="159" customFormat="true" ht="12.75" hidden="false" customHeight="false" outlineLevel="0" collapsed="false">
      <c r="A159" s="757"/>
      <c r="B159" s="758" t="s">
        <v>627</v>
      </c>
      <c r="C159" s="759"/>
      <c r="D159" s="744"/>
      <c r="E159" s="744"/>
      <c r="F159" s="744"/>
      <c r="G159" s="744"/>
      <c r="H159" s="744"/>
      <c r="I159" s="744"/>
      <c r="J159" s="744"/>
      <c r="K159" s="744"/>
      <c r="L159" s="744"/>
      <c r="M159" s="744"/>
      <c r="N159" s="776"/>
      <c r="O159" s="776"/>
      <c r="P159" s="756" t="n">
        <f aca="false">D159-L159+N159</f>
        <v>0</v>
      </c>
    </row>
    <row r="160" s="767" customFormat="true" ht="12.75" hidden="false" customHeight="false" outlineLevel="0" collapsed="false">
      <c r="A160" s="784"/>
      <c r="B160" s="762" t="s">
        <v>599</v>
      </c>
      <c r="C160" s="763"/>
      <c r="D160" s="764" t="n">
        <v>10</v>
      </c>
      <c r="E160" s="764" t="n">
        <v>282</v>
      </c>
      <c r="F160" s="764" t="n">
        <v>2</v>
      </c>
      <c r="G160" s="764" t="n">
        <v>59</v>
      </c>
      <c r="H160" s="764" t="n">
        <v>2</v>
      </c>
      <c r="I160" s="764" t="n">
        <v>59</v>
      </c>
      <c r="J160" s="764" t="n">
        <v>3</v>
      </c>
      <c r="K160" s="764" t="n">
        <v>79</v>
      </c>
      <c r="L160" s="764" t="n">
        <v>3</v>
      </c>
      <c r="M160" s="764" t="n">
        <v>85</v>
      </c>
      <c r="N160" s="766" t="n">
        <v>3</v>
      </c>
      <c r="O160" s="766" t="n">
        <f aca="false">N160*28</f>
        <v>84</v>
      </c>
      <c r="P160" s="756" t="n">
        <f aca="false">D160-L160+N160</f>
        <v>10</v>
      </c>
    </row>
    <row r="161" customFormat="false" ht="12.75" hidden="false" customHeight="false" outlineLevel="0" collapsed="false">
      <c r="A161" s="743"/>
      <c r="B161" s="775"/>
      <c r="C161" s="774"/>
      <c r="D161" s="774"/>
      <c r="E161" s="774"/>
      <c r="F161" s="774"/>
      <c r="G161" s="774"/>
      <c r="H161" s="774"/>
      <c r="I161" s="774"/>
      <c r="J161" s="774"/>
      <c r="K161" s="774"/>
      <c r="L161" s="774"/>
      <c r="M161" s="774"/>
      <c r="N161" s="753"/>
      <c r="O161" s="753"/>
      <c r="P161" s="756" t="n">
        <f aca="false">D161-L161+N161</f>
        <v>0</v>
      </c>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743"/>
      <c r="B162" s="775"/>
      <c r="C162" s="774"/>
      <c r="D162" s="774"/>
      <c r="E162" s="774"/>
      <c r="F162" s="774"/>
      <c r="G162" s="774"/>
      <c r="H162" s="774"/>
      <c r="I162" s="774"/>
      <c r="J162" s="774"/>
      <c r="K162" s="774"/>
      <c r="L162" s="774"/>
      <c r="M162" s="774"/>
      <c r="N162" s="753"/>
      <c r="O162" s="753"/>
      <c r="P162" s="756" t="n">
        <f aca="false">D162-L162+N162</f>
        <v>0</v>
      </c>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s="159" customFormat="true" ht="12.75" hidden="false" customHeight="false" outlineLevel="0" collapsed="false">
      <c r="A163" s="754" t="n">
        <v>12</v>
      </c>
      <c r="B163" s="755" t="s">
        <v>638</v>
      </c>
      <c r="C163" s="729" t="s">
        <v>573</v>
      </c>
      <c r="D163" s="729" t="n">
        <f aca="false">SUM(D166:D168)</f>
        <v>38</v>
      </c>
      <c r="E163" s="729" t="n">
        <f aca="false">SUM(E166:E168)</f>
        <v>1133</v>
      </c>
      <c r="F163" s="729" t="n">
        <f aca="false">SUM(F166:F168)</f>
        <v>9</v>
      </c>
      <c r="G163" s="729" t="n">
        <f aca="false">SUM(G166:G168)</f>
        <v>261</v>
      </c>
      <c r="H163" s="729" t="n">
        <f aca="false">SUM(H166:H168)</f>
        <v>9</v>
      </c>
      <c r="I163" s="729" t="n">
        <f aca="false">SUM(I166:I168)</f>
        <v>269</v>
      </c>
      <c r="J163" s="729" t="n">
        <f aca="false">SUM(J166:J168)</f>
        <v>10</v>
      </c>
      <c r="K163" s="729" t="n">
        <f aca="false">SUM(K166:K168)</f>
        <v>288</v>
      </c>
      <c r="L163" s="729" t="n">
        <f aca="false">SUM(L166:L168)</f>
        <v>10</v>
      </c>
      <c r="M163" s="729" t="n">
        <f aca="false">SUM(M166:M168)</f>
        <v>315</v>
      </c>
      <c r="N163" s="729" t="n">
        <f aca="false">SUM(N166:N168)</f>
        <v>9</v>
      </c>
      <c r="O163" s="729" t="n">
        <f aca="false">SUM(O166:O168)</f>
        <v>252</v>
      </c>
      <c r="P163" s="756" t="n">
        <f aca="false">D163-L163+N163</f>
        <v>37</v>
      </c>
    </row>
    <row r="164" s="159" customFormat="true" ht="12.75" hidden="false" customHeight="false" outlineLevel="0" collapsed="false">
      <c r="A164" s="757"/>
      <c r="B164" s="758" t="s">
        <v>601</v>
      </c>
      <c r="C164" s="759"/>
      <c r="D164" s="744"/>
      <c r="E164" s="744"/>
      <c r="F164" s="744"/>
      <c r="G164" s="744"/>
      <c r="H164" s="744"/>
      <c r="I164" s="744"/>
      <c r="J164" s="744"/>
      <c r="K164" s="744"/>
      <c r="L164" s="744"/>
      <c r="M164" s="744"/>
      <c r="N164" s="776"/>
      <c r="O164" s="776"/>
      <c r="P164" s="756" t="n">
        <f aca="false">D164-L164+N164</f>
        <v>0</v>
      </c>
    </row>
    <row r="165" s="159" customFormat="true" ht="12.75" hidden="false" customHeight="false" outlineLevel="0" collapsed="false">
      <c r="A165" s="757"/>
      <c r="B165" s="758" t="s">
        <v>591</v>
      </c>
      <c r="C165" s="759"/>
      <c r="D165" s="760"/>
      <c r="E165" s="760"/>
      <c r="F165" s="760"/>
      <c r="G165" s="760"/>
      <c r="H165" s="760"/>
      <c r="I165" s="760"/>
      <c r="J165" s="760"/>
      <c r="K165" s="760"/>
      <c r="L165" s="760"/>
      <c r="M165" s="760"/>
      <c r="N165" s="776"/>
      <c r="O165" s="776"/>
      <c r="P165" s="756" t="n">
        <f aca="false">D165-L165+N165</f>
        <v>0</v>
      </c>
    </row>
    <row r="166" s="767" customFormat="true" ht="12.75" hidden="false" customHeight="false" outlineLevel="0" collapsed="false">
      <c r="A166" s="784"/>
      <c r="B166" s="762" t="s">
        <v>593</v>
      </c>
      <c r="C166" s="763"/>
      <c r="D166" s="778" t="n">
        <v>22</v>
      </c>
      <c r="E166" s="778" t="n">
        <v>666</v>
      </c>
      <c r="F166" s="778" t="n">
        <v>5</v>
      </c>
      <c r="G166" s="778" t="n">
        <v>146</v>
      </c>
      <c r="H166" s="778" t="n">
        <v>5</v>
      </c>
      <c r="I166" s="778" t="n">
        <v>152</v>
      </c>
      <c r="J166" s="778" t="n">
        <v>6</v>
      </c>
      <c r="K166" s="778" t="n">
        <v>175</v>
      </c>
      <c r="L166" s="778" t="n">
        <v>6</v>
      </c>
      <c r="M166" s="778" t="n">
        <v>193</v>
      </c>
      <c r="N166" s="766" t="n">
        <v>5</v>
      </c>
      <c r="O166" s="766" t="n">
        <f aca="false">N166*28</f>
        <v>140</v>
      </c>
      <c r="P166" s="756" t="n">
        <f aca="false">D166-L166+N166</f>
        <v>21</v>
      </c>
    </row>
    <row r="167" s="767" customFormat="true" ht="12.75" hidden="false" customHeight="false" outlineLevel="0" collapsed="false">
      <c r="A167" s="784"/>
      <c r="B167" s="762" t="s">
        <v>630</v>
      </c>
      <c r="C167" s="763"/>
      <c r="D167" s="778" t="n">
        <v>8</v>
      </c>
      <c r="E167" s="778" t="n">
        <v>232</v>
      </c>
      <c r="F167" s="764" t="n">
        <v>2</v>
      </c>
      <c r="G167" s="764" t="n">
        <v>56</v>
      </c>
      <c r="H167" s="764" t="n">
        <v>2</v>
      </c>
      <c r="I167" s="764" t="n">
        <v>59</v>
      </c>
      <c r="J167" s="764" t="n">
        <v>2</v>
      </c>
      <c r="K167" s="764" t="n">
        <v>56</v>
      </c>
      <c r="L167" s="764" t="n">
        <v>2</v>
      </c>
      <c r="M167" s="764" t="n">
        <v>61</v>
      </c>
      <c r="N167" s="766" t="n">
        <v>2</v>
      </c>
      <c r="O167" s="766" t="n">
        <f aca="false">N167*28</f>
        <v>56</v>
      </c>
      <c r="P167" s="756" t="n">
        <f aca="false">D167-L167+N167</f>
        <v>8</v>
      </c>
    </row>
    <row r="168" s="767" customFormat="true" ht="12.75" hidden="false" customHeight="false" outlineLevel="0" collapsed="false">
      <c r="A168" s="784"/>
      <c r="B168" s="762" t="s">
        <v>592</v>
      </c>
      <c r="C168" s="763"/>
      <c r="D168" s="778" t="n">
        <v>8</v>
      </c>
      <c r="E168" s="770" t="n">
        <v>235</v>
      </c>
      <c r="F168" s="770" t="n">
        <v>2</v>
      </c>
      <c r="G168" s="770" t="n">
        <v>59</v>
      </c>
      <c r="H168" s="770" t="n">
        <v>2</v>
      </c>
      <c r="I168" s="770" t="n">
        <v>58</v>
      </c>
      <c r="J168" s="770" t="n">
        <v>2</v>
      </c>
      <c r="K168" s="770" t="n">
        <v>57</v>
      </c>
      <c r="L168" s="770" t="n">
        <v>2</v>
      </c>
      <c r="M168" s="770" t="n">
        <v>61</v>
      </c>
      <c r="N168" s="770" t="n">
        <v>2</v>
      </c>
      <c r="O168" s="766" t="n">
        <f aca="false">N168*28</f>
        <v>56</v>
      </c>
      <c r="P168" s="756" t="n">
        <f aca="false">D168-L168+N168</f>
        <v>8</v>
      </c>
    </row>
    <row r="169" customFormat="false" ht="12.75" hidden="false" customHeight="false" outlineLevel="0" collapsed="false">
      <c r="A169" s="786"/>
      <c r="B169" s="772"/>
      <c r="C169" s="773"/>
      <c r="D169" s="774"/>
      <c r="E169" s="774"/>
      <c r="F169" s="774"/>
      <c r="G169" s="774"/>
      <c r="H169" s="774"/>
      <c r="I169" s="774"/>
      <c r="J169" s="774"/>
      <c r="K169" s="774"/>
      <c r="L169" s="774"/>
      <c r="M169" s="774"/>
      <c r="N169" s="753"/>
      <c r="O169" s="753"/>
      <c r="P169" s="756" t="n">
        <f aca="false">D169-L169+N169</f>
        <v>0</v>
      </c>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786"/>
      <c r="B170" s="772"/>
      <c r="C170" s="773"/>
      <c r="D170" s="774"/>
      <c r="E170" s="774"/>
      <c r="F170" s="774"/>
      <c r="G170" s="774"/>
      <c r="H170" s="774"/>
      <c r="I170" s="774"/>
      <c r="J170" s="774"/>
      <c r="K170" s="774"/>
      <c r="L170" s="774"/>
      <c r="M170" s="774"/>
      <c r="N170" s="753"/>
      <c r="O170" s="753"/>
      <c r="P170" s="756" t="n">
        <f aca="false">D170-L170+N170</f>
        <v>0</v>
      </c>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s="159" customFormat="true" ht="12.75" hidden="false" customHeight="false" outlineLevel="0" collapsed="false">
      <c r="A171" s="754" t="n">
        <v>13</v>
      </c>
      <c r="B171" s="755" t="s">
        <v>639</v>
      </c>
      <c r="C171" s="729" t="s">
        <v>573</v>
      </c>
      <c r="D171" s="749" t="n">
        <f aca="false">SUM(D174+D175+D178+D179)</f>
        <v>28</v>
      </c>
      <c r="E171" s="749" t="n">
        <f aca="false">SUM(E174+E175+E178+E179)</f>
        <v>747</v>
      </c>
      <c r="F171" s="749" t="n">
        <f aca="false">SUM(F174+F175+F178+F179)</f>
        <v>6</v>
      </c>
      <c r="G171" s="749" t="n">
        <f aca="false">SUM(G174+G175+G178+G179)</f>
        <v>174</v>
      </c>
      <c r="H171" s="749" t="n">
        <f aca="false">SUM(H174+H175+H178+H179)</f>
        <v>7</v>
      </c>
      <c r="I171" s="749" t="n">
        <f aca="false">SUM(I174+I175+I178+I179)</f>
        <v>187</v>
      </c>
      <c r="J171" s="749" t="n">
        <f aca="false">SUM(J174+J175+J178+J179)</f>
        <v>7</v>
      </c>
      <c r="K171" s="749" t="n">
        <f aca="false">SUM(K174+K175+K178+K179)</f>
        <v>176</v>
      </c>
      <c r="L171" s="749" t="n">
        <f aca="false">SUM(L174+L175+L178+L179)</f>
        <v>8</v>
      </c>
      <c r="M171" s="749" t="n">
        <f aca="false">SUM(M174+M175+M178+M179)</f>
        <v>210</v>
      </c>
      <c r="N171" s="749" t="n">
        <f aca="false">SUM(N174+N175+N178+N179)</f>
        <v>7</v>
      </c>
      <c r="O171" s="749" t="n">
        <f aca="false">SUM(O174+O175+O178+O179)</f>
        <v>196</v>
      </c>
      <c r="P171" s="756" t="n">
        <f aca="false">D171-L171+N171</f>
        <v>27</v>
      </c>
    </row>
    <row r="172" s="159" customFormat="true" ht="12.75" hidden="false" customHeight="false" outlineLevel="0" collapsed="false">
      <c r="A172" s="757"/>
      <c r="B172" s="758" t="s">
        <v>623</v>
      </c>
      <c r="C172" s="759"/>
      <c r="D172" s="744"/>
      <c r="E172" s="744"/>
      <c r="F172" s="744"/>
      <c r="G172" s="744"/>
      <c r="H172" s="744"/>
      <c r="I172" s="744"/>
      <c r="J172" s="744"/>
      <c r="K172" s="744"/>
      <c r="L172" s="744"/>
      <c r="M172" s="744"/>
      <c r="N172" s="776"/>
      <c r="O172" s="776"/>
      <c r="P172" s="756" t="n">
        <f aca="false">D172-L172+N172</f>
        <v>0</v>
      </c>
    </row>
    <row r="173" s="159" customFormat="true" ht="12.75" hidden="false" customHeight="false" outlineLevel="0" collapsed="false">
      <c r="A173" s="757"/>
      <c r="B173" s="758" t="s">
        <v>595</v>
      </c>
      <c r="C173" s="759"/>
      <c r="D173" s="760"/>
      <c r="E173" s="760"/>
      <c r="F173" s="760"/>
      <c r="G173" s="760"/>
      <c r="H173" s="760"/>
      <c r="I173" s="760"/>
      <c r="J173" s="760"/>
      <c r="K173" s="760"/>
      <c r="L173" s="760"/>
      <c r="M173" s="760"/>
      <c r="N173" s="776"/>
      <c r="O173" s="776"/>
      <c r="P173" s="756" t="n">
        <f aca="false">D173-L173+N173</f>
        <v>0</v>
      </c>
    </row>
    <row r="174" s="767" customFormat="true" ht="12.75" hidden="false" customHeight="false" outlineLevel="0" collapsed="false">
      <c r="A174" s="784"/>
      <c r="B174" s="762" t="s">
        <v>596</v>
      </c>
      <c r="C174" s="763"/>
      <c r="D174" s="764" t="n">
        <v>7</v>
      </c>
      <c r="E174" s="764" t="n">
        <v>136</v>
      </c>
      <c r="F174" s="764" t="n">
        <v>1</v>
      </c>
      <c r="G174" s="764" t="n">
        <v>29</v>
      </c>
      <c r="H174" s="764" t="n">
        <v>1</v>
      </c>
      <c r="I174" s="764" t="n">
        <v>17</v>
      </c>
      <c r="J174" s="764" t="n">
        <v>2</v>
      </c>
      <c r="K174" s="764" t="n">
        <v>33</v>
      </c>
      <c r="L174" s="764" t="n">
        <v>3</v>
      </c>
      <c r="M174" s="764" t="n">
        <v>57</v>
      </c>
      <c r="N174" s="766" t="n">
        <v>1</v>
      </c>
      <c r="O174" s="766" t="n">
        <f aca="false">N174*28</f>
        <v>28</v>
      </c>
      <c r="P174" s="756" t="n">
        <f aca="false">D174-L174+N174</f>
        <v>5</v>
      </c>
    </row>
    <row r="175" s="767" customFormat="true" ht="12.75" hidden="false" customHeight="false" outlineLevel="0" collapsed="false">
      <c r="A175" s="784"/>
      <c r="B175" s="762" t="s">
        <v>577</v>
      </c>
      <c r="C175" s="763"/>
      <c r="D175" s="764" t="n">
        <v>6</v>
      </c>
      <c r="E175" s="764" t="n">
        <v>161</v>
      </c>
      <c r="F175" s="764" t="n">
        <v>2</v>
      </c>
      <c r="G175" s="764" t="n">
        <v>57</v>
      </c>
      <c r="H175" s="764" t="n">
        <v>2</v>
      </c>
      <c r="I175" s="764" t="n">
        <v>49</v>
      </c>
      <c r="J175" s="764" t="n">
        <v>1</v>
      </c>
      <c r="K175" s="764" t="n">
        <v>28</v>
      </c>
      <c r="L175" s="764" t="n">
        <v>1</v>
      </c>
      <c r="M175" s="764" t="n">
        <v>27</v>
      </c>
      <c r="N175" s="766" t="n">
        <v>2</v>
      </c>
      <c r="O175" s="766" t="n">
        <f aca="false">N175*28</f>
        <v>56</v>
      </c>
      <c r="P175" s="756" t="n">
        <f aca="false">D175-L175+N175</f>
        <v>7</v>
      </c>
    </row>
    <row r="176" s="159" customFormat="true" ht="12.75" hidden="false" customHeight="false" outlineLevel="0" collapsed="false">
      <c r="A176" s="757"/>
      <c r="B176" s="743"/>
      <c r="C176" s="744"/>
      <c r="D176" s="744"/>
      <c r="E176" s="744"/>
      <c r="F176" s="744"/>
      <c r="G176" s="744"/>
      <c r="H176" s="744"/>
      <c r="I176" s="744"/>
      <c r="J176" s="744"/>
      <c r="K176" s="744"/>
      <c r="L176" s="744"/>
      <c r="M176" s="744"/>
      <c r="N176" s="776"/>
      <c r="O176" s="776"/>
      <c r="P176" s="756" t="n">
        <f aca="false">D176-L176+N176</f>
        <v>0</v>
      </c>
    </row>
    <row r="177" s="159" customFormat="true" ht="12.75" hidden="false" customHeight="false" outlineLevel="0" collapsed="false">
      <c r="A177" s="757"/>
      <c r="B177" s="758" t="s">
        <v>627</v>
      </c>
      <c r="C177" s="759"/>
      <c r="D177" s="744"/>
      <c r="E177" s="744"/>
      <c r="F177" s="760"/>
      <c r="G177" s="760"/>
      <c r="H177" s="760"/>
      <c r="I177" s="760"/>
      <c r="J177" s="760"/>
      <c r="K177" s="760"/>
      <c r="L177" s="760"/>
      <c r="M177" s="760"/>
      <c r="N177" s="776"/>
      <c r="O177" s="776"/>
      <c r="P177" s="756" t="n">
        <f aca="false">D177-L177+N177</f>
        <v>0</v>
      </c>
    </row>
    <row r="178" s="767" customFormat="true" ht="12.75" hidden="false" customHeight="false" outlineLevel="0" collapsed="false">
      <c r="A178" s="784"/>
      <c r="B178" s="762" t="s">
        <v>598</v>
      </c>
      <c r="C178" s="763"/>
      <c r="D178" s="764" t="n">
        <v>8</v>
      </c>
      <c r="E178" s="764" t="n">
        <v>245</v>
      </c>
      <c r="F178" s="764" t="n">
        <v>2</v>
      </c>
      <c r="G178" s="764" t="n">
        <v>58</v>
      </c>
      <c r="H178" s="764" t="n">
        <v>2</v>
      </c>
      <c r="I178" s="764" t="n">
        <v>62</v>
      </c>
      <c r="J178" s="764" t="n">
        <v>2</v>
      </c>
      <c r="K178" s="764" t="n">
        <v>60</v>
      </c>
      <c r="L178" s="764" t="n">
        <v>2</v>
      </c>
      <c r="M178" s="764" t="n">
        <v>65</v>
      </c>
      <c r="N178" s="766" t="n">
        <v>2</v>
      </c>
      <c r="O178" s="766" t="n">
        <f aca="false">N178*28</f>
        <v>56</v>
      </c>
      <c r="P178" s="756" t="n">
        <f aca="false">D178-L178+N178</f>
        <v>8</v>
      </c>
    </row>
    <row r="179" s="767" customFormat="true" ht="12.75" hidden="false" customHeight="false" outlineLevel="0" collapsed="false">
      <c r="A179" s="784"/>
      <c r="B179" s="762" t="s">
        <v>599</v>
      </c>
      <c r="C179" s="763"/>
      <c r="D179" s="764" t="n">
        <v>7</v>
      </c>
      <c r="E179" s="764" t="n">
        <v>205</v>
      </c>
      <c r="F179" s="764" t="n">
        <v>1</v>
      </c>
      <c r="G179" s="764" t="n">
        <v>30</v>
      </c>
      <c r="H179" s="764" t="n">
        <v>2</v>
      </c>
      <c r="I179" s="764" t="n">
        <v>59</v>
      </c>
      <c r="J179" s="764" t="n">
        <v>2</v>
      </c>
      <c r="K179" s="764" t="n">
        <v>55</v>
      </c>
      <c r="L179" s="764" t="n">
        <v>2</v>
      </c>
      <c r="M179" s="764" t="n">
        <v>61</v>
      </c>
      <c r="N179" s="766" t="n">
        <v>2</v>
      </c>
      <c r="O179" s="766" t="n">
        <f aca="false">N179*28</f>
        <v>56</v>
      </c>
      <c r="P179" s="756" t="n">
        <f aca="false">D179-L179+N179</f>
        <v>7</v>
      </c>
    </row>
    <row r="180" s="159" customFormat="true" ht="12.75" hidden="false" customHeight="false" outlineLevel="0" collapsed="false">
      <c r="A180" s="743"/>
      <c r="B180" s="758"/>
      <c r="C180" s="759"/>
      <c r="D180" s="744"/>
      <c r="E180" s="744"/>
      <c r="F180" s="744"/>
      <c r="G180" s="744"/>
      <c r="H180" s="744"/>
      <c r="I180" s="744"/>
      <c r="J180" s="744"/>
      <c r="K180" s="744"/>
      <c r="L180" s="744"/>
      <c r="M180" s="744"/>
      <c r="N180" s="776"/>
      <c r="O180" s="776"/>
      <c r="P180" s="756" t="n">
        <f aca="false">D180-L180+N180</f>
        <v>0</v>
      </c>
    </row>
    <row r="181" customFormat="false" ht="12.75" hidden="false" customHeight="false" outlineLevel="0" collapsed="false">
      <c r="A181" s="786"/>
      <c r="B181" s="772"/>
      <c r="C181" s="773"/>
      <c r="D181" s="774"/>
      <c r="E181" s="774"/>
      <c r="F181" s="774"/>
      <c r="G181" s="774"/>
      <c r="H181" s="774"/>
      <c r="I181" s="774"/>
      <c r="J181" s="774"/>
      <c r="K181" s="774"/>
      <c r="L181" s="774"/>
      <c r="M181" s="774"/>
      <c r="N181" s="753"/>
      <c r="O181" s="753"/>
      <c r="P181" s="756" t="n">
        <f aca="false">D181-L181+N181</f>
        <v>0</v>
      </c>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786"/>
      <c r="B182" s="772"/>
      <c r="C182" s="773"/>
      <c r="D182" s="774"/>
      <c r="E182" s="774"/>
      <c r="F182" s="774"/>
      <c r="G182" s="774"/>
      <c r="H182" s="774"/>
      <c r="I182" s="774"/>
      <c r="J182" s="774"/>
      <c r="K182" s="774"/>
      <c r="L182" s="774"/>
      <c r="M182" s="774"/>
      <c r="N182" s="753"/>
      <c r="O182" s="753"/>
      <c r="P182" s="756" t="n">
        <f aca="false">D182-L182+N182</f>
        <v>0</v>
      </c>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s="159" customFormat="true" ht="12.75" hidden="false" customHeight="false" outlineLevel="0" collapsed="false">
      <c r="A183" s="754" t="n">
        <v>14</v>
      </c>
      <c r="B183" s="755" t="s">
        <v>640</v>
      </c>
      <c r="C183" s="729" t="s">
        <v>573</v>
      </c>
      <c r="D183" s="749" t="n">
        <f aca="false">SUM(D186+D189+D190+D193)</f>
        <v>17</v>
      </c>
      <c r="E183" s="749" t="n">
        <f aca="false">SUM(E186+E189+E190+E193)</f>
        <v>463</v>
      </c>
      <c r="F183" s="749" t="n">
        <f aca="false">SUM(F186+F189+F190+F193)</f>
        <v>4</v>
      </c>
      <c r="G183" s="749" t="n">
        <f aca="false">SUM(G186+G189+G190+G193)</f>
        <v>113</v>
      </c>
      <c r="H183" s="749" t="n">
        <f aca="false">SUM(H186+H189+H190+H193)</f>
        <v>5</v>
      </c>
      <c r="I183" s="749" t="n">
        <f aca="false">SUM(I186+I189+I190+I193)</f>
        <v>139</v>
      </c>
      <c r="J183" s="749" t="n">
        <f aca="false">SUM(J186+J189+J190+J193)</f>
        <v>3</v>
      </c>
      <c r="K183" s="749" t="n">
        <f aca="false">SUM(K186+K189+K190+K193)</f>
        <v>76</v>
      </c>
      <c r="L183" s="749" t="n">
        <f aca="false">SUM(L186+L189+L190+L193)</f>
        <v>5</v>
      </c>
      <c r="M183" s="749" t="n">
        <f aca="false">SUM(M186+M189+M190+M193)</f>
        <v>135</v>
      </c>
      <c r="N183" s="749" t="n">
        <f aca="false">SUM(N186+N189+N190+N193)</f>
        <v>4</v>
      </c>
      <c r="O183" s="749" t="n">
        <f aca="false">SUM(O186+O189+O190+O193)</f>
        <v>112</v>
      </c>
      <c r="P183" s="756" t="n">
        <f aca="false">D183-L183+N183</f>
        <v>16</v>
      </c>
    </row>
    <row r="184" s="159" customFormat="true" ht="12.75" hidden="false" customHeight="false" outlineLevel="0" collapsed="false">
      <c r="A184" s="757"/>
      <c r="B184" s="758" t="s">
        <v>623</v>
      </c>
      <c r="C184" s="759"/>
      <c r="D184" s="744"/>
      <c r="E184" s="744"/>
      <c r="F184" s="744"/>
      <c r="G184" s="744"/>
      <c r="H184" s="744"/>
      <c r="I184" s="744"/>
      <c r="J184" s="744"/>
      <c r="K184" s="744"/>
      <c r="L184" s="744"/>
      <c r="M184" s="744"/>
      <c r="N184" s="776"/>
      <c r="O184" s="776"/>
      <c r="P184" s="756" t="n">
        <f aca="false">D184-L184+N184</f>
        <v>0</v>
      </c>
    </row>
    <row r="185" s="159" customFormat="true" ht="12.75" hidden="false" customHeight="false" outlineLevel="0" collapsed="false">
      <c r="A185" s="757"/>
      <c r="B185" s="758" t="s">
        <v>595</v>
      </c>
      <c r="C185" s="759"/>
      <c r="D185" s="744"/>
      <c r="E185" s="744"/>
      <c r="F185" s="744"/>
      <c r="G185" s="744"/>
      <c r="H185" s="744"/>
      <c r="I185" s="744"/>
      <c r="J185" s="744"/>
      <c r="K185" s="744"/>
      <c r="L185" s="744"/>
      <c r="M185" s="744"/>
      <c r="N185" s="776"/>
      <c r="O185" s="776"/>
      <c r="P185" s="756" t="n">
        <f aca="false">D185-L185+N185</f>
        <v>0</v>
      </c>
    </row>
    <row r="186" s="767" customFormat="true" ht="12.75" hidden="false" customHeight="false" outlineLevel="0" collapsed="false">
      <c r="A186" s="784"/>
      <c r="B186" s="762" t="s">
        <v>596</v>
      </c>
      <c r="C186" s="763"/>
      <c r="D186" s="764" t="n">
        <v>2</v>
      </c>
      <c r="E186" s="764" t="n">
        <v>40</v>
      </c>
      <c r="F186" s="764" t="n">
        <v>0</v>
      </c>
      <c r="G186" s="764" t="n">
        <v>0</v>
      </c>
      <c r="H186" s="764" t="n">
        <v>1</v>
      </c>
      <c r="I186" s="764" t="n">
        <v>25</v>
      </c>
      <c r="J186" s="764" t="n">
        <v>0</v>
      </c>
      <c r="K186" s="764" t="n">
        <v>0</v>
      </c>
      <c r="L186" s="764" t="n">
        <v>1</v>
      </c>
      <c r="M186" s="764" t="n">
        <v>15</v>
      </c>
      <c r="N186" s="766"/>
      <c r="O186" s="766"/>
      <c r="P186" s="756" t="n">
        <f aca="false">D186-L186+N186</f>
        <v>1</v>
      </c>
    </row>
    <row r="187" s="159" customFormat="true" ht="12.75" hidden="false" customHeight="false" outlineLevel="0" collapsed="false">
      <c r="A187" s="743"/>
      <c r="B187" s="758"/>
      <c r="C187" s="759"/>
      <c r="D187" s="744"/>
      <c r="E187" s="744"/>
      <c r="F187" s="744"/>
      <c r="G187" s="744"/>
      <c r="H187" s="744"/>
      <c r="I187" s="744"/>
      <c r="J187" s="744"/>
      <c r="K187" s="744"/>
      <c r="L187" s="744"/>
      <c r="M187" s="744"/>
      <c r="N187" s="776"/>
      <c r="O187" s="776"/>
      <c r="P187" s="756" t="n">
        <f aca="false">D187-L187+N187</f>
        <v>0</v>
      </c>
    </row>
    <row r="188" s="159" customFormat="true" ht="12.75" hidden="false" customHeight="false" outlineLevel="0" collapsed="false">
      <c r="A188" s="757"/>
      <c r="B188" s="758" t="s">
        <v>627</v>
      </c>
      <c r="C188" s="759"/>
      <c r="D188" s="744"/>
      <c r="E188" s="744"/>
      <c r="F188" s="744"/>
      <c r="G188" s="744"/>
      <c r="H188" s="744"/>
      <c r="I188" s="744"/>
      <c r="J188" s="744"/>
      <c r="K188" s="744"/>
      <c r="L188" s="744"/>
      <c r="M188" s="744"/>
      <c r="N188" s="776"/>
      <c r="O188" s="776"/>
      <c r="P188" s="756" t="n">
        <f aca="false">D188-L188+N188</f>
        <v>0</v>
      </c>
    </row>
    <row r="189" s="767" customFormat="true" ht="12.75" hidden="false" customHeight="false" outlineLevel="0" collapsed="false">
      <c r="A189" s="784"/>
      <c r="B189" s="762" t="s">
        <v>599</v>
      </c>
      <c r="C189" s="763"/>
      <c r="D189" s="764" t="n">
        <v>4</v>
      </c>
      <c r="E189" s="764" t="n">
        <v>114</v>
      </c>
      <c r="F189" s="764" t="n">
        <v>1</v>
      </c>
      <c r="G189" s="764" t="n">
        <v>28</v>
      </c>
      <c r="H189" s="764" t="n">
        <v>1</v>
      </c>
      <c r="I189" s="764" t="n">
        <v>31</v>
      </c>
      <c r="J189" s="764" t="n">
        <v>1</v>
      </c>
      <c r="K189" s="764" t="n">
        <v>22</v>
      </c>
      <c r="L189" s="764" t="n">
        <v>1</v>
      </c>
      <c r="M189" s="764" t="n">
        <v>33</v>
      </c>
      <c r="N189" s="766" t="n">
        <v>1</v>
      </c>
      <c r="O189" s="766" t="n">
        <f aca="false">N189*28</f>
        <v>28</v>
      </c>
      <c r="P189" s="756" t="n">
        <f aca="false">D189-L189+N189</f>
        <v>4</v>
      </c>
    </row>
    <row r="190" s="767" customFormat="true" ht="12.75" hidden="false" customHeight="false" outlineLevel="0" collapsed="false">
      <c r="A190" s="784"/>
      <c r="B190" s="762" t="s">
        <v>641</v>
      </c>
      <c r="C190" s="763"/>
      <c r="D190" s="764" t="n">
        <v>4</v>
      </c>
      <c r="E190" s="764" t="n">
        <v>123</v>
      </c>
      <c r="F190" s="764" t="n">
        <v>1</v>
      </c>
      <c r="G190" s="764" t="n">
        <v>28</v>
      </c>
      <c r="H190" s="764" t="n">
        <v>1</v>
      </c>
      <c r="I190" s="764" t="n">
        <v>31</v>
      </c>
      <c r="J190" s="764" t="n">
        <v>1</v>
      </c>
      <c r="K190" s="764" t="n">
        <v>32</v>
      </c>
      <c r="L190" s="764" t="n">
        <v>1</v>
      </c>
      <c r="M190" s="764" t="n">
        <v>32</v>
      </c>
      <c r="N190" s="766" t="n">
        <v>1</v>
      </c>
      <c r="O190" s="766" t="n">
        <f aca="false">N190*28</f>
        <v>28</v>
      </c>
      <c r="P190" s="756" t="n">
        <f aca="false">D190-L190+N190</f>
        <v>4</v>
      </c>
    </row>
    <row r="191" customFormat="false" ht="12.75" hidden="false" customHeight="false" outlineLevel="0" collapsed="false">
      <c r="A191" s="757"/>
      <c r="B191" s="772"/>
      <c r="C191" s="773"/>
      <c r="D191" s="774"/>
      <c r="E191" s="774"/>
      <c r="F191" s="774"/>
      <c r="G191" s="774"/>
      <c r="H191" s="774"/>
      <c r="I191" s="774"/>
      <c r="J191" s="774"/>
      <c r="K191" s="774"/>
      <c r="L191" s="774"/>
      <c r="M191" s="774"/>
      <c r="N191" s="753"/>
      <c r="O191" s="753"/>
      <c r="P191" s="756" t="n">
        <f aca="false">D191-L191+N191</f>
        <v>0</v>
      </c>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s="159" customFormat="true" ht="12.75" hidden="false" customHeight="false" outlineLevel="0" collapsed="false">
      <c r="A192" s="757"/>
      <c r="B192" s="758" t="s">
        <v>620</v>
      </c>
      <c r="C192" s="759"/>
      <c r="D192" s="744"/>
      <c r="E192" s="744"/>
      <c r="F192" s="744"/>
      <c r="G192" s="744"/>
      <c r="H192" s="744"/>
      <c r="I192" s="744"/>
      <c r="J192" s="744"/>
      <c r="K192" s="744"/>
      <c r="L192" s="744"/>
      <c r="M192" s="744"/>
      <c r="N192" s="776"/>
      <c r="O192" s="776"/>
      <c r="P192" s="756" t="n">
        <f aca="false">D192-L192+N192</f>
        <v>0</v>
      </c>
    </row>
    <row r="193" s="767" customFormat="true" ht="12.75" hidden="false" customHeight="false" outlineLevel="0" collapsed="false">
      <c r="A193" s="761"/>
      <c r="B193" s="762" t="s">
        <v>642</v>
      </c>
      <c r="C193" s="763"/>
      <c r="D193" s="778" t="n">
        <v>7</v>
      </c>
      <c r="E193" s="778" t="n">
        <v>186</v>
      </c>
      <c r="F193" s="778" t="n">
        <v>2</v>
      </c>
      <c r="G193" s="778" t="n">
        <v>57</v>
      </c>
      <c r="H193" s="778" t="n">
        <v>2</v>
      </c>
      <c r="I193" s="778" t="n">
        <v>52</v>
      </c>
      <c r="J193" s="778" t="n">
        <v>1</v>
      </c>
      <c r="K193" s="778" t="n">
        <v>22</v>
      </c>
      <c r="L193" s="778" t="n">
        <v>2</v>
      </c>
      <c r="M193" s="778" t="n">
        <v>55</v>
      </c>
      <c r="N193" s="766" t="n">
        <v>2</v>
      </c>
      <c r="O193" s="766" t="n">
        <f aca="false">N193*28</f>
        <v>56</v>
      </c>
      <c r="P193" s="756" t="n">
        <f aca="false">D193-L193+N193</f>
        <v>7</v>
      </c>
    </row>
    <row r="194" customFormat="false" ht="12.75" hidden="false" customHeight="false" outlineLevel="0" collapsed="false">
      <c r="A194" s="743"/>
      <c r="B194" s="775"/>
      <c r="C194" s="774"/>
      <c r="D194" s="774"/>
      <c r="E194" s="774"/>
      <c r="F194" s="774"/>
      <c r="G194" s="774"/>
      <c r="H194" s="774"/>
      <c r="I194" s="774"/>
      <c r="J194" s="774"/>
      <c r="K194" s="774"/>
      <c r="L194" s="774"/>
      <c r="M194" s="774"/>
      <c r="N194" s="753"/>
      <c r="O194" s="753"/>
      <c r="P194" s="756" t="n">
        <f aca="false">D194-L194+N194</f>
        <v>0</v>
      </c>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743"/>
      <c r="B195" s="775"/>
      <c r="C195" s="774"/>
      <c r="D195" s="774"/>
      <c r="E195" s="774"/>
      <c r="F195" s="774"/>
      <c r="G195" s="774"/>
      <c r="H195" s="774"/>
      <c r="I195" s="774"/>
      <c r="J195" s="774"/>
      <c r="K195" s="774"/>
      <c r="L195" s="774"/>
      <c r="M195" s="774"/>
      <c r="N195" s="753"/>
      <c r="O195" s="753"/>
      <c r="P195" s="756" t="n">
        <f aca="false">D195-L195+N195</f>
        <v>0</v>
      </c>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s="159" customFormat="true" ht="12.75" hidden="false" customHeight="false" outlineLevel="0" collapsed="false">
      <c r="A196" s="754" t="n">
        <v>15</v>
      </c>
      <c r="B196" s="755" t="s">
        <v>643</v>
      </c>
      <c r="C196" s="729" t="s">
        <v>573</v>
      </c>
      <c r="D196" s="749" t="n">
        <f aca="false">SUM(D199+D200+D203+D204)</f>
        <v>30</v>
      </c>
      <c r="E196" s="749" t="n">
        <f aca="false">SUM(E199+E200+E203+E204)</f>
        <v>874</v>
      </c>
      <c r="F196" s="749" t="n">
        <f aca="false">SUM(F199+F200+F203+F204)</f>
        <v>7</v>
      </c>
      <c r="G196" s="749" t="n">
        <f aca="false">SUM(G199+G200+G203+G204)</f>
        <v>195</v>
      </c>
      <c r="H196" s="749" t="n">
        <f aca="false">SUM(H199+H200+H203+H204)</f>
        <v>7</v>
      </c>
      <c r="I196" s="749" t="n">
        <f aca="false">SUM(I199+I200+I203+I204)</f>
        <v>208</v>
      </c>
      <c r="J196" s="749" t="n">
        <f aca="false">SUM(J199+J200+J203+J204)</f>
        <v>8</v>
      </c>
      <c r="K196" s="749" t="n">
        <f aca="false">SUM(K199+K200+K203+K204)</f>
        <v>229</v>
      </c>
      <c r="L196" s="749" t="n">
        <f aca="false">SUM(L199+L200+L203+L204)</f>
        <v>8</v>
      </c>
      <c r="M196" s="749" t="n">
        <f aca="false">SUM(M199+M200+M203+M204)</f>
        <v>242</v>
      </c>
      <c r="N196" s="749" t="n">
        <f aca="false">SUM(N199+N200+N203+N204)</f>
        <v>7</v>
      </c>
      <c r="O196" s="749" t="n">
        <f aca="false">SUM(O199+O200+O203+O204)</f>
        <v>196</v>
      </c>
      <c r="P196" s="756" t="n">
        <f aca="false">D196-L196+N196</f>
        <v>29</v>
      </c>
    </row>
    <row r="197" s="159" customFormat="true" ht="12.75" hidden="false" customHeight="false" outlineLevel="0" collapsed="false">
      <c r="A197" s="757"/>
      <c r="B197" s="758" t="s">
        <v>623</v>
      </c>
      <c r="C197" s="759"/>
      <c r="D197" s="744"/>
      <c r="E197" s="744"/>
      <c r="F197" s="744"/>
      <c r="G197" s="744"/>
      <c r="H197" s="744"/>
      <c r="I197" s="744"/>
      <c r="J197" s="744"/>
      <c r="K197" s="744"/>
      <c r="L197" s="744"/>
      <c r="M197" s="744"/>
      <c r="N197" s="776"/>
      <c r="O197" s="776"/>
      <c r="P197" s="756" t="n">
        <f aca="false">D197-L197+N197</f>
        <v>0</v>
      </c>
    </row>
    <row r="198" s="159" customFormat="true" ht="12.75" hidden="false" customHeight="false" outlineLevel="0" collapsed="false">
      <c r="A198" s="757"/>
      <c r="B198" s="758" t="s">
        <v>595</v>
      </c>
      <c r="C198" s="759"/>
      <c r="D198" s="760"/>
      <c r="E198" s="760"/>
      <c r="F198" s="760"/>
      <c r="G198" s="760"/>
      <c r="H198" s="760"/>
      <c r="I198" s="760"/>
      <c r="J198" s="760"/>
      <c r="K198" s="760"/>
      <c r="L198" s="760"/>
      <c r="M198" s="760"/>
      <c r="N198" s="776"/>
      <c r="O198" s="776"/>
      <c r="P198" s="756" t="n">
        <f aca="false">D198-L198+N198</f>
        <v>0</v>
      </c>
    </row>
    <row r="199" s="767" customFormat="true" ht="12.75" hidden="false" customHeight="false" outlineLevel="0" collapsed="false">
      <c r="A199" s="784"/>
      <c r="B199" s="762" t="s">
        <v>596</v>
      </c>
      <c r="C199" s="763"/>
      <c r="D199" s="764" t="n">
        <v>12</v>
      </c>
      <c r="E199" s="764" t="n">
        <v>325</v>
      </c>
      <c r="F199" s="764" t="n">
        <v>3</v>
      </c>
      <c r="G199" s="764" t="n">
        <v>83</v>
      </c>
      <c r="H199" s="764" t="n">
        <v>2</v>
      </c>
      <c r="I199" s="764" t="n">
        <v>59</v>
      </c>
      <c r="J199" s="764" t="n">
        <v>3</v>
      </c>
      <c r="K199" s="764" t="n">
        <v>79</v>
      </c>
      <c r="L199" s="764" t="n">
        <v>4</v>
      </c>
      <c r="M199" s="764" t="n">
        <v>104</v>
      </c>
      <c r="N199" s="766" t="n">
        <v>3</v>
      </c>
      <c r="O199" s="766" t="n">
        <f aca="false">N199*28</f>
        <v>84</v>
      </c>
      <c r="P199" s="756" t="n">
        <f aca="false">D199-L199+N199</f>
        <v>11</v>
      </c>
    </row>
    <row r="200" s="767" customFormat="true" ht="12.75" hidden="false" customHeight="false" outlineLevel="0" collapsed="false">
      <c r="A200" s="784"/>
      <c r="B200" s="762" t="s">
        <v>577</v>
      </c>
      <c r="C200" s="763"/>
      <c r="D200" s="764" t="n">
        <v>6</v>
      </c>
      <c r="E200" s="764" t="n">
        <v>184</v>
      </c>
      <c r="F200" s="764" t="n">
        <v>1</v>
      </c>
      <c r="G200" s="764" t="n">
        <v>28</v>
      </c>
      <c r="H200" s="764" t="n">
        <v>2</v>
      </c>
      <c r="I200" s="764" t="n">
        <v>62</v>
      </c>
      <c r="J200" s="764" t="n">
        <v>2</v>
      </c>
      <c r="K200" s="764" t="n">
        <v>61</v>
      </c>
      <c r="L200" s="764" t="n">
        <v>1</v>
      </c>
      <c r="M200" s="764" t="n">
        <v>33</v>
      </c>
      <c r="N200" s="766" t="n">
        <v>1</v>
      </c>
      <c r="O200" s="766" t="n">
        <f aca="false">N200*28</f>
        <v>28</v>
      </c>
      <c r="P200" s="756" t="n">
        <f aca="false">D200-L200+N200</f>
        <v>6</v>
      </c>
    </row>
    <row r="201" customFormat="false" ht="12.75" hidden="false" customHeight="false" outlineLevel="0" collapsed="false">
      <c r="A201" s="757"/>
      <c r="B201" s="775"/>
      <c r="C201" s="774"/>
      <c r="D201" s="774"/>
      <c r="E201" s="774"/>
      <c r="F201" s="774"/>
      <c r="G201" s="774"/>
      <c r="H201" s="774"/>
      <c r="I201" s="774"/>
      <c r="J201" s="774"/>
      <c r="K201" s="774"/>
      <c r="L201" s="774"/>
      <c r="M201" s="774"/>
      <c r="N201" s="753"/>
      <c r="O201" s="753"/>
      <c r="P201" s="756" t="n">
        <f aca="false">D201-L201+N201</f>
        <v>0</v>
      </c>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s="159" customFormat="true" ht="12.75" hidden="false" customHeight="false" outlineLevel="0" collapsed="false">
      <c r="A202" s="757"/>
      <c r="B202" s="758" t="s">
        <v>627</v>
      </c>
      <c r="C202" s="759"/>
      <c r="D202" s="760"/>
      <c r="E202" s="760"/>
      <c r="F202" s="760"/>
      <c r="G202" s="760"/>
      <c r="H202" s="760"/>
      <c r="I202" s="760"/>
      <c r="J202" s="760"/>
      <c r="K202" s="760"/>
      <c r="L202" s="760"/>
      <c r="M202" s="760"/>
      <c r="N202" s="776"/>
      <c r="O202" s="776"/>
      <c r="P202" s="756" t="n">
        <f aca="false">D202-L202+N202</f>
        <v>0</v>
      </c>
    </row>
    <row r="203" s="767" customFormat="true" ht="12.75" hidden="false" customHeight="false" outlineLevel="0" collapsed="false">
      <c r="A203" s="784"/>
      <c r="B203" s="762" t="s">
        <v>598</v>
      </c>
      <c r="C203" s="763"/>
      <c r="D203" s="764" t="n">
        <v>4</v>
      </c>
      <c r="E203" s="764" t="n">
        <v>125</v>
      </c>
      <c r="F203" s="764" t="n">
        <v>1</v>
      </c>
      <c r="G203" s="764" t="n">
        <v>29</v>
      </c>
      <c r="H203" s="764" t="n">
        <v>1</v>
      </c>
      <c r="I203" s="764" t="n">
        <v>29</v>
      </c>
      <c r="J203" s="764" t="n">
        <v>1</v>
      </c>
      <c r="K203" s="764" t="n">
        <v>30</v>
      </c>
      <c r="L203" s="764" t="n">
        <v>1</v>
      </c>
      <c r="M203" s="764" t="n">
        <v>37</v>
      </c>
      <c r="N203" s="766" t="n">
        <v>1</v>
      </c>
      <c r="O203" s="766" t="n">
        <f aca="false">N203*28</f>
        <v>28</v>
      </c>
      <c r="P203" s="756" t="n">
        <f aca="false">D203-L203+N203</f>
        <v>4</v>
      </c>
    </row>
    <row r="204" s="767" customFormat="true" ht="12.75" hidden="false" customHeight="false" outlineLevel="0" collapsed="false">
      <c r="A204" s="784"/>
      <c r="B204" s="762" t="s">
        <v>599</v>
      </c>
      <c r="C204" s="763"/>
      <c r="D204" s="764" t="n">
        <v>8</v>
      </c>
      <c r="E204" s="764" t="n">
        <v>240</v>
      </c>
      <c r="F204" s="764" t="n">
        <v>2</v>
      </c>
      <c r="G204" s="764" t="n">
        <v>55</v>
      </c>
      <c r="H204" s="764" t="n">
        <v>2</v>
      </c>
      <c r="I204" s="764" t="n">
        <v>58</v>
      </c>
      <c r="J204" s="764" t="n">
        <v>2</v>
      </c>
      <c r="K204" s="764" t="n">
        <v>59</v>
      </c>
      <c r="L204" s="764" t="n">
        <v>2</v>
      </c>
      <c r="M204" s="764" t="n">
        <v>68</v>
      </c>
      <c r="N204" s="766" t="n">
        <v>2</v>
      </c>
      <c r="O204" s="766" t="n">
        <f aca="false">N204*28</f>
        <v>56</v>
      </c>
      <c r="P204" s="756" t="n">
        <f aca="false">D204-L204+N204</f>
        <v>8</v>
      </c>
    </row>
    <row r="205" customFormat="false" ht="12.75" hidden="false" customHeight="false" outlineLevel="0" collapsed="false">
      <c r="A205" s="743"/>
      <c r="B205" s="775"/>
      <c r="C205" s="774"/>
      <c r="D205" s="774"/>
      <c r="E205" s="774"/>
      <c r="F205" s="774"/>
      <c r="G205" s="774"/>
      <c r="H205" s="774"/>
      <c r="I205" s="774"/>
      <c r="J205" s="774"/>
      <c r="K205" s="774"/>
      <c r="L205" s="774"/>
      <c r="M205" s="774"/>
      <c r="N205" s="753"/>
      <c r="O205" s="753"/>
      <c r="P205" s="756" t="n">
        <f aca="false">D205-L205+N205</f>
        <v>0</v>
      </c>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743"/>
      <c r="B206" s="775"/>
      <c r="C206" s="774"/>
      <c r="D206" s="774"/>
      <c r="E206" s="774"/>
      <c r="F206" s="774"/>
      <c r="G206" s="774"/>
      <c r="H206" s="774"/>
      <c r="I206" s="774"/>
      <c r="J206" s="774"/>
      <c r="K206" s="774"/>
      <c r="L206" s="774"/>
      <c r="M206" s="774"/>
      <c r="N206" s="753"/>
      <c r="O206" s="753"/>
      <c r="P206" s="756" t="n">
        <f aca="false">D206-L206+N206</f>
        <v>0</v>
      </c>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s="159" customFormat="true" ht="12.75" hidden="false" customHeight="false" outlineLevel="0" collapsed="false">
      <c r="A207" s="754" t="n">
        <v>16</v>
      </c>
      <c r="B207" s="755" t="s">
        <v>644</v>
      </c>
      <c r="C207" s="729" t="s">
        <v>573</v>
      </c>
      <c r="D207" s="749" t="n">
        <f aca="false">SUM(D210+D213)</f>
        <v>24</v>
      </c>
      <c r="E207" s="749" t="n">
        <f aca="false">SUM(E210+E213)</f>
        <v>652</v>
      </c>
      <c r="F207" s="749" t="n">
        <f aca="false">SUM(F210+F213)</f>
        <v>6</v>
      </c>
      <c r="G207" s="749" t="n">
        <f aca="false">SUM(G210+G213)</f>
        <v>170</v>
      </c>
      <c r="H207" s="749" t="n">
        <f aca="false">SUM(H210+H213)</f>
        <v>6</v>
      </c>
      <c r="I207" s="749" t="n">
        <f aca="false">SUM(I210+I213)</f>
        <v>170</v>
      </c>
      <c r="J207" s="749" t="n">
        <f aca="false">SUM(J210+J213)</f>
        <v>6</v>
      </c>
      <c r="K207" s="749" t="n">
        <f aca="false">SUM(K210+K213)</f>
        <v>147</v>
      </c>
      <c r="L207" s="749" t="n">
        <f aca="false">SUM(L210+L213)</f>
        <v>6</v>
      </c>
      <c r="M207" s="749" t="n">
        <f aca="false">SUM(M210+M213)</f>
        <v>165</v>
      </c>
      <c r="N207" s="749" t="n">
        <f aca="false">SUM(N210+N213)</f>
        <v>6</v>
      </c>
      <c r="O207" s="749" t="n">
        <f aca="false">SUM(O210+O213)</f>
        <v>168</v>
      </c>
      <c r="P207" s="756" t="n">
        <f aca="false">D207-L207+N207</f>
        <v>24</v>
      </c>
    </row>
    <row r="208" s="159" customFormat="true" ht="12.75" hidden="false" customHeight="false" outlineLevel="0" collapsed="false">
      <c r="A208" s="757"/>
      <c r="B208" s="758" t="s">
        <v>623</v>
      </c>
      <c r="C208" s="759"/>
      <c r="D208" s="744"/>
      <c r="E208" s="744"/>
      <c r="F208" s="744"/>
      <c r="G208" s="744"/>
      <c r="H208" s="744"/>
      <c r="I208" s="744"/>
      <c r="J208" s="744"/>
      <c r="K208" s="744"/>
      <c r="L208" s="744"/>
      <c r="M208" s="744"/>
      <c r="N208" s="776"/>
      <c r="O208" s="776"/>
      <c r="P208" s="756" t="n">
        <f aca="false">D208-L208+N208</f>
        <v>0</v>
      </c>
    </row>
    <row r="209" s="159" customFormat="true" ht="12.75" hidden="false" customHeight="false" outlineLevel="0" collapsed="false">
      <c r="A209" s="757"/>
      <c r="B209" s="758" t="s">
        <v>595</v>
      </c>
      <c r="C209" s="759"/>
      <c r="D209" s="744"/>
      <c r="E209" s="744"/>
      <c r="F209" s="744"/>
      <c r="G209" s="744"/>
      <c r="H209" s="744"/>
      <c r="I209" s="744"/>
      <c r="J209" s="744"/>
      <c r="K209" s="744"/>
      <c r="L209" s="744"/>
      <c r="M209" s="744"/>
      <c r="N209" s="776"/>
      <c r="O209" s="776"/>
      <c r="P209" s="756" t="n">
        <f aca="false">D209-L209+N209</f>
        <v>0</v>
      </c>
    </row>
    <row r="210" s="767" customFormat="true" ht="12.75" hidden="false" customHeight="false" outlineLevel="0" collapsed="false">
      <c r="A210" s="784"/>
      <c r="B210" s="762" t="s">
        <v>596</v>
      </c>
      <c r="C210" s="763"/>
      <c r="D210" s="764" t="n">
        <v>16</v>
      </c>
      <c r="E210" s="764" t="n">
        <v>399</v>
      </c>
      <c r="F210" s="764" t="n">
        <v>4</v>
      </c>
      <c r="G210" s="764" t="n">
        <v>113</v>
      </c>
      <c r="H210" s="764" t="n">
        <v>4</v>
      </c>
      <c r="I210" s="764" t="n">
        <v>106</v>
      </c>
      <c r="J210" s="764" t="n">
        <v>4</v>
      </c>
      <c r="K210" s="764" t="n">
        <v>86</v>
      </c>
      <c r="L210" s="764" t="n">
        <v>4</v>
      </c>
      <c r="M210" s="764" t="n">
        <v>94</v>
      </c>
      <c r="N210" s="766" t="n">
        <v>4</v>
      </c>
      <c r="O210" s="766" t="n">
        <f aca="false">N210*28</f>
        <v>112</v>
      </c>
      <c r="P210" s="756" t="n">
        <f aca="false">D210-L210+N210</f>
        <v>16</v>
      </c>
    </row>
    <row r="211" s="159" customFormat="true" ht="12.75" hidden="false" customHeight="false" outlineLevel="0" collapsed="false">
      <c r="A211" s="757"/>
      <c r="B211" s="743"/>
      <c r="C211" s="744"/>
      <c r="D211" s="744"/>
      <c r="E211" s="744"/>
      <c r="F211" s="744"/>
      <c r="G211" s="744"/>
      <c r="H211" s="744"/>
      <c r="I211" s="744"/>
      <c r="J211" s="744"/>
      <c r="K211" s="744"/>
      <c r="L211" s="744"/>
      <c r="M211" s="744"/>
      <c r="N211" s="776"/>
      <c r="O211" s="776"/>
      <c r="P211" s="756" t="n">
        <f aca="false">D211-L211+N211</f>
        <v>0</v>
      </c>
    </row>
    <row r="212" s="159" customFormat="true" ht="12.75" hidden="false" customHeight="false" outlineLevel="0" collapsed="false">
      <c r="A212" s="757"/>
      <c r="B212" s="758" t="s">
        <v>627</v>
      </c>
      <c r="C212" s="759"/>
      <c r="D212" s="744"/>
      <c r="E212" s="744"/>
      <c r="F212" s="744"/>
      <c r="G212" s="744"/>
      <c r="H212" s="744"/>
      <c r="I212" s="744"/>
      <c r="J212" s="744"/>
      <c r="K212" s="744"/>
      <c r="L212" s="744"/>
      <c r="M212" s="744"/>
      <c r="N212" s="776"/>
      <c r="O212" s="776"/>
      <c r="P212" s="756" t="n">
        <f aca="false">D212-L212+N212</f>
        <v>0</v>
      </c>
    </row>
    <row r="213" s="767" customFormat="true" ht="12.75" hidden="false" customHeight="false" outlineLevel="0" collapsed="false">
      <c r="A213" s="784"/>
      <c r="B213" s="762" t="s">
        <v>599</v>
      </c>
      <c r="C213" s="763"/>
      <c r="D213" s="764" t="n">
        <v>8</v>
      </c>
      <c r="E213" s="764" t="n">
        <v>253</v>
      </c>
      <c r="F213" s="764" t="n">
        <v>2</v>
      </c>
      <c r="G213" s="764" t="n">
        <v>57</v>
      </c>
      <c r="H213" s="764" t="n">
        <v>2</v>
      </c>
      <c r="I213" s="764" t="n">
        <v>64</v>
      </c>
      <c r="J213" s="764" t="n">
        <v>2</v>
      </c>
      <c r="K213" s="764" t="n">
        <v>61</v>
      </c>
      <c r="L213" s="764" t="n">
        <v>2</v>
      </c>
      <c r="M213" s="764" t="n">
        <v>71</v>
      </c>
      <c r="N213" s="766" t="n">
        <v>2</v>
      </c>
      <c r="O213" s="766" t="n">
        <f aca="false">N213*28</f>
        <v>56</v>
      </c>
      <c r="P213" s="756" t="n">
        <f aca="false">D213-L213+N213</f>
        <v>8</v>
      </c>
    </row>
    <row r="214" customFormat="false" ht="12.75" hidden="false" customHeight="false" outlineLevel="0" collapsed="false">
      <c r="A214" s="743"/>
      <c r="B214" s="775"/>
      <c r="C214" s="774"/>
      <c r="D214" s="774"/>
      <c r="E214" s="774"/>
      <c r="F214" s="774"/>
      <c r="G214" s="774"/>
      <c r="H214" s="774"/>
      <c r="I214" s="774"/>
      <c r="J214" s="774"/>
      <c r="K214" s="774"/>
      <c r="L214" s="774"/>
      <c r="M214" s="774"/>
      <c r="N214" s="753"/>
      <c r="O214" s="753"/>
      <c r="P214" s="756" t="n">
        <f aca="false">D214-L214+N214</f>
        <v>0</v>
      </c>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743"/>
      <c r="B215" s="775"/>
      <c r="C215" s="774"/>
      <c r="D215" s="774"/>
      <c r="E215" s="774"/>
      <c r="F215" s="774"/>
      <c r="G215" s="774"/>
      <c r="H215" s="774"/>
      <c r="I215" s="774"/>
      <c r="J215" s="774"/>
      <c r="K215" s="774"/>
      <c r="L215" s="774"/>
      <c r="M215" s="774"/>
      <c r="N215" s="753"/>
      <c r="O215" s="753"/>
      <c r="P215" s="756" t="n">
        <f aca="false">D215-L215+N215</f>
        <v>0</v>
      </c>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s="159" customFormat="true" ht="12.75" hidden="false" customHeight="false" outlineLevel="0" collapsed="false">
      <c r="A216" s="754" t="n">
        <v>17</v>
      </c>
      <c r="B216" s="755" t="s">
        <v>645</v>
      </c>
      <c r="C216" s="729" t="s">
        <v>573</v>
      </c>
      <c r="D216" s="749" t="n">
        <f aca="false">SUM(D219+D220+D223)</f>
        <v>24</v>
      </c>
      <c r="E216" s="749" t="n">
        <f aca="false">SUM(E219+E220+E223)</f>
        <v>695</v>
      </c>
      <c r="F216" s="749" t="n">
        <f aca="false">SUM(F219+F220+F223)</f>
        <v>6</v>
      </c>
      <c r="G216" s="749" t="n">
        <f aca="false">SUM(G219+G220+G223)</f>
        <v>170</v>
      </c>
      <c r="H216" s="749" t="n">
        <f aca="false">SUM(H219+H220+H223)</f>
        <v>6</v>
      </c>
      <c r="I216" s="749" t="n">
        <f aca="false">SUM(I219+I220+I223)</f>
        <v>180</v>
      </c>
      <c r="J216" s="749" t="n">
        <f aca="false">SUM(J219+J220+J223)</f>
        <v>6</v>
      </c>
      <c r="K216" s="749" t="n">
        <f aca="false">SUM(K219+K220+K223)</f>
        <v>168</v>
      </c>
      <c r="L216" s="749" t="n">
        <f aca="false">SUM(L219+L220+L223)</f>
        <v>6</v>
      </c>
      <c r="M216" s="749" t="n">
        <f aca="false">SUM(M219+M220+M223)</f>
        <v>177</v>
      </c>
      <c r="N216" s="749" t="n">
        <f aca="false">SUM(N219+N220+N223)</f>
        <v>6</v>
      </c>
      <c r="O216" s="749" t="n">
        <f aca="false">SUM(O219+O220+O223)</f>
        <v>168</v>
      </c>
      <c r="P216" s="756" t="n">
        <f aca="false">D216-L216+N216</f>
        <v>24</v>
      </c>
    </row>
    <row r="217" s="159" customFormat="true" ht="12.75" hidden="false" customHeight="false" outlineLevel="0" collapsed="false">
      <c r="A217" s="757"/>
      <c r="B217" s="758" t="s">
        <v>623</v>
      </c>
      <c r="C217" s="759"/>
      <c r="D217" s="744"/>
      <c r="E217" s="744"/>
      <c r="F217" s="744"/>
      <c r="G217" s="744"/>
      <c r="H217" s="744"/>
      <c r="I217" s="744"/>
      <c r="J217" s="744"/>
      <c r="K217" s="744"/>
      <c r="L217" s="744"/>
      <c r="M217" s="744"/>
      <c r="N217" s="776"/>
      <c r="O217" s="776"/>
      <c r="P217" s="756" t="n">
        <f aca="false">D217-L217+N217</f>
        <v>0</v>
      </c>
    </row>
    <row r="218" s="159" customFormat="true" ht="12.75" hidden="false" customHeight="false" outlineLevel="0" collapsed="false">
      <c r="A218" s="757"/>
      <c r="B218" s="758" t="s">
        <v>595</v>
      </c>
      <c r="C218" s="759"/>
      <c r="D218" s="760"/>
      <c r="E218" s="760"/>
      <c r="F218" s="760"/>
      <c r="G218" s="760"/>
      <c r="H218" s="760"/>
      <c r="I218" s="760"/>
      <c r="J218" s="760"/>
      <c r="K218" s="760"/>
      <c r="L218" s="760"/>
      <c r="M218" s="760"/>
      <c r="N218" s="776"/>
      <c r="O218" s="776"/>
      <c r="P218" s="756" t="n">
        <f aca="false">D218-L218+N218</f>
        <v>0</v>
      </c>
    </row>
    <row r="219" s="767" customFormat="true" ht="12.75" hidden="false" customHeight="false" outlineLevel="0" collapsed="false">
      <c r="A219" s="784"/>
      <c r="B219" s="762" t="s">
        <v>577</v>
      </c>
      <c r="C219" s="763"/>
      <c r="D219" s="764" t="n">
        <v>11</v>
      </c>
      <c r="E219" s="764" t="n">
        <v>318</v>
      </c>
      <c r="F219" s="764" t="n">
        <v>3</v>
      </c>
      <c r="G219" s="764" t="n">
        <v>85</v>
      </c>
      <c r="H219" s="764" t="n">
        <v>3</v>
      </c>
      <c r="I219" s="764" t="n">
        <v>88</v>
      </c>
      <c r="J219" s="764" t="n">
        <v>3</v>
      </c>
      <c r="K219" s="764" t="n">
        <v>80</v>
      </c>
      <c r="L219" s="764" t="n">
        <v>2</v>
      </c>
      <c r="M219" s="764" t="n">
        <v>65</v>
      </c>
      <c r="N219" s="766" t="n">
        <v>3</v>
      </c>
      <c r="O219" s="766" t="n">
        <f aca="false">N219*28</f>
        <v>84</v>
      </c>
      <c r="P219" s="756" t="n">
        <f aca="false">D219-L219+N219</f>
        <v>12</v>
      </c>
    </row>
    <row r="220" s="767" customFormat="true" ht="12.75" hidden="false" customHeight="false" outlineLevel="0" collapsed="false">
      <c r="A220" s="784"/>
      <c r="B220" s="762" t="s">
        <v>596</v>
      </c>
      <c r="C220" s="763"/>
      <c r="D220" s="764" t="n">
        <v>5</v>
      </c>
      <c r="E220" s="764" t="n">
        <v>116</v>
      </c>
      <c r="F220" s="764" t="n">
        <v>1</v>
      </c>
      <c r="G220" s="764" t="n">
        <v>29</v>
      </c>
      <c r="H220" s="764" t="n">
        <v>1</v>
      </c>
      <c r="I220" s="764" t="n">
        <v>28</v>
      </c>
      <c r="J220" s="764" t="n">
        <v>1</v>
      </c>
      <c r="K220" s="764" t="n">
        <v>19</v>
      </c>
      <c r="L220" s="764" t="n">
        <v>2</v>
      </c>
      <c r="M220" s="764" t="n">
        <v>40</v>
      </c>
      <c r="N220" s="766" t="n">
        <v>1</v>
      </c>
      <c r="O220" s="766" t="n">
        <f aca="false">N220*28</f>
        <v>28</v>
      </c>
      <c r="P220" s="756" t="n">
        <f aca="false">D220-L220+N220</f>
        <v>4</v>
      </c>
    </row>
    <row r="221" s="159" customFormat="true" ht="12.75" hidden="false" customHeight="false" outlineLevel="0" collapsed="false">
      <c r="A221" s="757"/>
      <c r="B221" s="743"/>
      <c r="C221" s="744"/>
      <c r="D221" s="744"/>
      <c r="E221" s="744"/>
      <c r="F221" s="744"/>
      <c r="G221" s="744"/>
      <c r="H221" s="744"/>
      <c r="I221" s="744"/>
      <c r="J221" s="744"/>
      <c r="K221" s="744"/>
      <c r="L221" s="744"/>
      <c r="M221" s="744"/>
      <c r="N221" s="776"/>
      <c r="O221" s="776"/>
      <c r="P221" s="756" t="n">
        <f aca="false">D221-L221+N221</f>
        <v>0</v>
      </c>
    </row>
    <row r="222" s="159" customFormat="true" ht="12.75" hidden="false" customHeight="false" outlineLevel="0" collapsed="false">
      <c r="A222" s="754"/>
      <c r="B222" s="758" t="s">
        <v>627</v>
      </c>
      <c r="C222" s="783"/>
      <c r="D222" s="744"/>
      <c r="E222" s="744"/>
      <c r="F222" s="744"/>
      <c r="G222" s="744"/>
      <c r="H222" s="744"/>
      <c r="I222" s="744"/>
      <c r="J222" s="744"/>
      <c r="K222" s="744"/>
      <c r="L222" s="744"/>
      <c r="M222" s="744"/>
      <c r="N222" s="776"/>
      <c r="O222" s="776"/>
      <c r="P222" s="756" t="n">
        <f aca="false">D222-L222+N222</f>
        <v>0</v>
      </c>
    </row>
    <row r="223" s="767" customFormat="true" ht="12.75" hidden="false" customHeight="false" outlineLevel="0" collapsed="false">
      <c r="A223" s="784"/>
      <c r="B223" s="762" t="s">
        <v>599</v>
      </c>
      <c r="C223" s="763"/>
      <c r="D223" s="764" t="n">
        <v>8</v>
      </c>
      <c r="E223" s="764" t="n">
        <v>261</v>
      </c>
      <c r="F223" s="764" t="n">
        <v>2</v>
      </c>
      <c r="G223" s="764" t="n">
        <v>56</v>
      </c>
      <c r="H223" s="764" t="n">
        <v>2</v>
      </c>
      <c r="I223" s="764" t="n">
        <v>64</v>
      </c>
      <c r="J223" s="764" t="n">
        <v>2</v>
      </c>
      <c r="K223" s="764" t="n">
        <v>69</v>
      </c>
      <c r="L223" s="764" t="n">
        <v>2</v>
      </c>
      <c r="M223" s="764" t="n">
        <v>72</v>
      </c>
      <c r="N223" s="766" t="n">
        <v>2</v>
      </c>
      <c r="O223" s="766" t="n">
        <f aca="false">N223*28</f>
        <v>56</v>
      </c>
      <c r="P223" s="756" t="n">
        <f aca="false">D223-L223+N223</f>
        <v>8</v>
      </c>
    </row>
    <row r="224" customFormat="false" ht="12.75" hidden="false" customHeight="false" outlineLevel="0" collapsed="false">
      <c r="A224" s="743"/>
      <c r="B224" s="775"/>
      <c r="C224" s="774"/>
      <c r="D224" s="774"/>
      <c r="E224" s="774"/>
      <c r="F224" s="774"/>
      <c r="G224" s="774"/>
      <c r="H224" s="774"/>
      <c r="I224" s="774"/>
      <c r="J224" s="774"/>
      <c r="K224" s="774"/>
      <c r="L224" s="774"/>
      <c r="M224" s="774"/>
      <c r="N224" s="753"/>
      <c r="O224" s="753"/>
      <c r="P224" s="756" t="n">
        <f aca="false">D224-L224+N224</f>
        <v>0</v>
      </c>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743"/>
      <c r="B225" s="775"/>
      <c r="C225" s="774"/>
      <c r="D225" s="774"/>
      <c r="E225" s="774"/>
      <c r="F225" s="774"/>
      <c r="G225" s="774"/>
      <c r="H225" s="774"/>
      <c r="I225" s="774"/>
      <c r="J225" s="774"/>
      <c r="K225" s="774"/>
      <c r="L225" s="774"/>
      <c r="M225" s="774"/>
      <c r="N225" s="753"/>
      <c r="O225" s="753"/>
      <c r="P225" s="756" t="n">
        <f aca="false">D225-L225+N225</f>
        <v>0</v>
      </c>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s="159" customFormat="true" ht="12.75" hidden="false" customHeight="false" outlineLevel="0" collapsed="false">
      <c r="A226" s="754" t="n">
        <v>18</v>
      </c>
      <c r="B226" s="755" t="s">
        <v>646</v>
      </c>
      <c r="C226" s="729" t="s">
        <v>573</v>
      </c>
      <c r="D226" s="749" t="n">
        <f aca="false">SUM(D228:D229)</f>
        <v>12</v>
      </c>
      <c r="E226" s="749" t="n">
        <f aca="false">SUM(E228:E229)</f>
        <v>325</v>
      </c>
      <c r="F226" s="749" t="n">
        <f aca="false">SUM(F228:F229)</f>
        <v>3</v>
      </c>
      <c r="G226" s="749" t="n">
        <f aca="false">SUM(G228:G229)</f>
        <v>75</v>
      </c>
      <c r="H226" s="749" t="n">
        <f aca="false">SUM(H228:H229)</f>
        <v>3</v>
      </c>
      <c r="I226" s="749" t="n">
        <f aca="false">SUM(I228:I229)</f>
        <v>80</v>
      </c>
      <c r="J226" s="749" t="n">
        <f aca="false">SUM(J228:J229)</f>
        <v>3</v>
      </c>
      <c r="K226" s="749" t="n">
        <f aca="false">SUM(K228:K229)</f>
        <v>81</v>
      </c>
      <c r="L226" s="749" t="n">
        <f aca="false">SUM(L228:L229)</f>
        <v>3</v>
      </c>
      <c r="M226" s="749" t="n">
        <f aca="false">SUM(M228:M229)</f>
        <v>89</v>
      </c>
      <c r="N226" s="749" t="n">
        <f aca="false">SUM(N228:N229)</f>
        <v>3</v>
      </c>
      <c r="O226" s="749" t="n">
        <f aca="false">SUM(O228:O229)</f>
        <v>84</v>
      </c>
      <c r="P226" s="756" t="n">
        <f aca="false">D226-L226+N226</f>
        <v>12</v>
      </c>
    </row>
    <row r="227" s="159" customFormat="true" ht="12.75" hidden="false" customHeight="false" outlineLevel="0" collapsed="false">
      <c r="A227" s="757"/>
      <c r="B227" s="758" t="s">
        <v>620</v>
      </c>
      <c r="C227" s="759"/>
      <c r="D227" s="744"/>
      <c r="E227" s="744"/>
      <c r="F227" s="744"/>
      <c r="G227" s="744"/>
      <c r="H227" s="744"/>
      <c r="I227" s="744"/>
      <c r="J227" s="744"/>
      <c r="K227" s="744"/>
      <c r="L227" s="744"/>
      <c r="M227" s="744"/>
      <c r="N227" s="776"/>
      <c r="O227" s="776"/>
      <c r="P227" s="756" t="n">
        <f aca="false">D227-L227+N227</f>
        <v>0</v>
      </c>
    </row>
    <row r="228" s="767" customFormat="true" ht="12.75" hidden="false" customHeight="false" outlineLevel="0" collapsed="false">
      <c r="A228" s="761"/>
      <c r="B228" s="762" t="s">
        <v>647</v>
      </c>
      <c r="C228" s="763"/>
      <c r="D228" s="764" t="n">
        <v>4</v>
      </c>
      <c r="E228" s="764" t="n">
        <v>99</v>
      </c>
      <c r="F228" s="764" t="n">
        <v>1</v>
      </c>
      <c r="G228" s="764" t="n">
        <v>21</v>
      </c>
      <c r="H228" s="764" t="n">
        <v>1</v>
      </c>
      <c r="I228" s="764" t="n">
        <v>26</v>
      </c>
      <c r="J228" s="764" t="n">
        <v>1</v>
      </c>
      <c r="K228" s="764" t="n">
        <v>24</v>
      </c>
      <c r="L228" s="764" t="n">
        <v>1</v>
      </c>
      <c r="M228" s="764" t="n">
        <v>28</v>
      </c>
      <c r="N228" s="766" t="n">
        <v>1</v>
      </c>
      <c r="O228" s="766" t="n">
        <f aca="false">N228*28</f>
        <v>28</v>
      </c>
      <c r="P228" s="756" t="n">
        <f aca="false">D228-L228+N228</f>
        <v>4</v>
      </c>
    </row>
    <row r="229" s="767" customFormat="true" ht="12.75" hidden="false" customHeight="false" outlineLevel="0" collapsed="false">
      <c r="A229" s="761"/>
      <c r="B229" s="762" t="s">
        <v>648</v>
      </c>
      <c r="C229" s="763"/>
      <c r="D229" s="764" t="n">
        <v>8</v>
      </c>
      <c r="E229" s="764" t="n">
        <v>226</v>
      </c>
      <c r="F229" s="764" t="n">
        <v>2</v>
      </c>
      <c r="G229" s="764" t="n">
        <v>54</v>
      </c>
      <c r="H229" s="764" t="n">
        <v>2</v>
      </c>
      <c r="I229" s="764" t="n">
        <v>54</v>
      </c>
      <c r="J229" s="764" t="n">
        <v>2</v>
      </c>
      <c r="K229" s="764" t="n">
        <v>57</v>
      </c>
      <c r="L229" s="764" t="n">
        <v>2</v>
      </c>
      <c r="M229" s="764" t="n">
        <v>61</v>
      </c>
      <c r="N229" s="766" t="n">
        <v>2</v>
      </c>
      <c r="O229" s="766" t="n">
        <f aca="false">N229*28</f>
        <v>56</v>
      </c>
      <c r="P229" s="756" t="n">
        <f aca="false">D229-L229+N229</f>
        <v>8</v>
      </c>
    </row>
    <row r="230" customFormat="false" ht="12.75" hidden="false" customHeight="false" outlineLevel="0" collapsed="false">
      <c r="A230" s="743"/>
      <c r="B230" s="795"/>
      <c r="C230" s="774"/>
      <c r="D230" s="774"/>
      <c r="E230" s="774"/>
      <c r="F230" s="774"/>
      <c r="G230" s="774"/>
      <c r="H230" s="774"/>
      <c r="I230" s="774"/>
      <c r="J230" s="774"/>
      <c r="K230" s="774"/>
      <c r="L230" s="774"/>
      <c r="M230" s="774"/>
      <c r="N230" s="753"/>
      <c r="O230" s="753"/>
      <c r="P230" s="756" t="n">
        <f aca="false">D230-L230+N230</f>
        <v>0</v>
      </c>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743"/>
      <c r="B231" s="775"/>
      <c r="C231" s="774"/>
      <c r="D231" s="774"/>
      <c r="E231" s="774"/>
      <c r="F231" s="774"/>
      <c r="G231" s="774"/>
      <c r="H231" s="774"/>
      <c r="I231" s="774"/>
      <c r="J231" s="774"/>
      <c r="K231" s="774"/>
      <c r="L231" s="774"/>
      <c r="M231" s="774"/>
      <c r="N231" s="753"/>
      <c r="O231" s="753"/>
      <c r="P231" s="756" t="n">
        <f aca="false">D231-L231+N231</f>
        <v>0</v>
      </c>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s="159" customFormat="true" ht="12.75" hidden="false" customHeight="false" outlineLevel="0" collapsed="false">
      <c r="A232" s="754" t="n">
        <v>19</v>
      </c>
      <c r="B232" s="755" t="s">
        <v>649</v>
      </c>
      <c r="C232" s="729" t="s">
        <v>573</v>
      </c>
      <c r="D232" s="749" t="n">
        <f aca="false">SUM(D235+D236+D237+D238+D241)</f>
        <v>12</v>
      </c>
      <c r="E232" s="749" t="n">
        <f aca="false">SUM(E235+E236+E237+E238+E241)</f>
        <v>270</v>
      </c>
      <c r="F232" s="749" t="n">
        <f aca="false">SUM(F235+F236+F237+F238+F241)</f>
        <v>3</v>
      </c>
      <c r="G232" s="749" t="n">
        <f aca="false">SUM(G235+G236+G237+G238+G241)</f>
        <v>72</v>
      </c>
      <c r="H232" s="749" t="n">
        <f aca="false">SUM(H235+H236+H237+H238+H241)</f>
        <v>2</v>
      </c>
      <c r="I232" s="749" t="n">
        <f aca="false">SUM(I235+I236+I237+I238+I241)</f>
        <v>52</v>
      </c>
      <c r="J232" s="749" t="n">
        <f aca="false">SUM(J235+J236+J237+J238+J241)</f>
        <v>3</v>
      </c>
      <c r="K232" s="749" t="n">
        <f aca="false">SUM(K235+K236+K237+K238+K241)</f>
        <v>64</v>
      </c>
      <c r="L232" s="749" t="n">
        <f aca="false">SUM(L235+L236+L237+L238+L241)</f>
        <v>4</v>
      </c>
      <c r="M232" s="749" t="n">
        <f aca="false">SUM(M235+M236+M237+M238+M241)</f>
        <v>82</v>
      </c>
      <c r="N232" s="749" t="n">
        <f aca="false">SUM(N235+N236+N237+N238+N241)</f>
        <v>3</v>
      </c>
      <c r="O232" s="749" t="n">
        <f aca="false">SUM(O235+O236+O237+O238+O241)</f>
        <v>84</v>
      </c>
      <c r="P232" s="756" t="n">
        <f aca="false">D232-L232+N232</f>
        <v>11</v>
      </c>
    </row>
    <row r="233" s="159" customFormat="true" ht="12.75" hidden="false" customHeight="false" outlineLevel="0" collapsed="false">
      <c r="A233" s="757"/>
      <c r="B233" s="758" t="s">
        <v>601</v>
      </c>
      <c r="C233" s="759"/>
      <c r="D233" s="744"/>
      <c r="E233" s="744"/>
      <c r="F233" s="744"/>
      <c r="G233" s="744"/>
      <c r="H233" s="744"/>
      <c r="I233" s="744"/>
      <c r="J233" s="744"/>
      <c r="K233" s="744"/>
      <c r="L233" s="744"/>
      <c r="M233" s="744"/>
      <c r="N233" s="776"/>
      <c r="O233" s="776"/>
      <c r="P233" s="756" t="n">
        <f aca="false">D233-L233+N233</f>
        <v>0</v>
      </c>
    </row>
    <row r="234" s="159" customFormat="true" ht="12.75" hidden="false" customHeight="false" outlineLevel="0" collapsed="false">
      <c r="A234" s="757"/>
      <c r="B234" s="758" t="s">
        <v>616</v>
      </c>
      <c r="C234" s="759"/>
      <c r="D234" s="760"/>
      <c r="E234" s="760"/>
      <c r="F234" s="760"/>
      <c r="G234" s="760"/>
      <c r="H234" s="760"/>
      <c r="I234" s="760"/>
      <c r="J234" s="760"/>
      <c r="K234" s="760"/>
      <c r="L234" s="760"/>
      <c r="M234" s="760"/>
      <c r="N234" s="776"/>
      <c r="O234" s="776"/>
      <c r="P234" s="756" t="n">
        <f aca="false">D234-L234+N234</f>
        <v>0</v>
      </c>
    </row>
    <row r="235" s="767" customFormat="true" ht="12.75" hidden="false" customHeight="false" outlineLevel="0" collapsed="false">
      <c r="A235" s="784"/>
      <c r="B235" s="762" t="s">
        <v>609</v>
      </c>
      <c r="C235" s="763"/>
      <c r="D235" s="778" t="n">
        <v>3.5</v>
      </c>
      <c r="E235" s="778" t="n">
        <v>70</v>
      </c>
      <c r="F235" s="778" t="n">
        <v>1</v>
      </c>
      <c r="G235" s="778" t="n">
        <v>23</v>
      </c>
      <c r="H235" s="778" t="n">
        <v>0</v>
      </c>
      <c r="I235" s="778" t="n">
        <v>0</v>
      </c>
      <c r="J235" s="778" t="n">
        <v>1</v>
      </c>
      <c r="K235" s="778" t="n">
        <v>18</v>
      </c>
      <c r="L235" s="778" t="n">
        <v>1.5</v>
      </c>
      <c r="M235" s="778" t="n">
        <v>29</v>
      </c>
      <c r="N235" s="766" t="n">
        <v>1</v>
      </c>
      <c r="O235" s="766" t="n">
        <f aca="false">N235*28</f>
        <v>28</v>
      </c>
      <c r="P235" s="756" t="n">
        <f aca="false">D235-L235+N235</f>
        <v>3</v>
      </c>
    </row>
    <row r="236" s="767" customFormat="true" ht="12.75" hidden="false" customHeight="false" outlineLevel="0" collapsed="false">
      <c r="A236" s="784"/>
      <c r="B236" s="762" t="s">
        <v>650</v>
      </c>
      <c r="C236" s="763"/>
      <c r="D236" s="778" t="n">
        <v>0</v>
      </c>
      <c r="E236" s="778" t="n">
        <v>0</v>
      </c>
      <c r="F236" s="764" t="n">
        <v>0</v>
      </c>
      <c r="G236" s="764" t="n">
        <v>0</v>
      </c>
      <c r="H236" s="764" t="n">
        <v>0</v>
      </c>
      <c r="I236" s="764" t="n">
        <v>0</v>
      </c>
      <c r="J236" s="764" t="n">
        <v>0</v>
      </c>
      <c r="K236" s="764" t="n">
        <v>0</v>
      </c>
      <c r="L236" s="764" t="n">
        <v>0</v>
      </c>
      <c r="M236" s="764" t="n">
        <v>0</v>
      </c>
      <c r="N236" s="766" t="n">
        <v>0</v>
      </c>
      <c r="O236" s="766" t="n">
        <f aca="false">N236*28</f>
        <v>0</v>
      </c>
      <c r="P236" s="756" t="n">
        <f aca="false">D236-L236+N236</f>
        <v>0</v>
      </c>
    </row>
    <row r="237" s="767" customFormat="true" ht="12.75" hidden="false" customHeight="false" outlineLevel="0" collapsed="false">
      <c r="A237" s="784"/>
      <c r="B237" s="762" t="s">
        <v>651</v>
      </c>
      <c r="C237" s="763"/>
      <c r="D237" s="778" t="n">
        <v>3.5</v>
      </c>
      <c r="E237" s="778" t="n">
        <v>75</v>
      </c>
      <c r="F237" s="764" t="n">
        <v>1</v>
      </c>
      <c r="G237" s="764" t="n">
        <v>22</v>
      </c>
      <c r="H237" s="764" t="n">
        <v>1</v>
      </c>
      <c r="I237" s="764" t="n">
        <v>23</v>
      </c>
      <c r="J237" s="764" t="n">
        <v>1</v>
      </c>
      <c r="K237" s="764" t="n">
        <v>21</v>
      </c>
      <c r="L237" s="764" t="n">
        <v>0.5</v>
      </c>
      <c r="M237" s="764" t="n">
        <v>9</v>
      </c>
      <c r="N237" s="766" t="n">
        <v>1</v>
      </c>
      <c r="O237" s="766" t="n">
        <f aca="false">N237*28</f>
        <v>28</v>
      </c>
      <c r="P237" s="756" t="n">
        <f aca="false">D237-L237+N237</f>
        <v>4</v>
      </c>
    </row>
    <row r="238" s="767" customFormat="true" ht="12.75" hidden="false" customHeight="false" outlineLevel="0" collapsed="false">
      <c r="A238" s="784"/>
      <c r="B238" s="762" t="s">
        <v>652</v>
      </c>
      <c r="C238" s="763"/>
      <c r="D238" s="778" t="n">
        <v>1</v>
      </c>
      <c r="E238" s="778" t="n">
        <v>18</v>
      </c>
      <c r="F238" s="764" t="n">
        <v>0</v>
      </c>
      <c r="G238" s="764" t="n">
        <v>0</v>
      </c>
      <c r="H238" s="764" t="n">
        <v>0</v>
      </c>
      <c r="I238" s="764" t="n">
        <v>0</v>
      </c>
      <c r="J238" s="764" t="n">
        <v>0</v>
      </c>
      <c r="K238" s="764" t="n">
        <v>0</v>
      </c>
      <c r="L238" s="764" t="n">
        <v>1</v>
      </c>
      <c r="M238" s="764" t="n">
        <v>18</v>
      </c>
      <c r="N238" s="766" t="n">
        <v>0</v>
      </c>
      <c r="O238" s="766" t="n">
        <f aca="false">N238*28</f>
        <v>0</v>
      </c>
      <c r="P238" s="756" t="n">
        <f aca="false">D238-L238+N238</f>
        <v>0</v>
      </c>
    </row>
    <row r="239" customFormat="false" ht="12.75" hidden="false" customHeight="false" outlineLevel="0" collapsed="false">
      <c r="A239" s="757"/>
      <c r="B239" s="775"/>
      <c r="C239" s="774"/>
      <c r="D239" s="788"/>
      <c r="E239" s="788"/>
      <c r="F239" s="774"/>
      <c r="G239" s="774"/>
      <c r="H239" s="774"/>
      <c r="I239" s="774"/>
      <c r="J239" s="774"/>
      <c r="K239" s="774"/>
      <c r="L239" s="774"/>
      <c r="M239" s="774"/>
      <c r="N239" s="753"/>
      <c r="O239" s="753"/>
      <c r="P239" s="756" t="n">
        <f aca="false">D239-L239+N239</f>
        <v>0</v>
      </c>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s="159" customFormat="true" ht="12.75" hidden="false" customHeight="false" outlineLevel="0" collapsed="false">
      <c r="A240" s="757"/>
      <c r="B240" s="758" t="s">
        <v>610</v>
      </c>
      <c r="C240" s="759"/>
      <c r="D240" s="760"/>
      <c r="E240" s="760"/>
      <c r="F240" s="760"/>
      <c r="G240" s="760"/>
      <c r="H240" s="760"/>
      <c r="I240" s="760"/>
      <c r="J240" s="760"/>
      <c r="K240" s="760"/>
      <c r="L240" s="760"/>
      <c r="M240" s="760"/>
      <c r="N240" s="776"/>
      <c r="O240" s="776"/>
      <c r="P240" s="756" t="n">
        <f aca="false">D240-L240+N240</f>
        <v>0</v>
      </c>
    </row>
    <row r="241" s="767" customFormat="true" ht="12.75" hidden="false" customHeight="false" outlineLevel="0" collapsed="false">
      <c r="A241" s="784"/>
      <c r="B241" s="762" t="s">
        <v>613</v>
      </c>
      <c r="C241" s="763"/>
      <c r="D241" s="778" t="n">
        <v>4</v>
      </c>
      <c r="E241" s="778" t="n">
        <v>107</v>
      </c>
      <c r="F241" s="778" t="n">
        <v>1</v>
      </c>
      <c r="G241" s="778" t="n">
        <v>27</v>
      </c>
      <c r="H241" s="778" t="n">
        <v>1</v>
      </c>
      <c r="I241" s="778" t="n">
        <v>29</v>
      </c>
      <c r="J241" s="778" t="n">
        <v>1</v>
      </c>
      <c r="K241" s="778" t="n">
        <v>25</v>
      </c>
      <c r="L241" s="778" t="n">
        <v>1</v>
      </c>
      <c r="M241" s="778" t="n">
        <v>26</v>
      </c>
      <c r="N241" s="766" t="n">
        <v>1</v>
      </c>
      <c r="O241" s="766" t="n">
        <f aca="false">N241*28</f>
        <v>28</v>
      </c>
      <c r="P241" s="756" t="n">
        <f aca="false">D241-L241+N241</f>
        <v>4</v>
      </c>
    </row>
    <row r="242" customFormat="false" ht="12.75" hidden="false" customHeight="false" outlineLevel="0" collapsed="false">
      <c r="A242" s="743"/>
      <c r="B242" s="775"/>
      <c r="C242" s="774"/>
      <c r="D242" s="774"/>
      <c r="E242" s="774"/>
      <c r="F242" s="774"/>
      <c r="G242" s="774"/>
      <c r="H242" s="774"/>
      <c r="I242" s="774"/>
      <c r="J242" s="774"/>
      <c r="K242" s="774"/>
      <c r="L242" s="774"/>
      <c r="M242" s="774"/>
      <c r="N242" s="753"/>
      <c r="O242" s="753"/>
      <c r="P242" s="756" t="n">
        <f aca="false">D242-L242+N242</f>
        <v>0</v>
      </c>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743"/>
      <c r="B243" s="775"/>
      <c r="C243" s="774"/>
      <c r="D243" s="774"/>
      <c r="E243" s="774"/>
      <c r="F243" s="774"/>
      <c r="G243" s="774"/>
      <c r="H243" s="774"/>
      <c r="I243" s="774"/>
      <c r="J243" s="774"/>
      <c r="K243" s="774"/>
      <c r="L243" s="774"/>
      <c r="M243" s="774"/>
      <c r="N243" s="753"/>
      <c r="O243" s="753"/>
      <c r="P243" s="756" t="n">
        <f aca="false">D243-L243+N243</f>
        <v>0</v>
      </c>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s="159" customFormat="true" ht="12.75" hidden="false" customHeight="false" outlineLevel="0" collapsed="false">
      <c r="A244" s="754" t="n">
        <v>20</v>
      </c>
      <c r="B244" s="755" t="s">
        <v>653</v>
      </c>
      <c r="C244" s="729" t="s">
        <v>573</v>
      </c>
      <c r="D244" s="749" t="n">
        <f aca="false">SUM(D247+D248+D251+D252+D256+D257+D260+D263)</f>
        <v>40</v>
      </c>
      <c r="E244" s="749" t="n">
        <f aca="false">SUM(E247+E248+E251+E252+E256+E257+E260+E263)</f>
        <v>1104</v>
      </c>
      <c r="F244" s="749" t="n">
        <f aca="false">SUM(F247+F248+F251+F252+F256+F257+F260+F263)</f>
        <v>10</v>
      </c>
      <c r="G244" s="749" t="n">
        <f aca="false">SUM(G247+G248+G251+G252+G256+G257+G260+G263)</f>
        <v>291</v>
      </c>
      <c r="H244" s="749" t="n">
        <f aca="false">SUM(H247+H248+H251+H252+H256+H257+H260+H263)</f>
        <v>9</v>
      </c>
      <c r="I244" s="749" t="n">
        <f aca="false">SUM(I247+I248+I251+I252+I256+I257+I260+I263)</f>
        <v>252</v>
      </c>
      <c r="J244" s="749" t="n">
        <f aca="false">SUM(J247+J248+J251+J252+J256+J257+J260+J263)</f>
        <v>9</v>
      </c>
      <c r="K244" s="749" t="n">
        <f aca="false">SUM(K247+K248+K251+K252+K256+K257+K260+K263)</f>
        <v>239</v>
      </c>
      <c r="L244" s="749" t="n">
        <f aca="false">SUM(L247+L248+L251+L252+L256+L257+L260+L263)</f>
        <v>12</v>
      </c>
      <c r="M244" s="749" t="n">
        <f aca="false">SUM(M247+M248+M251+M252+M256+M257+M260+M263)</f>
        <v>322</v>
      </c>
      <c r="N244" s="749" t="n">
        <f aca="false">SUM(N247+N248+N251+N252+N256+N257+N260+N263)</f>
        <v>9</v>
      </c>
      <c r="O244" s="749" t="n">
        <f aca="false">SUM(O247+O248+O251+O252+O256+O257+O260+O263)</f>
        <v>252</v>
      </c>
      <c r="P244" s="756" t="n">
        <f aca="false">D244-L244+N244</f>
        <v>37</v>
      </c>
    </row>
    <row r="245" s="159" customFormat="true" ht="12.75" hidden="false" customHeight="false" outlineLevel="0" collapsed="false">
      <c r="A245" s="757"/>
      <c r="B245" s="758" t="s">
        <v>623</v>
      </c>
      <c r="C245" s="759"/>
      <c r="D245" s="744"/>
      <c r="E245" s="744"/>
      <c r="F245" s="744"/>
      <c r="G245" s="744"/>
      <c r="H245" s="744"/>
      <c r="I245" s="744"/>
      <c r="J245" s="744"/>
      <c r="K245" s="744"/>
      <c r="L245" s="744"/>
      <c r="M245" s="744"/>
      <c r="N245" s="776"/>
      <c r="O245" s="776"/>
      <c r="P245" s="756" t="n">
        <f aca="false">D245-L245+N245</f>
        <v>0</v>
      </c>
    </row>
    <row r="246" s="159" customFormat="true" ht="12.75" hidden="false" customHeight="false" outlineLevel="0" collapsed="false">
      <c r="A246" s="757"/>
      <c r="B246" s="758" t="s">
        <v>595</v>
      </c>
      <c r="C246" s="759"/>
      <c r="D246" s="760"/>
      <c r="E246" s="760"/>
      <c r="F246" s="760"/>
      <c r="G246" s="760"/>
      <c r="H246" s="760"/>
      <c r="I246" s="760"/>
      <c r="J246" s="760"/>
      <c r="K246" s="760"/>
      <c r="L246" s="760"/>
      <c r="M246" s="760"/>
      <c r="N246" s="776"/>
      <c r="O246" s="776"/>
      <c r="P246" s="756" t="n">
        <f aca="false">D246-L246+N246</f>
        <v>0</v>
      </c>
    </row>
    <row r="247" s="767" customFormat="true" ht="12.75" hidden="false" customHeight="false" outlineLevel="0" collapsed="false">
      <c r="A247" s="784"/>
      <c r="B247" s="762" t="s">
        <v>596</v>
      </c>
      <c r="C247" s="763"/>
      <c r="D247" s="764" t="n">
        <v>6</v>
      </c>
      <c r="E247" s="764" t="n">
        <v>141</v>
      </c>
      <c r="F247" s="764" t="n">
        <v>1</v>
      </c>
      <c r="G247" s="764" t="n">
        <v>31</v>
      </c>
      <c r="H247" s="764" t="n">
        <v>1</v>
      </c>
      <c r="I247" s="764" t="n">
        <v>19</v>
      </c>
      <c r="J247" s="764" t="n">
        <v>1</v>
      </c>
      <c r="K247" s="764" t="n">
        <v>20</v>
      </c>
      <c r="L247" s="764" t="n">
        <v>3</v>
      </c>
      <c r="M247" s="764" t="n">
        <v>71</v>
      </c>
      <c r="N247" s="766" t="n">
        <v>1</v>
      </c>
      <c r="O247" s="766" t="n">
        <f aca="false">N247*28</f>
        <v>28</v>
      </c>
      <c r="P247" s="756" t="n">
        <f aca="false">D247-L247+N247</f>
        <v>4</v>
      </c>
    </row>
    <row r="248" s="767" customFormat="true" ht="12.75" hidden="false" customHeight="false" outlineLevel="0" collapsed="false">
      <c r="A248" s="784"/>
      <c r="B248" s="762" t="s">
        <v>577</v>
      </c>
      <c r="C248" s="763"/>
      <c r="D248" s="764" t="n">
        <v>5</v>
      </c>
      <c r="E248" s="764" t="n">
        <v>138</v>
      </c>
      <c r="F248" s="764" t="n">
        <v>2</v>
      </c>
      <c r="G248" s="764" t="n">
        <v>57</v>
      </c>
      <c r="H248" s="764" t="n">
        <v>1</v>
      </c>
      <c r="I248" s="764" t="n">
        <v>28</v>
      </c>
      <c r="J248" s="764" t="n">
        <v>1</v>
      </c>
      <c r="K248" s="764" t="n">
        <v>29</v>
      </c>
      <c r="L248" s="764" t="n">
        <v>1</v>
      </c>
      <c r="M248" s="764" t="n">
        <v>24</v>
      </c>
      <c r="N248" s="766" t="n">
        <v>2</v>
      </c>
      <c r="O248" s="766" t="n">
        <f aca="false">N248*28</f>
        <v>56</v>
      </c>
      <c r="P248" s="756" t="n">
        <f aca="false">D248-L248+N248</f>
        <v>6</v>
      </c>
    </row>
    <row r="249" s="159" customFormat="true" ht="12.75" hidden="false" customHeight="false" outlineLevel="0" collapsed="false">
      <c r="A249" s="757"/>
      <c r="B249" s="743"/>
      <c r="C249" s="744"/>
      <c r="D249" s="744"/>
      <c r="E249" s="744"/>
      <c r="F249" s="744"/>
      <c r="G249" s="744"/>
      <c r="H249" s="744"/>
      <c r="I249" s="744"/>
      <c r="J249" s="744"/>
      <c r="K249" s="744"/>
      <c r="L249" s="744"/>
      <c r="M249" s="744"/>
      <c r="N249" s="776"/>
      <c r="O249" s="776"/>
      <c r="P249" s="756" t="n">
        <f aca="false">D249-L249+N249</f>
        <v>0</v>
      </c>
    </row>
    <row r="250" s="159" customFormat="true" ht="12.75" hidden="false" customHeight="false" outlineLevel="0" collapsed="false">
      <c r="A250" s="757"/>
      <c r="B250" s="758" t="s">
        <v>627</v>
      </c>
      <c r="C250" s="759"/>
      <c r="D250" s="744"/>
      <c r="E250" s="760"/>
      <c r="F250" s="760"/>
      <c r="G250" s="760"/>
      <c r="H250" s="760"/>
      <c r="I250" s="760"/>
      <c r="J250" s="760"/>
      <c r="K250" s="760"/>
      <c r="L250" s="760"/>
      <c r="M250" s="760"/>
      <c r="N250" s="776"/>
      <c r="O250" s="776"/>
      <c r="P250" s="756" t="n">
        <f aca="false">D250-L250+N250</f>
        <v>0</v>
      </c>
    </row>
    <row r="251" s="767" customFormat="true" ht="12.75" hidden="false" customHeight="false" outlineLevel="0" collapsed="false">
      <c r="A251" s="784"/>
      <c r="B251" s="762" t="s">
        <v>599</v>
      </c>
      <c r="C251" s="763"/>
      <c r="D251" s="764" t="n">
        <v>4</v>
      </c>
      <c r="E251" s="764" t="n">
        <v>122</v>
      </c>
      <c r="F251" s="764" t="n">
        <v>1</v>
      </c>
      <c r="G251" s="764" t="n">
        <v>29</v>
      </c>
      <c r="H251" s="764" t="n">
        <v>1</v>
      </c>
      <c r="I251" s="764" t="n">
        <v>29</v>
      </c>
      <c r="J251" s="764" t="n">
        <v>1</v>
      </c>
      <c r="K251" s="764" t="n">
        <v>33</v>
      </c>
      <c r="L251" s="764" t="n">
        <v>1</v>
      </c>
      <c r="M251" s="764" t="n">
        <v>31</v>
      </c>
      <c r="N251" s="766" t="n">
        <v>1</v>
      </c>
      <c r="O251" s="766" t="n">
        <f aca="false">N251*28</f>
        <v>28</v>
      </c>
      <c r="P251" s="756" t="n">
        <f aca="false">D251-L251+N251</f>
        <v>4</v>
      </c>
    </row>
    <row r="252" s="767" customFormat="true" ht="12.75" hidden="false" customHeight="false" outlineLevel="0" collapsed="false">
      <c r="A252" s="784"/>
      <c r="B252" s="762" t="s">
        <v>598</v>
      </c>
      <c r="C252" s="763"/>
      <c r="D252" s="764" t="n">
        <v>6</v>
      </c>
      <c r="E252" s="764" t="n">
        <v>184</v>
      </c>
      <c r="F252" s="764" t="n">
        <v>2</v>
      </c>
      <c r="G252" s="764" t="n">
        <v>59</v>
      </c>
      <c r="H252" s="764" t="n">
        <v>2</v>
      </c>
      <c r="I252" s="764" t="n">
        <v>61</v>
      </c>
      <c r="J252" s="764" t="n">
        <v>1</v>
      </c>
      <c r="K252" s="764" t="n">
        <v>31</v>
      </c>
      <c r="L252" s="764" t="n">
        <v>1</v>
      </c>
      <c r="M252" s="764" t="n">
        <v>33</v>
      </c>
      <c r="N252" s="766" t="n">
        <v>1</v>
      </c>
      <c r="O252" s="766" t="n">
        <f aca="false">N252*28</f>
        <v>28</v>
      </c>
      <c r="P252" s="756" t="n">
        <f aca="false">D252-L252+N252</f>
        <v>6</v>
      </c>
    </row>
    <row r="253" s="159" customFormat="true" ht="12.75" hidden="false" customHeight="false" outlineLevel="0" collapsed="false">
      <c r="A253" s="757"/>
      <c r="B253" s="743"/>
      <c r="C253" s="744"/>
      <c r="D253" s="744"/>
      <c r="E253" s="744"/>
      <c r="F253" s="744"/>
      <c r="G253" s="744"/>
      <c r="H253" s="744"/>
      <c r="I253" s="744"/>
      <c r="J253" s="744"/>
      <c r="K253" s="744"/>
      <c r="L253" s="744"/>
      <c r="M253" s="744"/>
      <c r="N253" s="776"/>
      <c r="O253" s="776"/>
      <c r="P253" s="756" t="n">
        <f aca="false">D253-L253+N253</f>
        <v>0</v>
      </c>
    </row>
    <row r="254" s="159" customFormat="true" ht="12.75" hidden="false" customHeight="false" outlineLevel="0" collapsed="false">
      <c r="A254" s="757"/>
      <c r="B254" s="758" t="s">
        <v>601</v>
      </c>
      <c r="C254" s="759"/>
      <c r="D254" s="744"/>
      <c r="E254" s="744"/>
      <c r="F254" s="744"/>
      <c r="G254" s="744"/>
      <c r="H254" s="744"/>
      <c r="I254" s="744"/>
      <c r="J254" s="744"/>
      <c r="K254" s="744"/>
      <c r="L254" s="744"/>
      <c r="M254" s="744"/>
      <c r="N254" s="776"/>
      <c r="O254" s="776"/>
      <c r="P254" s="756" t="n">
        <f aca="false">D254-L254+N254</f>
        <v>0</v>
      </c>
    </row>
    <row r="255" s="159" customFormat="true" ht="12.75" hidden="false" customHeight="false" outlineLevel="0" collapsed="false">
      <c r="A255" s="757"/>
      <c r="B255" s="758" t="s">
        <v>616</v>
      </c>
      <c r="C255" s="759"/>
      <c r="D255" s="760"/>
      <c r="E255" s="760"/>
      <c r="F255" s="760"/>
      <c r="G255" s="760"/>
      <c r="H255" s="760"/>
      <c r="I255" s="760"/>
      <c r="J255" s="760"/>
      <c r="K255" s="760"/>
      <c r="L255" s="760"/>
      <c r="M255" s="760"/>
      <c r="N255" s="776"/>
      <c r="O255" s="776"/>
      <c r="P255" s="756" t="n">
        <f aca="false">D255-L255+N255</f>
        <v>0</v>
      </c>
    </row>
    <row r="256" s="767" customFormat="true" ht="12.75" hidden="false" customHeight="false" outlineLevel="0" collapsed="false">
      <c r="A256" s="784"/>
      <c r="B256" s="762" t="s">
        <v>581</v>
      </c>
      <c r="C256" s="763"/>
      <c r="D256" s="778" t="n">
        <v>7</v>
      </c>
      <c r="E256" s="778" t="n">
        <v>179</v>
      </c>
      <c r="F256" s="778" t="n">
        <v>1</v>
      </c>
      <c r="G256" s="778" t="n">
        <v>30</v>
      </c>
      <c r="H256" s="778" t="n">
        <v>1</v>
      </c>
      <c r="I256" s="778" t="n">
        <v>29</v>
      </c>
      <c r="J256" s="778" t="n">
        <v>2</v>
      </c>
      <c r="K256" s="778" t="n">
        <v>47</v>
      </c>
      <c r="L256" s="778" t="n">
        <v>3</v>
      </c>
      <c r="M256" s="778" t="n">
        <v>73</v>
      </c>
      <c r="N256" s="766" t="n">
        <v>1</v>
      </c>
      <c r="O256" s="766" t="n">
        <f aca="false">N256*28</f>
        <v>28</v>
      </c>
      <c r="P256" s="756" t="n">
        <f aca="false">D256-L256+N256</f>
        <v>5</v>
      </c>
    </row>
    <row r="257" s="767" customFormat="true" ht="12.75" hidden="false" customHeight="false" outlineLevel="0" collapsed="false">
      <c r="A257" s="784"/>
      <c r="B257" s="762" t="s">
        <v>607</v>
      </c>
      <c r="C257" s="763"/>
      <c r="D257" s="778" t="n">
        <v>4</v>
      </c>
      <c r="E257" s="778" t="n">
        <v>109</v>
      </c>
      <c r="F257" s="764" t="n">
        <v>1</v>
      </c>
      <c r="G257" s="764" t="n">
        <v>29</v>
      </c>
      <c r="H257" s="764" t="n">
        <v>1</v>
      </c>
      <c r="I257" s="764" t="n">
        <v>29</v>
      </c>
      <c r="J257" s="764" t="n">
        <v>1</v>
      </c>
      <c r="K257" s="764" t="n">
        <v>21</v>
      </c>
      <c r="L257" s="764" t="n">
        <v>1</v>
      </c>
      <c r="M257" s="764" t="n">
        <v>30</v>
      </c>
      <c r="N257" s="766" t="n">
        <v>1</v>
      </c>
      <c r="O257" s="766" t="n">
        <f aca="false">N257*28</f>
        <v>28</v>
      </c>
      <c r="P257" s="756" t="n">
        <f aca="false">D257-L257+N257</f>
        <v>4</v>
      </c>
    </row>
    <row r="258" s="159" customFormat="true" ht="12.75" hidden="false" customHeight="false" outlineLevel="0" collapsed="false">
      <c r="A258" s="757"/>
      <c r="B258" s="758"/>
      <c r="C258" s="759"/>
      <c r="D258" s="744"/>
      <c r="E258" s="744"/>
      <c r="F258" s="744"/>
      <c r="G258" s="744"/>
      <c r="H258" s="744"/>
      <c r="I258" s="744"/>
      <c r="J258" s="744"/>
      <c r="K258" s="744"/>
      <c r="L258" s="744"/>
      <c r="M258" s="744"/>
      <c r="N258" s="776"/>
      <c r="O258" s="776"/>
      <c r="P258" s="756" t="n">
        <f aca="false">D258-L258+N258</f>
        <v>0</v>
      </c>
    </row>
    <row r="259" s="159" customFormat="true" ht="12.75" hidden="false" customHeight="false" outlineLevel="0" collapsed="false">
      <c r="A259" s="757"/>
      <c r="B259" s="758" t="s">
        <v>610</v>
      </c>
      <c r="C259" s="759"/>
      <c r="D259" s="744"/>
      <c r="E259" s="744"/>
      <c r="F259" s="744"/>
      <c r="G259" s="744"/>
      <c r="H259" s="744"/>
      <c r="I259" s="744"/>
      <c r="J259" s="744"/>
      <c r="K259" s="744"/>
      <c r="L259" s="744"/>
      <c r="M259" s="744"/>
      <c r="N259" s="776"/>
      <c r="O259" s="776"/>
      <c r="P259" s="756" t="n">
        <f aca="false">D259-L259+N259</f>
        <v>0</v>
      </c>
    </row>
    <row r="260" s="767" customFormat="true" ht="12.75" hidden="false" customHeight="false" outlineLevel="0" collapsed="false">
      <c r="A260" s="784"/>
      <c r="B260" s="762" t="s">
        <v>613</v>
      </c>
      <c r="C260" s="763"/>
      <c r="D260" s="764" t="n">
        <v>4</v>
      </c>
      <c r="E260" s="764" t="n">
        <v>107</v>
      </c>
      <c r="F260" s="764" t="n">
        <v>1</v>
      </c>
      <c r="G260" s="764" t="n">
        <v>29</v>
      </c>
      <c r="H260" s="764" t="n">
        <v>1</v>
      </c>
      <c r="I260" s="764" t="n">
        <v>28</v>
      </c>
      <c r="J260" s="764" t="n">
        <v>1</v>
      </c>
      <c r="K260" s="764" t="n">
        <v>25</v>
      </c>
      <c r="L260" s="764" t="n">
        <v>1</v>
      </c>
      <c r="M260" s="764" t="n">
        <v>25</v>
      </c>
      <c r="N260" s="766" t="n">
        <v>1</v>
      </c>
      <c r="O260" s="766" t="n">
        <f aca="false">N260*28</f>
        <v>28</v>
      </c>
      <c r="P260" s="756" t="n">
        <f aca="false">D260-L260+N260</f>
        <v>4</v>
      </c>
    </row>
    <row r="261" s="159" customFormat="true" ht="12.75" hidden="false" customHeight="false" outlineLevel="0" collapsed="false">
      <c r="A261" s="757"/>
      <c r="B261" s="743"/>
      <c r="C261" s="744"/>
      <c r="D261" s="744"/>
      <c r="E261" s="744"/>
      <c r="F261" s="744"/>
      <c r="G261" s="744"/>
      <c r="H261" s="744"/>
      <c r="I261" s="744"/>
      <c r="J261" s="744"/>
      <c r="K261" s="744"/>
      <c r="L261" s="744"/>
      <c r="M261" s="744"/>
      <c r="N261" s="776"/>
      <c r="O261" s="776"/>
      <c r="P261" s="756" t="n">
        <f aca="false">D261-L261+N261</f>
        <v>0</v>
      </c>
    </row>
    <row r="262" s="159" customFormat="true" ht="12.75" hidden="false" customHeight="false" outlineLevel="0" collapsed="false">
      <c r="A262" s="757"/>
      <c r="B262" s="758" t="s">
        <v>620</v>
      </c>
      <c r="C262" s="759"/>
      <c r="D262" s="744"/>
      <c r="E262" s="744"/>
      <c r="F262" s="744"/>
      <c r="G262" s="744"/>
      <c r="H262" s="744"/>
      <c r="I262" s="744"/>
      <c r="J262" s="744"/>
      <c r="K262" s="744"/>
      <c r="L262" s="744"/>
      <c r="M262" s="744"/>
      <c r="N262" s="776"/>
      <c r="O262" s="776"/>
      <c r="P262" s="756" t="n">
        <f aca="false">D262-L262+N262</f>
        <v>0</v>
      </c>
    </row>
    <row r="263" s="767" customFormat="true" ht="12.75" hidden="false" customHeight="false" outlineLevel="0" collapsed="false">
      <c r="A263" s="761"/>
      <c r="B263" s="762" t="s">
        <v>631</v>
      </c>
      <c r="C263" s="763"/>
      <c r="D263" s="764" t="n">
        <v>4</v>
      </c>
      <c r="E263" s="764" t="n">
        <v>124</v>
      </c>
      <c r="F263" s="764" t="n">
        <v>1</v>
      </c>
      <c r="G263" s="764" t="n">
        <v>27</v>
      </c>
      <c r="H263" s="764" t="n">
        <v>1</v>
      </c>
      <c r="I263" s="764" t="n">
        <v>29</v>
      </c>
      <c r="J263" s="764" t="n">
        <v>1</v>
      </c>
      <c r="K263" s="764" t="n">
        <v>33</v>
      </c>
      <c r="L263" s="764" t="n">
        <v>1</v>
      </c>
      <c r="M263" s="764" t="n">
        <v>35</v>
      </c>
      <c r="N263" s="766" t="n">
        <v>1</v>
      </c>
      <c r="O263" s="766" t="n">
        <f aca="false">N263*28</f>
        <v>28</v>
      </c>
      <c r="P263" s="756" t="n">
        <f aca="false">D263-L263+N263</f>
        <v>4</v>
      </c>
    </row>
    <row r="264" customFormat="false" ht="12.75" hidden="false" customHeight="false" outlineLevel="0" collapsed="false">
      <c r="A264" s="757"/>
      <c r="B264" s="775"/>
      <c r="C264" s="774"/>
      <c r="D264" s="774"/>
      <c r="E264" s="774"/>
      <c r="F264" s="774"/>
      <c r="G264" s="774"/>
      <c r="H264" s="774"/>
      <c r="I264" s="774"/>
      <c r="J264" s="774"/>
      <c r="K264" s="774"/>
      <c r="L264" s="774"/>
      <c r="M264" s="774"/>
      <c r="N264" s="753"/>
      <c r="O264" s="753"/>
      <c r="P264" s="756" t="n">
        <f aca="false">D264-L264+N264</f>
        <v>0</v>
      </c>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43"/>
      <c r="B265" s="775"/>
      <c r="C265" s="774"/>
      <c r="D265" s="774"/>
      <c r="E265" s="774"/>
      <c r="F265" s="774"/>
      <c r="G265" s="774"/>
      <c r="H265" s="774"/>
      <c r="I265" s="774"/>
      <c r="J265" s="774"/>
      <c r="K265" s="774"/>
      <c r="L265" s="774"/>
      <c r="M265" s="774"/>
      <c r="N265" s="753"/>
      <c r="O265" s="753"/>
      <c r="P265" s="756" t="n">
        <f aca="false">D265-L265+N265</f>
        <v>0</v>
      </c>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s="159" customFormat="true" ht="12.75" hidden="false" customHeight="false" outlineLevel="0" collapsed="false">
      <c r="A266" s="754" t="n">
        <v>21</v>
      </c>
      <c r="B266" s="755" t="s">
        <v>654</v>
      </c>
      <c r="C266" s="729" t="s">
        <v>573</v>
      </c>
      <c r="D266" s="749" t="n">
        <f aca="false">SUM(D268+D272+D273+D274+D275+D276+D279)</f>
        <v>22</v>
      </c>
      <c r="E266" s="749" t="n">
        <f aca="false">SUM(E268+E272+E273+E274+E275+E276+E279)</f>
        <v>556</v>
      </c>
      <c r="F266" s="749" t="n">
        <f aca="false">SUM(F268+F272+F273+F274+F275+F276+F279)</f>
        <v>5</v>
      </c>
      <c r="G266" s="749" t="n">
        <f aca="false">SUM(G268+G272+G273+G274+G275+G276+G279)</f>
        <v>129</v>
      </c>
      <c r="H266" s="749" t="n">
        <f aca="false">SUM(H268+H272+H273+H274+H275+H276+H279)</f>
        <v>5</v>
      </c>
      <c r="I266" s="749" t="n">
        <f aca="false">SUM(I268+I272+I273+I274+I275+I276+I279)</f>
        <v>142</v>
      </c>
      <c r="J266" s="749" t="n">
        <f aca="false">SUM(J268+J272+J273+J274+J275+J276+J279)</f>
        <v>5</v>
      </c>
      <c r="K266" s="749" t="n">
        <f aca="false">SUM(K268+K272+K273+K274+K275+K276+K279)</f>
        <v>123</v>
      </c>
      <c r="L266" s="749" t="n">
        <f aca="false">SUM(L268+L272+L273+L274+L275+L276+L279)</f>
        <v>7</v>
      </c>
      <c r="M266" s="749" t="n">
        <f aca="false">SUM(M268+M272+M273+M274+M275+M276+M279)</f>
        <v>162</v>
      </c>
      <c r="N266" s="749" t="n">
        <f aca="false">SUM(N268+N272+N273+N274+N275+N276+N279)</f>
        <v>6</v>
      </c>
      <c r="O266" s="749" t="n">
        <f aca="false">SUM(O268+O272+O273+O274+O275+O276+O279)</f>
        <v>168</v>
      </c>
      <c r="P266" s="756" t="n">
        <f aca="false">D266-L266+N266</f>
        <v>21</v>
      </c>
    </row>
    <row r="267" s="159" customFormat="true" ht="12.75" hidden="false" customHeight="false" outlineLevel="0" collapsed="false">
      <c r="A267" s="757"/>
      <c r="B267" s="758" t="s">
        <v>620</v>
      </c>
      <c r="C267" s="759"/>
      <c r="D267" s="744"/>
      <c r="E267" s="744"/>
      <c r="F267" s="744"/>
      <c r="G267" s="744"/>
      <c r="H267" s="744"/>
      <c r="I267" s="744"/>
      <c r="J267" s="744"/>
      <c r="K267" s="744"/>
      <c r="L267" s="744"/>
      <c r="M267" s="744"/>
      <c r="N267" s="776"/>
      <c r="O267" s="776"/>
      <c r="P267" s="756" t="n">
        <f aca="false">D267-L267+N267</f>
        <v>0</v>
      </c>
    </row>
    <row r="268" s="767" customFormat="true" ht="12.75" hidden="false" customHeight="false" outlineLevel="0" collapsed="false">
      <c r="A268" s="761"/>
      <c r="B268" s="762" t="s">
        <v>631</v>
      </c>
      <c r="C268" s="763"/>
      <c r="D268" s="764" t="n">
        <v>4</v>
      </c>
      <c r="E268" s="764" t="n">
        <v>121</v>
      </c>
      <c r="F268" s="764" t="n">
        <v>1</v>
      </c>
      <c r="G268" s="764" t="n">
        <v>29</v>
      </c>
      <c r="H268" s="764" t="n">
        <v>1</v>
      </c>
      <c r="I268" s="764" t="n">
        <v>24</v>
      </c>
      <c r="J268" s="764" t="n">
        <v>1</v>
      </c>
      <c r="K268" s="764" t="n">
        <v>29</v>
      </c>
      <c r="L268" s="764" t="n">
        <v>1</v>
      </c>
      <c r="M268" s="764" t="n">
        <v>39</v>
      </c>
      <c r="N268" s="766" t="n">
        <v>1</v>
      </c>
      <c r="O268" s="766" t="n">
        <f aca="false">N268*28</f>
        <v>28</v>
      </c>
      <c r="P268" s="756" t="n">
        <f aca="false">D268-L268+N268</f>
        <v>4</v>
      </c>
    </row>
    <row r="269" s="159" customFormat="true" ht="12.75" hidden="false" customHeight="false" outlineLevel="0" collapsed="false">
      <c r="A269" s="757"/>
      <c r="B269" s="743"/>
      <c r="C269" s="744"/>
      <c r="D269" s="744"/>
      <c r="E269" s="744"/>
      <c r="F269" s="744"/>
      <c r="G269" s="744"/>
      <c r="H269" s="744"/>
      <c r="I269" s="744"/>
      <c r="J269" s="744"/>
      <c r="K269" s="744"/>
      <c r="L269" s="744"/>
      <c r="M269" s="744"/>
      <c r="N269" s="776"/>
      <c r="O269" s="776"/>
      <c r="P269" s="756" t="n">
        <f aca="false">D269-L269+N269</f>
        <v>0</v>
      </c>
    </row>
    <row r="270" s="159" customFormat="true" ht="12.75" hidden="false" customHeight="false" outlineLevel="0" collapsed="false">
      <c r="A270" s="757"/>
      <c r="B270" s="758" t="s">
        <v>601</v>
      </c>
      <c r="C270" s="759"/>
      <c r="D270" s="744"/>
      <c r="E270" s="744"/>
      <c r="F270" s="744"/>
      <c r="G270" s="744"/>
      <c r="H270" s="744"/>
      <c r="I270" s="744"/>
      <c r="J270" s="744"/>
      <c r="K270" s="744"/>
      <c r="L270" s="744"/>
      <c r="M270" s="744"/>
      <c r="N270" s="776"/>
      <c r="O270" s="776"/>
      <c r="P270" s="756" t="n">
        <f aca="false">D270-L270+N270</f>
        <v>0</v>
      </c>
    </row>
    <row r="271" s="159" customFormat="true" ht="12.75" hidden="false" customHeight="false" outlineLevel="0" collapsed="false">
      <c r="A271" s="757"/>
      <c r="B271" s="758" t="s">
        <v>616</v>
      </c>
      <c r="C271" s="759"/>
      <c r="D271" s="760"/>
      <c r="E271" s="760"/>
      <c r="F271" s="760"/>
      <c r="G271" s="760"/>
      <c r="H271" s="760"/>
      <c r="I271" s="760"/>
      <c r="J271" s="760"/>
      <c r="K271" s="760"/>
      <c r="L271" s="760"/>
      <c r="M271" s="760"/>
      <c r="N271" s="776"/>
      <c r="O271" s="776"/>
      <c r="P271" s="756" t="n">
        <f aca="false">D271-L271+N271</f>
        <v>0</v>
      </c>
    </row>
    <row r="272" s="767" customFormat="true" ht="12.75" hidden="false" customHeight="false" outlineLevel="0" collapsed="false">
      <c r="A272" s="784"/>
      <c r="B272" s="762" t="s">
        <v>655</v>
      </c>
      <c r="C272" s="763"/>
      <c r="D272" s="778" t="n">
        <v>3</v>
      </c>
      <c r="E272" s="778" t="n">
        <v>81</v>
      </c>
      <c r="F272" s="778" t="n">
        <v>1</v>
      </c>
      <c r="G272" s="778" t="n">
        <v>22</v>
      </c>
      <c r="H272" s="778" t="n">
        <v>0.5</v>
      </c>
      <c r="I272" s="778" t="n">
        <v>18</v>
      </c>
      <c r="J272" s="778" t="n">
        <v>0.5</v>
      </c>
      <c r="K272" s="778" t="n">
        <v>17</v>
      </c>
      <c r="L272" s="778" t="n">
        <v>1</v>
      </c>
      <c r="M272" s="778" t="n">
        <v>24</v>
      </c>
      <c r="N272" s="766" t="n">
        <v>1</v>
      </c>
      <c r="O272" s="766" t="n">
        <f aca="false">N272*28</f>
        <v>28</v>
      </c>
      <c r="P272" s="756" t="n">
        <f aca="false">D272-L272+N272</f>
        <v>3</v>
      </c>
    </row>
    <row r="273" s="767" customFormat="true" ht="12.75" hidden="false" customHeight="false" outlineLevel="0" collapsed="false">
      <c r="A273" s="784"/>
      <c r="B273" s="762" t="s">
        <v>656</v>
      </c>
      <c r="C273" s="763"/>
      <c r="D273" s="764" t="n">
        <v>4.5</v>
      </c>
      <c r="E273" s="764" t="n">
        <v>95</v>
      </c>
      <c r="F273" s="764" t="n">
        <v>1</v>
      </c>
      <c r="G273" s="764" t="n">
        <v>21</v>
      </c>
      <c r="H273" s="764" t="n">
        <v>0.5</v>
      </c>
      <c r="I273" s="764" t="n">
        <v>15</v>
      </c>
      <c r="J273" s="764" t="n">
        <v>1</v>
      </c>
      <c r="K273" s="764" t="n">
        <v>22</v>
      </c>
      <c r="L273" s="764" t="n">
        <v>2</v>
      </c>
      <c r="M273" s="764" t="n">
        <v>37</v>
      </c>
      <c r="N273" s="766" t="n">
        <v>1</v>
      </c>
      <c r="O273" s="766" t="n">
        <f aca="false">N273*28</f>
        <v>28</v>
      </c>
      <c r="P273" s="756" t="n">
        <f aca="false">D273-L273+N273</f>
        <v>3.5</v>
      </c>
    </row>
    <row r="274" s="767" customFormat="true" ht="12.75" hidden="false" customHeight="false" outlineLevel="0" collapsed="false">
      <c r="A274" s="784"/>
      <c r="B274" s="762" t="s">
        <v>657</v>
      </c>
      <c r="C274" s="763"/>
      <c r="D274" s="764" t="n">
        <v>3.5</v>
      </c>
      <c r="E274" s="764" t="n">
        <v>96</v>
      </c>
      <c r="F274" s="764" t="n">
        <v>1</v>
      </c>
      <c r="G274" s="764" t="n">
        <v>29</v>
      </c>
      <c r="H274" s="764" t="n">
        <v>1</v>
      </c>
      <c r="I274" s="764" t="n">
        <v>34</v>
      </c>
      <c r="J274" s="764" t="n">
        <v>0.5</v>
      </c>
      <c r="K274" s="764" t="n">
        <v>15</v>
      </c>
      <c r="L274" s="764" t="n">
        <v>1</v>
      </c>
      <c r="M274" s="764" t="n">
        <v>18</v>
      </c>
      <c r="N274" s="766" t="n">
        <v>1</v>
      </c>
      <c r="O274" s="766" t="n">
        <f aca="false">N274*28</f>
        <v>28</v>
      </c>
      <c r="P274" s="756" t="n">
        <f aca="false">D274-L274+N274</f>
        <v>3.5</v>
      </c>
    </row>
    <row r="275" s="767" customFormat="true" ht="12.75" hidden="false" customHeight="false" outlineLevel="0" collapsed="false">
      <c r="A275" s="784"/>
      <c r="B275" s="796" t="s">
        <v>604</v>
      </c>
      <c r="C275" s="763"/>
      <c r="D275" s="764" t="n">
        <v>0</v>
      </c>
      <c r="E275" s="764" t="n">
        <v>0</v>
      </c>
      <c r="F275" s="764" t="n">
        <v>0</v>
      </c>
      <c r="G275" s="764" t="n">
        <v>0</v>
      </c>
      <c r="H275" s="764" t="n">
        <v>0</v>
      </c>
      <c r="I275" s="764" t="n">
        <v>0</v>
      </c>
      <c r="J275" s="764" t="n">
        <v>0</v>
      </c>
      <c r="K275" s="764" t="n">
        <v>0</v>
      </c>
      <c r="L275" s="764" t="n">
        <v>0</v>
      </c>
      <c r="M275" s="764" t="n">
        <v>0</v>
      </c>
      <c r="N275" s="766" t="n">
        <v>1</v>
      </c>
      <c r="O275" s="766" t="n">
        <f aca="false">N275*28</f>
        <v>28</v>
      </c>
      <c r="P275" s="756" t="n">
        <f aca="false">D275-L275+N275</f>
        <v>1</v>
      </c>
    </row>
    <row r="276" s="767" customFormat="true" ht="12.75" hidden="false" customHeight="false" outlineLevel="0" collapsed="false">
      <c r="A276" s="762"/>
      <c r="B276" s="797" t="s">
        <v>658</v>
      </c>
      <c r="C276" s="763"/>
      <c r="D276" s="764" t="n">
        <v>0</v>
      </c>
      <c r="E276" s="764" t="n">
        <v>0</v>
      </c>
      <c r="F276" s="764" t="n">
        <v>0</v>
      </c>
      <c r="G276" s="764" t="n">
        <v>0</v>
      </c>
      <c r="H276" s="764" t="n">
        <v>0</v>
      </c>
      <c r="I276" s="764" t="n">
        <v>0</v>
      </c>
      <c r="J276" s="764" t="n">
        <v>0</v>
      </c>
      <c r="K276" s="764" t="n">
        <v>0</v>
      </c>
      <c r="L276" s="764" t="n">
        <v>0</v>
      </c>
      <c r="M276" s="764" t="n">
        <v>0</v>
      </c>
      <c r="N276" s="766"/>
      <c r="O276" s="766"/>
      <c r="P276" s="756" t="n">
        <f aca="false">D276-L276+N276</f>
        <v>0</v>
      </c>
    </row>
    <row r="277" s="159" customFormat="true" ht="12.75" hidden="false" customHeight="false" outlineLevel="0" collapsed="false">
      <c r="A277" s="757"/>
      <c r="B277" s="758"/>
      <c r="C277" s="759"/>
      <c r="D277" s="744"/>
      <c r="E277" s="744"/>
      <c r="F277" s="744"/>
      <c r="G277" s="744"/>
      <c r="H277" s="744"/>
      <c r="I277" s="744"/>
      <c r="J277" s="744"/>
      <c r="K277" s="744"/>
      <c r="L277" s="744"/>
      <c r="M277" s="744"/>
      <c r="N277" s="776"/>
      <c r="O277" s="776"/>
      <c r="P277" s="756" t="n">
        <f aca="false">D277-L277+N277</f>
        <v>0</v>
      </c>
    </row>
    <row r="278" s="159" customFormat="true" ht="12.75" hidden="false" customHeight="false" outlineLevel="0" collapsed="false">
      <c r="A278" s="757"/>
      <c r="B278" s="758" t="s">
        <v>610</v>
      </c>
      <c r="C278" s="759"/>
      <c r="D278" s="744"/>
      <c r="E278" s="744"/>
      <c r="F278" s="744"/>
      <c r="G278" s="744"/>
      <c r="H278" s="744"/>
      <c r="I278" s="744"/>
      <c r="J278" s="744"/>
      <c r="K278" s="744"/>
      <c r="L278" s="744"/>
      <c r="M278" s="744"/>
      <c r="N278" s="776"/>
      <c r="O278" s="776"/>
      <c r="P278" s="756" t="n">
        <f aca="false">D278-L278+N278</f>
        <v>0</v>
      </c>
    </row>
    <row r="279" s="767" customFormat="true" ht="12.75" hidden="false" customHeight="false" outlineLevel="0" collapsed="false">
      <c r="A279" s="784"/>
      <c r="B279" s="762" t="s">
        <v>659</v>
      </c>
      <c r="C279" s="763"/>
      <c r="D279" s="764" t="n">
        <v>7</v>
      </c>
      <c r="E279" s="764" t="n">
        <v>163</v>
      </c>
      <c r="F279" s="764" t="n">
        <v>1</v>
      </c>
      <c r="G279" s="764" t="n">
        <v>28</v>
      </c>
      <c r="H279" s="764" t="n">
        <v>2</v>
      </c>
      <c r="I279" s="764" t="n">
        <v>51</v>
      </c>
      <c r="J279" s="764" t="n">
        <v>2</v>
      </c>
      <c r="K279" s="764" t="n">
        <v>40</v>
      </c>
      <c r="L279" s="764" t="n">
        <v>2</v>
      </c>
      <c r="M279" s="764" t="n">
        <v>44</v>
      </c>
      <c r="N279" s="766" t="n">
        <v>1</v>
      </c>
      <c r="O279" s="766" t="n">
        <f aca="false">N279*28</f>
        <v>28</v>
      </c>
      <c r="P279" s="756" t="n">
        <f aca="false">D279-L279+N279</f>
        <v>6</v>
      </c>
    </row>
    <row r="280" customFormat="false" ht="12.75" hidden="false" customHeight="false" outlineLevel="0" collapsed="false">
      <c r="A280" s="771"/>
      <c r="B280" s="772"/>
      <c r="C280" s="773"/>
      <c r="D280" s="774"/>
      <c r="E280" s="774"/>
      <c r="F280" s="774"/>
      <c r="G280" s="774"/>
      <c r="H280" s="774"/>
      <c r="I280" s="774"/>
      <c r="J280" s="774"/>
      <c r="K280" s="774"/>
      <c r="L280" s="774"/>
      <c r="M280" s="774"/>
      <c r="N280" s="753"/>
      <c r="O280" s="753"/>
      <c r="P280" s="756" t="n">
        <f aca="false">D280-L280+N280</f>
        <v>0</v>
      </c>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43"/>
      <c r="B281" s="775"/>
      <c r="C281" s="774"/>
      <c r="D281" s="774"/>
      <c r="E281" s="774"/>
      <c r="F281" s="774"/>
      <c r="G281" s="774"/>
      <c r="H281" s="774"/>
      <c r="I281" s="774"/>
      <c r="J281" s="774"/>
      <c r="K281" s="774"/>
      <c r="L281" s="774"/>
      <c r="M281" s="774"/>
      <c r="N281" s="753"/>
      <c r="O281" s="753"/>
      <c r="P281" s="756" t="n">
        <f aca="false">D281-L281+N281</f>
        <v>0</v>
      </c>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s="159" customFormat="true" ht="12.75" hidden="false" customHeight="false" outlineLevel="0" collapsed="false">
      <c r="A282" s="754" t="n">
        <v>22</v>
      </c>
      <c r="B282" s="755" t="s">
        <v>660</v>
      </c>
      <c r="C282" s="729" t="s">
        <v>573</v>
      </c>
      <c r="D282" s="749" t="n">
        <f aca="false">SUM(D285+D286+D287+D290)</f>
        <v>3</v>
      </c>
      <c r="E282" s="749" t="n">
        <f aca="false">SUM(E285+E286+E287+E290)</f>
        <v>69</v>
      </c>
      <c r="F282" s="749" t="n">
        <f aca="false">SUM(F285+F286+F287+F290)</f>
        <v>0</v>
      </c>
      <c r="G282" s="749" t="n">
        <f aca="false">SUM(G285+G286+G287+G290)</f>
        <v>0</v>
      </c>
      <c r="H282" s="749" t="n">
        <f aca="false">SUM(H285+H286+H287+H290)</f>
        <v>1</v>
      </c>
      <c r="I282" s="749" t="n">
        <f aca="false">SUM(I285+I286+I287+I290)</f>
        <v>21</v>
      </c>
      <c r="J282" s="749" t="n">
        <f aca="false">SUM(J285+J286+J287+J290)</f>
        <v>1</v>
      </c>
      <c r="K282" s="749" t="n">
        <f aca="false">SUM(K285+K286+K287+K290)</f>
        <v>18</v>
      </c>
      <c r="L282" s="749" t="n">
        <f aca="false">SUM(L285+L286+L287+L290)</f>
        <v>1</v>
      </c>
      <c r="M282" s="749" t="n">
        <f aca="false">SUM(M285+M286+M287+M290)</f>
        <v>30</v>
      </c>
      <c r="N282" s="749" t="n">
        <f aca="false">SUM(N285+N286+N287+N290)</f>
        <v>2</v>
      </c>
      <c r="O282" s="749" t="n">
        <f aca="false">SUM(O285+O286+O287+O290)</f>
        <v>56</v>
      </c>
      <c r="P282" s="756" t="n">
        <f aca="false">D282-L282+N282</f>
        <v>4</v>
      </c>
    </row>
    <row r="283" s="159" customFormat="true" ht="12.75" hidden="false" customHeight="false" outlineLevel="0" collapsed="false">
      <c r="A283" s="757"/>
      <c r="B283" s="758" t="s">
        <v>601</v>
      </c>
      <c r="C283" s="759"/>
      <c r="D283" s="744"/>
      <c r="E283" s="744"/>
      <c r="F283" s="744"/>
      <c r="G283" s="744"/>
      <c r="H283" s="744"/>
      <c r="I283" s="744"/>
      <c r="J283" s="744"/>
      <c r="K283" s="744"/>
      <c r="L283" s="744"/>
      <c r="M283" s="744"/>
      <c r="N283" s="776"/>
      <c r="O283" s="776"/>
      <c r="P283" s="756" t="n">
        <f aca="false">D283-L283+N283</f>
        <v>0</v>
      </c>
    </row>
    <row r="284" s="159" customFormat="true" ht="12.75" hidden="false" customHeight="false" outlineLevel="0" collapsed="false">
      <c r="A284" s="757"/>
      <c r="B284" s="758" t="s">
        <v>616</v>
      </c>
      <c r="C284" s="759"/>
      <c r="D284" s="760"/>
      <c r="E284" s="760"/>
      <c r="F284" s="760"/>
      <c r="G284" s="760"/>
      <c r="H284" s="760"/>
      <c r="I284" s="760"/>
      <c r="J284" s="760"/>
      <c r="K284" s="760"/>
      <c r="L284" s="760"/>
      <c r="M284" s="760"/>
      <c r="N284" s="776"/>
      <c r="O284" s="776"/>
      <c r="P284" s="756" t="n">
        <f aca="false">D284-L284+N284</f>
        <v>0</v>
      </c>
    </row>
    <row r="285" s="767" customFormat="true" ht="12.75" hidden="false" customHeight="false" outlineLevel="0" collapsed="false">
      <c r="A285" s="791"/>
      <c r="B285" s="762" t="s">
        <v>650</v>
      </c>
      <c r="C285" s="763"/>
      <c r="D285" s="778" t="n">
        <v>0</v>
      </c>
      <c r="E285" s="778" t="n">
        <v>0</v>
      </c>
      <c r="F285" s="778" t="n">
        <v>0</v>
      </c>
      <c r="G285" s="778" t="n">
        <v>0</v>
      </c>
      <c r="H285" s="778" t="n">
        <v>0</v>
      </c>
      <c r="I285" s="778" t="n">
        <v>0</v>
      </c>
      <c r="J285" s="778" t="n">
        <v>0</v>
      </c>
      <c r="K285" s="778" t="n">
        <v>0</v>
      </c>
      <c r="L285" s="778" t="n">
        <v>0</v>
      </c>
      <c r="M285" s="778" t="n">
        <v>0</v>
      </c>
      <c r="N285" s="766" t="n">
        <v>0</v>
      </c>
      <c r="O285" s="766"/>
      <c r="P285" s="756" t="n">
        <f aca="false">D285-L285+N285</f>
        <v>0</v>
      </c>
    </row>
    <row r="286" s="767" customFormat="true" ht="12.75" hidden="false" customHeight="false" outlineLevel="0" collapsed="false">
      <c r="A286" s="784"/>
      <c r="B286" s="762" t="s">
        <v>661</v>
      </c>
      <c r="C286" s="763"/>
      <c r="D286" s="778" t="n">
        <v>2</v>
      </c>
      <c r="E286" s="778" t="n">
        <v>39</v>
      </c>
      <c r="F286" s="764" t="n">
        <v>0</v>
      </c>
      <c r="G286" s="764" t="n">
        <v>0</v>
      </c>
      <c r="H286" s="764" t="n">
        <v>1</v>
      </c>
      <c r="I286" s="764" t="n">
        <v>21</v>
      </c>
      <c r="J286" s="764" t="n">
        <v>1</v>
      </c>
      <c r="K286" s="764" t="n">
        <v>18</v>
      </c>
      <c r="L286" s="764" t="n">
        <v>0</v>
      </c>
      <c r="M286" s="764" t="n">
        <v>0</v>
      </c>
      <c r="N286" s="766" t="n">
        <v>0</v>
      </c>
      <c r="O286" s="766"/>
      <c r="P286" s="756" t="n">
        <f aca="false">D286-L286+N286</f>
        <v>2</v>
      </c>
    </row>
    <row r="287" s="767" customFormat="true" ht="12.75" hidden="false" customHeight="false" outlineLevel="0" collapsed="false">
      <c r="A287" s="784"/>
      <c r="B287" s="762" t="s">
        <v>651</v>
      </c>
      <c r="C287" s="763"/>
      <c r="D287" s="778" t="n">
        <v>0</v>
      </c>
      <c r="E287" s="778" t="n">
        <v>0</v>
      </c>
      <c r="F287" s="764" t="n">
        <v>0</v>
      </c>
      <c r="G287" s="764" t="n">
        <v>0</v>
      </c>
      <c r="H287" s="764" t="n">
        <v>0</v>
      </c>
      <c r="I287" s="764" t="n">
        <v>0</v>
      </c>
      <c r="J287" s="764" t="n">
        <v>0</v>
      </c>
      <c r="K287" s="764" t="n">
        <v>0</v>
      </c>
      <c r="L287" s="764" t="n">
        <v>0</v>
      </c>
      <c r="M287" s="764" t="n">
        <v>0</v>
      </c>
      <c r="N287" s="766" t="n">
        <v>1</v>
      </c>
      <c r="O287" s="766" t="n">
        <f aca="false">N287*28</f>
        <v>28</v>
      </c>
      <c r="P287" s="756" t="n">
        <f aca="false">D287-L287+N287</f>
        <v>1</v>
      </c>
    </row>
    <row r="288" s="159" customFormat="true" ht="12.75" hidden="false" customHeight="false" outlineLevel="0" collapsed="false">
      <c r="A288" s="757"/>
      <c r="B288" s="743"/>
      <c r="C288" s="744"/>
      <c r="D288" s="744"/>
      <c r="E288" s="744"/>
      <c r="F288" s="744"/>
      <c r="G288" s="744"/>
      <c r="H288" s="744"/>
      <c r="I288" s="744"/>
      <c r="J288" s="744"/>
      <c r="K288" s="744"/>
      <c r="L288" s="744"/>
      <c r="M288" s="744"/>
      <c r="N288" s="776"/>
      <c r="O288" s="776"/>
      <c r="P288" s="756" t="n">
        <f aca="false">D288-L288+N288</f>
        <v>0</v>
      </c>
    </row>
    <row r="289" s="159" customFormat="true" ht="12.75" hidden="false" customHeight="false" outlineLevel="0" collapsed="false">
      <c r="A289" s="757"/>
      <c r="B289" s="758" t="s">
        <v>620</v>
      </c>
      <c r="C289" s="759"/>
      <c r="D289" s="744"/>
      <c r="E289" s="744"/>
      <c r="F289" s="744"/>
      <c r="G289" s="744"/>
      <c r="H289" s="744"/>
      <c r="I289" s="744"/>
      <c r="J289" s="744"/>
      <c r="K289" s="744"/>
      <c r="L289" s="744"/>
      <c r="M289" s="744"/>
      <c r="N289" s="776"/>
      <c r="O289" s="776"/>
      <c r="P289" s="756" t="n">
        <f aca="false">D289-L289+N289</f>
        <v>0</v>
      </c>
    </row>
    <row r="290" s="767" customFormat="true" ht="12.75" hidden="false" customHeight="false" outlineLevel="0" collapsed="false">
      <c r="A290" s="761"/>
      <c r="B290" s="762" t="s">
        <v>631</v>
      </c>
      <c r="C290" s="763"/>
      <c r="D290" s="764" t="n">
        <v>1</v>
      </c>
      <c r="E290" s="764" t="n">
        <v>30</v>
      </c>
      <c r="F290" s="764"/>
      <c r="G290" s="764"/>
      <c r="H290" s="764"/>
      <c r="I290" s="764" t="n">
        <v>0</v>
      </c>
      <c r="J290" s="764"/>
      <c r="K290" s="764"/>
      <c r="L290" s="764" t="n">
        <v>1</v>
      </c>
      <c r="M290" s="764" t="n">
        <v>30</v>
      </c>
      <c r="N290" s="766" t="n">
        <v>1</v>
      </c>
      <c r="O290" s="766" t="n">
        <f aca="false">N290*28</f>
        <v>28</v>
      </c>
      <c r="P290" s="756" t="n">
        <f aca="false">D290-L290+N290</f>
        <v>1</v>
      </c>
    </row>
    <row r="291" customFormat="false" ht="12.75" hidden="false" customHeight="false" outlineLevel="0" collapsed="false">
      <c r="A291" s="754"/>
      <c r="B291" s="798"/>
      <c r="C291" s="799"/>
      <c r="D291" s="748"/>
      <c r="E291" s="748"/>
      <c r="F291" s="748"/>
      <c r="G291" s="748"/>
      <c r="H291" s="748"/>
      <c r="I291" s="748"/>
      <c r="J291" s="748"/>
      <c r="K291" s="748"/>
      <c r="L291" s="748"/>
      <c r="M291" s="748"/>
      <c r="N291" s="753"/>
      <c r="O291" s="753"/>
      <c r="P291" s="756" t="n">
        <f aca="false">D291-L291+N291</f>
        <v>0</v>
      </c>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54"/>
      <c r="B292" s="798"/>
      <c r="C292" s="799"/>
      <c r="D292" s="748"/>
      <c r="E292" s="748"/>
      <c r="F292" s="748"/>
      <c r="G292" s="748"/>
      <c r="H292" s="748"/>
      <c r="I292" s="748"/>
      <c r="J292" s="748"/>
      <c r="K292" s="748"/>
      <c r="L292" s="748"/>
      <c r="M292" s="748"/>
      <c r="N292" s="753"/>
      <c r="O292" s="753"/>
      <c r="P292" s="756" t="n">
        <f aca="false">D292-L292+N292</f>
        <v>0</v>
      </c>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57"/>
      <c r="B293" s="775"/>
      <c r="C293" s="774"/>
      <c r="D293" s="774"/>
      <c r="E293" s="774"/>
      <c r="F293" s="774"/>
      <c r="G293" s="774"/>
      <c r="H293" s="774"/>
      <c r="I293" s="774"/>
      <c r="J293" s="774"/>
      <c r="K293" s="774"/>
      <c r="L293" s="774"/>
      <c r="M293" s="774"/>
      <c r="N293" s="753"/>
      <c r="O293" s="753"/>
      <c r="P293" s="756" t="n">
        <f aca="false">D293-L293+N293</f>
        <v>0</v>
      </c>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43"/>
      <c r="B294" s="775"/>
      <c r="C294" s="774"/>
      <c r="D294" s="774"/>
      <c r="E294" s="774"/>
      <c r="F294" s="774"/>
      <c r="G294" s="774"/>
      <c r="H294" s="774"/>
      <c r="I294" s="774"/>
      <c r="J294" s="774"/>
      <c r="K294" s="774"/>
      <c r="L294" s="774"/>
      <c r="M294" s="774"/>
      <c r="N294" s="753"/>
      <c r="O294" s="753"/>
      <c r="P294" s="756" t="n">
        <f aca="false">D294-L294+N294</f>
        <v>0</v>
      </c>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s="159" customFormat="true" ht="12.75" hidden="false" customHeight="false" outlineLevel="0" collapsed="false">
      <c r="A295" s="754" t="n">
        <v>23</v>
      </c>
      <c r="B295" s="755" t="s">
        <v>662</v>
      </c>
      <c r="C295" s="729" t="s">
        <v>573</v>
      </c>
      <c r="D295" s="749" t="n">
        <f aca="false">SUM(D297+D301+D302+D303+D304+D305+D308)</f>
        <v>16</v>
      </c>
      <c r="E295" s="749" t="n">
        <f aca="false">SUM(E297+E301+E302+E303+E304+E305+E308)</f>
        <v>367</v>
      </c>
      <c r="F295" s="749" t="n">
        <f aca="false">SUM(F297+F301+F302+F303+F304+F305+F308)</f>
        <v>4</v>
      </c>
      <c r="G295" s="749" t="n">
        <f aca="false">SUM(G297+G301+G302+G303+G304+G305+G308)</f>
        <v>110</v>
      </c>
      <c r="H295" s="749" t="n">
        <f aca="false">SUM(H297+H301+H302+H303+H304+H305+H308)</f>
        <v>3</v>
      </c>
      <c r="I295" s="749" t="n">
        <f aca="false">SUM(I297+I301+I302+I303+I304+I305+I308)</f>
        <v>77</v>
      </c>
      <c r="J295" s="749" t="n">
        <f aca="false">SUM(J297+J301+J302+J303+J304+J305+J308)</f>
        <v>4</v>
      </c>
      <c r="K295" s="749" t="n">
        <f aca="false">SUM(K297+K301+K302+K303+K304+K305+K308)</f>
        <v>86</v>
      </c>
      <c r="L295" s="749" t="n">
        <f aca="false">SUM(L297+L301+L302+L303+L304+L305+L308)</f>
        <v>5</v>
      </c>
      <c r="M295" s="749" t="n">
        <f aca="false">SUM(M297+M301+M302+M303+M304+M305+M308)</f>
        <v>94</v>
      </c>
      <c r="N295" s="749" t="n">
        <f aca="false">SUM(N297+N301+N302+N303+N304+N305+N308)</f>
        <v>4</v>
      </c>
      <c r="O295" s="749" t="n">
        <f aca="false">SUM(O297+O301+O302+O303+O304+O305+O308)</f>
        <v>112</v>
      </c>
      <c r="P295" s="756" t="n">
        <f aca="false">D295-L295+N295</f>
        <v>15</v>
      </c>
    </row>
    <row r="296" s="159" customFormat="true" ht="12.75" hidden="false" customHeight="false" outlineLevel="0" collapsed="false">
      <c r="A296" s="757"/>
      <c r="B296" s="758" t="s">
        <v>620</v>
      </c>
      <c r="C296" s="759"/>
      <c r="D296" s="744"/>
      <c r="E296" s="744"/>
      <c r="F296" s="744"/>
      <c r="G296" s="744"/>
      <c r="H296" s="744"/>
      <c r="I296" s="744"/>
      <c r="J296" s="744"/>
      <c r="K296" s="744"/>
      <c r="L296" s="744"/>
      <c r="M296" s="744"/>
      <c r="N296" s="776"/>
      <c r="O296" s="776"/>
      <c r="P296" s="756" t="n">
        <f aca="false">D296-L296+N296</f>
        <v>0</v>
      </c>
    </row>
    <row r="297" s="767" customFormat="true" ht="12.75" hidden="false" customHeight="false" outlineLevel="0" collapsed="false">
      <c r="A297" s="761"/>
      <c r="B297" s="762" t="s">
        <v>631</v>
      </c>
      <c r="C297" s="763"/>
      <c r="D297" s="764" t="n">
        <v>4</v>
      </c>
      <c r="E297" s="764" t="n">
        <v>96</v>
      </c>
      <c r="F297" s="764" t="n">
        <v>1</v>
      </c>
      <c r="G297" s="764" t="n">
        <v>26</v>
      </c>
      <c r="H297" s="764" t="n">
        <v>1</v>
      </c>
      <c r="I297" s="764" t="n">
        <v>24</v>
      </c>
      <c r="J297" s="764" t="n">
        <v>1</v>
      </c>
      <c r="K297" s="764" t="n">
        <v>23</v>
      </c>
      <c r="L297" s="764" t="n">
        <v>1</v>
      </c>
      <c r="M297" s="764" t="n">
        <v>23</v>
      </c>
      <c r="N297" s="766" t="n">
        <v>1</v>
      </c>
      <c r="O297" s="766" t="n">
        <f aca="false">N297*28</f>
        <v>28</v>
      </c>
      <c r="P297" s="756" t="n">
        <f aca="false">D297-L297+N297</f>
        <v>4</v>
      </c>
    </row>
    <row r="298" s="159" customFormat="true" ht="12.75" hidden="false" customHeight="false" outlineLevel="0" collapsed="false">
      <c r="A298" s="757"/>
      <c r="B298" s="758"/>
      <c r="C298" s="759"/>
      <c r="D298" s="744"/>
      <c r="E298" s="744"/>
      <c r="F298" s="744"/>
      <c r="G298" s="744"/>
      <c r="H298" s="744"/>
      <c r="I298" s="744"/>
      <c r="J298" s="744"/>
      <c r="K298" s="744"/>
      <c r="L298" s="744"/>
      <c r="M298" s="744"/>
      <c r="N298" s="776"/>
      <c r="O298" s="776"/>
      <c r="P298" s="756" t="n">
        <f aca="false">D298-L298+N298</f>
        <v>0</v>
      </c>
    </row>
    <row r="299" s="159" customFormat="true" ht="12.75" hidden="false" customHeight="false" outlineLevel="0" collapsed="false">
      <c r="A299" s="757"/>
      <c r="B299" s="758" t="s">
        <v>601</v>
      </c>
      <c r="C299" s="759"/>
      <c r="D299" s="744"/>
      <c r="E299" s="744"/>
      <c r="F299" s="744"/>
      <c r="G299" s="744"/>
      <c r="H299" s="744"/>
      <c r="I299" s="744"/>
      <c r="J299" s="744"/>
      <c r="K299" s="744"/>
      <c r="L299" s="744"/>
      <c r="M299" s="744"/>
      <c r="N299" s="776"/>
      <c r="O299" s="776"/>
      <c r="P299" s="756" t="n">
        <f aca="false">D299-L299+N299</f>
        <v>0</v>
      </c>
    </row>
    <row r="300" s="159" customFormat="true" ht="12.75" hidden="false" customHeight="false" outlineLevel="0" collapsed="false">
      <c r="A300" s="757"/>
      <c r="B300" s="758" t="s">
        <v>616</v>
      </c>
      <c r="C300" s="759"/>
      <c r="D300" s="760"/>
      <c r="E300" s="760"/>
      <c r="F300" s="760"/>
      <c r="G300" s="760"/>
      <c r="H300" s="760"/>
      <c r="I300" s="760"/>
      <c r="J300" s="760"/>
      <c r="K300" s="760"/>
      <c r="L300" s="760"/>
      <c r="M300" s="760"/>
      <c r="N300" s="776"/>
      <c r="O300" s="776"/>
      <c r="P300" s="756" t="n">
        <f aca="false">D300-L300+N300</f>
        <v>0</v>
      </c>
    </row>
    <row r="301" s="767" customFormat="true" ht="12.75" hidden="false" customHeight="false" outlineLevel="0" collapsed="false">
      <c r="A301" s="784"/>
      <c r="B301" s="762" t="s">
        <v>650</v>
      </c>
      <c r="C301" s="763"/>
      <c r="D301" s="778" t="n">
        <v>3</v>
      </c>
      <c r="E301" s="778" t="n">
        <v>60</v>
      </c>
      <c r="F301" s="778" t="n">
        <v>1</v>
      </c>
      <c r="G301" s="778" t="n">
        <v>24</v>
      </c>
      <c r="H301" s="778" t="n">
        <v>0</v>
      </c>
      <c r="I301" s="778" t="n">
        <v>0</v>
      </c>
      <c r="J301" s="778" t="n">
        <v>1</v>
      </c>
      <c r="K301" s="778" t="n">
        <v>19</v>
      </c>
      <c r="L301" s="778" t="n">
        <v>1</v>
      </c>
      <c r="M301" s="778" t="n">
        <v>17</v>
      </c>
      <c r="N301" s="766" t="n">
        <v>1</v>
      </c>
      <c r="O301" s="766" t="n">
        <f aca="false">N301*28</f>
        <v>28</v>
      </c>
      <c r="P301" s="756" t="n">
        <f aca="false">D301-L301+N301</f>
        <v>3</v>
      </c>
    </row>
    <row r="302" s="767" customFormat="true" ht="12.75" hidden="false" customHeight="false" outlineLevel="0" collapsed="false">
      <c r="A302" s="784"/>
      <c r="B302" s="762" t="s">
        <v>652</v>
      </c>
      <c r="C302" s="763"/>
      <c r="D302" s="764" t="n">
        <v>0.5</v>
      </c>
      <c r="E302" s="764" t="n">
        <v>13</v>
      </c>
      <c r="F302" s="764" t="n">
        <v>0</v>
      </c>
      <c r="G302" s="764" t="n">
        <v>0</v>
      </c>
      <c r="H302" s="764" t="n">
        <v>0.5</v>
      </c>
      <c r="I302" s="764" t="n">
        <v>13</v>
      </c>
      <c r="J302" s="764" t="n">
        <v>0</v>
      </c>
      <c r="K302" s="764" t="n">
        <v>0</v>
      </c>
      <c r="L302" s="764" t="n">
        <v>0</v>
      </c>
      <c r="M302" s="764" t="n">
        <v>0</v>
      </c>
      <c r="N302" s="766" t="n">
        <v>0</v>
      </c>
      <c r="O302" s="766"/>
      <c r="P302" s="756" t="n">
        <f aca="false">D302-L302+N302</f>
        <v>0.5</v>
      </c>
    </row>
    <row r="303" s="767" customFormat="true" ht="12.75" hidden="false" customHeight="false" outlineLevel="0" collapsed="false">
      <c r="A303" s="784"/>
      <c r="B303" s="762" t="s">
        <v>609</v>
      </c>
      <c r="C303" s="763"/>
      <c r="D303" s="764" t="n">
        <v>1</v>
      </c>
      <c r="E303" s="764" t="n">
        <v>18</v>
      </c>
      <c r="F303" s="764" t="n">
        <v>0</v>
      </c>
      <c r="G303" s="764" t="n">
        <v>0</v>
      </c>
      <c r="H303" s="764" t="n">
        <v>0</v>
      </c>
      <c r="I303" s="764" t="n">
        <v>0</v>
      </c>
      <c r="J303" s="764" t="n">
        <v>0</v>
      </c>
      <c r="K303" s="764" t="n">
        <v>0</v>
      </c>
      <c r="L303" s="764" t="n">
        <v>1</v>
      </c>
      <c r="M303" s="764" t="n">
        <v>18</v>
      </c>
      <c r="N303" s="766" t="n">
        <v>1</v>
      </c>
      <c r="O303" s="766" t="n">
        <f aca="false">N303*28</f>
        <v>28</v>
      </c>
      <c r="P303" s="756" t="n">
        <f aca="false">D303-L303+N303</f>
        <v>1</v>
      </c>
    </row>
    <row r="304" s="767" customFormat="true" ht="12.75" hidden="false" customHeight="false" outlineLevel="0" collapsed="false">
      <c r="A304" s="784"/>
      <c r="B304" s="762" t="s">
        <v>663</v>
      </c>
      <c r="C304" s="763"/>
      <c r="D304" s="764" t="n">
        <v>3.5</v>
      </c>
      <c r="E304" s="764" t="n">
        <v>79</v>
      </c>
      <c r="F304" s="764" t="n">
        <v>1</v>
      </c>
      <c r="G304" s="764" t="n">
        <v>31</v>
      </c>
      <c r="H304" s="764" t="n">
        <v>0.5</v>
      </c>
      <c r="I304" s="764" t="n">
        <v>17</v>
      </c>
      <c r="J304" s="764" t="n">
        <v>1</v>
      </c>
      <c r="K304" s="764" t="n">
        <v>18</v>
      </c>
      <c r="L304" s="764" t="n">
        <v>1</v>
      </c>
      <c r="M304" s="764" t="n">
        <v>13</v>
      </c>
      <c r="N304" s="766" t="n">
        <v>0</v>
      </c>
      <c r="O304" s="766"/>
      <c r="P304" s="756" t="n">
        <f aca="false">D304-L304+N304</f>
        <v>2.5</v>
      </c>
    </row>
    <row r="305" s="767" customFormat="true" ht="12.75" hidden="false" customHeight="false" outlineLevel="0" collapsed="false">
      <c r="A305" s="762"/>
      <c r="B305" s="762" t="s">
        <v>581</v>
      </c>
      <c r="C305" s="763"/>
      <c r="D305" s="764" t="n">
        <v>0</v>
      </c>
      <c r="E305" s="764" t="n">
        <v>0</v>
      </c>
      <c r="F305" s="764" t="n">
        <v>0</v>
      </c>
      <c r="G305" s="764" t="n">
        <v>0</v>
      </c>
      <c r="H305" s="764" t="n">
        <v>0</v>
      </c>
      <c r="I305" s="764" t="n">
        <v>0</v>
      </c>
      <c r="J305" s="764" t="n">
        <v>0</v>
      </c>
      <c r="K305" s="764" t="n">
        <v>0</v>
      </c>
      <c r="L305" s="764" t="n">
        <v>0</v>
      </c>
      <c r="M305" s="764" t="n">
        <v>0</v>
      </c>
      <c r="N305" s="766" t="n">
        <v>0</v>
      </c>
      <c r="O305" s="766"/>
      <c r="P305" s="756" t="n">
        <f aca="false">D305-L305+N305</f>
        <v>0</v>
      </c>
    </row>
    <row r="306" s="159" customFormat="true" ht="12.75" hidden="false" customHeight="false" outlineLevel="0" collapsed="false">
      <c r="A306" s="743"/>
      <c r="B306" s="758"/>
      <c r="C306" s="759"/>
      <c r="D306" s="744"/>
      <c r="E306" s="744"/>
      <c r="F306" s="744"/>
      <c r="G306" s="744"/>
      <c r="H306" s="744"/>
      <c r="I306" s="744"/>
      <c r="J306" s="744"/>
      <c r="K306" s="744"/>
      <c r="L306" s="744"/>
      <c r="M306" s="744"/>
      <c r="N306" s="776"/>
      <c r="O306" s="776"/>
      <c r="P306" s="756" t="n">
        <f aca="false">D306-L306+N306</f>
        <v>0</v>
      </c>
    </row>
    <row r="307" s="159" customFormat="true" ht="12.75" hidden="false" customHeight="false" outlineLevel="0" collapsed="false">
      <c r="A307" s="757"/>
      <c r="B307" s="758" t="s">
        <v>664</v>
      </c>
      <c r="C307" s="759"/>
      <c r="D307" s="744"/>
      <c r="E307" s="744"/>
      <c r="F307" s="744"/>
      <c r="G307" s="744"/>
      <c r="H307" s="744"/>
      <c r="I307" s="744"/>
      <c r="J307" s="744"/>
      <c r="K307" s="744"/>
      <c r="L307" s="744"/>
      <c r="M307" s="744"/>
      <c r="N307" s="776"/>
      <c r="O307" s="776"/>
      <c r="P307" s="756" t="n">
        <f aca="false">D307-L307+N307</f>
        <v>0</v>
      </c>
    </row>
    <row r="308" s="767" customFormat="true" ht="12.75" hidden="false" customHeight="false" outlineLevel="0" collapsed="false">
      <c r="A308" s="784"/>
      <c r="B308" s="762" t="s">
        <v>665</v>
      </c>
      <c r="C308" s="763"/>
      <c r="D308" s="764" t="n">
        <v>4</v>
      </c>
      <c r="E308" s="764" t="n">
        <v>101</v>
      </c>
      <c r="F308" s="764" t="n">
        <v>1</v>
      </c>
      <c r="G308" s="764" t="n">
        <v>29</v>
      </c>
      <c r="H308" s="764" t="n">
        <v>1</v>
      </c>
      <c r="I308" s="764" t="n">
        <v>23</v>
      </c>
      <c r="J308" s="764" t="n">
        <v>1</v>
      </c>
      <c r="K308" s="764" t="n">
        <v>26</v>
      </c>
      <c r="L308" s="764" t="n">
        <v>1</v>
      </c>
      <c r="M308" s="764" t="n">
        <v>23</v>
      </c>
      <c r="N308" s="764" t="n">
        <v>1</v>
      </c>
      <c r="O308" s="766" t="n">
        <f aca="false">N308*28</f>
        <v>28</v>
      </c>
      <c r="P308" s="756" t="n">
        <f aca="false">D308-L308+N308</f>
        <v>4</v>
      </c>
    </row>
    <row r="309" customFormat="false" ht="12.75" hidden="false" customHeight="false" outlineLevel="0" collapsed="false">
      <c r="A309" s="786"/>
      <c r="B309" s="772"/>
      <c r="C309" s="773"/>
      <c r="D309" s="774"/>
      <c r="E309" s="774"/>
      <c r="F309" s="774"/>
      <c r="G309" s="774"/>
      <c r="H309" s="774"/>
      <c r="I309" s="774"/>
      <c r="J309" s="774"/>
      <c r="K309" s="774"/>
      <c r="L309" s="774"/>
      <c r="M309" s="774"/>
      <c r="N309" s="753"/>
      <c r="O309" s="753"/>
      <c r="P309" s="756" t="n">
        <f aca="false">D309-L309+N309</f>
        <v>0</v>
      </c>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43"/>
      <c r="B310" s="772"/>
      <c r="C310" s="773"/>
      <c r="D310" s="774"/>
      <c r="E310" s="774"/>
      <c r="F310" s="774"/>
      <c r="G310" s="774"/>
      <c r="H310" s="774"/>
      <c r="I310" s="774"/>
      <c r="J310" s="774"/>
      <c r="K310" s="774"/>
      <c r="L310" s="774"/>
      <c r="M310" s="774"/>
      <c r="N310" s="753"/>
      <c r="O310" s="753"/>
      <c r="P310" s="756" t="n">
        <f aca="false">D310-L310+N310</f>
        <v>0</v>
      </c>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s="159" customFormat="true" ht="12.75" hidden="false" customHeight="false" outlineLevel="0" collapsed="false">
      <c r="A311" s="754" t="n">
        <v>24</v>
      </c>
      <c r="B311" s="755" t="s">
        <v>666</v>
      </c>
      <c r="C311" s="729" t="s">
        <v>573</v>
      </c>
      <c r="D311" s="729" t="n">
        <f aca="false">SUM(D314:D315)</f>
        <v>12</v>
      </c>
      <c r="E311" s="729" t="n">
        <f aca="false">SUM(E314:E315)</f>
        <v>258</v>
      </c>
      <c r="F311" s="729" t="n">
        <f aca="false">SUM(F314:F315)</f>
        <v>2</v>
      </c>
      <c r="G311" s="729" t="n">
        <f aca="false">SUM(G314:G315)</f>
        <v>55</v>
      </c>
      <c r="H311" s="729" t="n">
        <f aca="false">SUM(H314:H315)</f>
        <v>2</v>
      </c>
      <c r="I311" s="729" t="n">
        <f aca="false">SUM(I314:I315)</f>
        <v>43</v>
      </c>
      <c r="J311" s="729" t="n">
        <f aca="false">SUM(J314:J315)</f>
        <v>3</v>
      </c>
      <c r="K311" s="729" t="n">
        <f aca="false">SUM(K314:K315)</f>
        <v>66</v>
      </c>
      <c r="L311" s="729" t="n">
        <f aca="false">SUM(L314:L315)</f>
        <v>5</v>
      </c>
      <c r="M311" s="729" t="n">
        <f aca="false">SUM(M314:M315)</f>
        <v>94</v>
      </c>
      <c r="N311" s="729" t="n">
        <f aca="false">SUM(N314:N315)</f>
        <v>3</v>
      </c>
      <c r="O311" s="729" t="n">
        <f aca="false">SUM(O314:O315)</f>
        <v>84</v>
      </c>
      <c r="P311" s="756" t="n">
        <f aca="false">D311-L311+N311</f>
        <v>10</v>
      </c>
    </row>
    <row r="312" s="159" customFormat="true" ht="12.75" hidden="false" customHeight="false" outlineLevel="0" collapsed="false">
      <c r="A312" s="757"/>
      <c r="B312" s="758" t="s">
        <v>601</v>
      </c>
      <c r="C312" s="759"/>
      <c r="D312" s="744"/>
      <c r="E312" s="744"/>
      <c r="F312" s="744"/>
      <c r="G312" s="744"/>
      <c r="H312" s="744"/>
      <c r="I312" s="744"/>
      <c r="J312" s="744"/>
      <c r="K312" s="744"/>
      <c r="L312" s="744"/>
      <c r="M312" s="744"/>
      <c r="N312" s="776"/>
      <c r="O312" s="776"/>
      <c r="P312" s="756" t="n">
        <f aca="false">D312-L312+N312</f>
        <v>0</v>
      </c>
    </row>
    <row r="313" s="159" customFormat="true" ht="12.75" hidden="false" customHeight="false" outlineLevel="0" collapsed="false">
      <c r="A313" s="757"/>
      <c r="B313" s="758" t="s">
        <v>616</v>
      </c>
      <c r="C313" s="759"/>
      <c r="D313" s="760"/>
      <c r="E313" s="760"/>
      <c r="F313" s="760"/>
      <c r="G313" s="760"/>
      <c r="H313" s="760"/>
      <c r="I313" s="760"/>
      <c r="J313" s="760"/>
      <c r="K313" s="760"/>
      <c r="L313" s="760"/>
      <c r="M313" s="760"/>
      <c r="N313" s="776"/>
      <c r="O313" s="776"/>
      <c r="P313" s="756" t="n">
        <f aca="false">D313-L313+N313</f>
        <v>0</v>
      </c>
    </row>
    <row r="314" s="767" customFormat="true" ht="12.75" hidden="false" customHeight="false" outlineLevel="0" collapsed="false">
      <c r="A314" s="784"/>
      <c r="B314" s="762" t="s">
        <v>650</v>
      </c>
      <c r="C314" s="763"/>
      <c r="D314" s="778" t="n">
        <v>7</v>
      </c>
      <c r="E314" s="778" t="n">
        <v>135</v>
      </c>
      <c r="F314" s="778" t="n">
        <v>1</v>
      </c>
      <c r="G314" s="778" t="n">
        <v>25</v>
      </c>
      <c r="H314" s="778" t="n">
        <v>1</v>
      </c>
      <c r="I314" s="778" t="n">
        <v>19</v>
      </c>
      <c r="J314" s="778" t="n">
        <v>2</v>
      </c>
      <c r="K314" s="778" t="n">
        <v>37</v>
      </c>
      <c r="L314" s="778" t="n">
        <v>3</v>
      </c>
      <c r="M314" s="778" t="n">
        <v>54</v>
      </c>
      <c r="N314" s="766" t="n">
        <v>1</v>
      </c>
      <c r="O314" s="766" t="n">
        <f aca="false">N314*28</f>
        <v>28</v>
      </c>
      <c r="P314" s="756" t="n">
        <f aca="false">D314-L314+N314</f>
        <v>5</v>
      </c>
    </row>
    <row r="315" s="767" customFormat="true" ht="12.75" hidden="false" customHeight="false" outlineLevel="0" collapsed="false">
      <c r="A315" s="784"/>
      <c r="B315" s="762" t="s">
        <v>651</v>
      </c>
      <c r="C315" s="763"/>
      <c r="D315" s="764" t="n">
        <v>5</v>
      </c>
      <c r="E315" s="764" t="n">
        <v>123</v>
      </c>
      <c r="F315" s="764" t="n">
        <v>1</v>
      </c>
      <c r="G315" s="764" t="n">
        <v>30</v>
      </c>
      <c r="H315" s="764" t="n">
        <v>1</v>
      </c>
      <c r="I315" s="764" t="n">
        <v>24</v>
      </c>
      <c r="J315" s="764" t="n">
        <v>1</v>
      </c>
      <c r="K315" s="764" t="n">
        <v>29</v>
      </c>
      <c r="L315" s="764" t="n">
        <v>2</v>
      </c>
      <c r="M315" s="764" t="n">
        <v>40</v>
      </c>
      <c r="N315" s="766" t="n">
        <v>2</v>
      </c>
      <c r="O315" s="766" t="n">
        <f aca="false">N315*28</f>
        <v>56</v>
      </c>
      <c r="P315" s="756" t="n">
        <f aca="false">D315-L315+N315</f>
        <v>5</v>
      </c>
    </row>
    <row r="316" customFormat="false" ht="12.75" hidden="false" customHeight="false" outlineLevel="0" collapsed="false">
      <c r="A316" s="786"/>
      <c r="B316" s="772"/>
      <c r="C316" s="773"/>
      <c r="D316" s="774"/>
      <c r="E316" s="774"/>
      <c r="F316" s="774"/>
      <c r="G316" s="774"/>
      <c r="H316" s="774"/>
      <c r="I316" s="774"/>
      <c r="J316" s="774"/>
      <c r="K316" s="774"/>
      <c r="L316" s="774"/>
      <c r="M316" s="774"/>
      <c r="N316" s="753"/>
      <c r="O316" s="753"/>
      <c r="P316" s="756" t="n">
        <f aca="false">D316-L316+N316</f>
        <v>0</v>
      </c>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43"/>
      <c r="B317" s="775"/>
      <c r="C317" s="774"/>
      <c r="D317" s="774"/>
      <c r="E317" s="774"/>
      <c r="F317" s="774"/>
      <c r="G317" s="774"/>
      <c r="H317" s="774"/>
      <c r="I317" s="774"/>
      <c r="J317" s="774"/>
      <c r="K317" s="774"/>
      <c r="L317" s="774"/>
      <c r="M317" s="774"/>
      <c r="N317" s="753"/>
      <c r="O317" s="753"/>
      <c r="P317" s="756" t="n">
        <f aca="false">D317-L317+N317</f>
        <v>0</v>
      </c>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s="159" customFormat="true" ht="25.5" hidden="false" customHeight="false" outlineLevel="0" collapsed="false">
      <c r="A318" s="754" t="n">
        <v>25</v>
      </c>
      <c r="B318" s="800" t="s">
        <v>667</v>
      </c>
      <c r="C318" s="729" t="s">
        <v>573</v>
      </c>
      <c r="D318" s="749" t="n">
        <f aca="false">SUM(D321+D324)</f>
        <v>9</v>
      </c>
      <c r="E318" s="749" t="n">
        <f aca="false">SUM(E321+E324)</f>
        <v>244</v>
      </c>
      <c r="F318" s="749" t="n">
        <f aca="false">SUM(F321+F324)</f>
        <v>2</v>
      </c>
      <c r="G318" s="749" t="n">
        <f aca="false">SUM(G321+G324)</f>
        <v>47</v>
      </c>
      <c r="H318" s="749" t="n">
        <f aca="false">SUM(H321+H324)</f>
        <v>3</v>
      </c>
      <c r="I318" s="749" t="n">
        <f aca="false">SUM(I321+I324)</f>
        <v>78</v>
      </c>
      <c r="J318" s="749" t="n">
        <f aca="false">SUM(J321+J324)</f>
        <v>2</v>
      </c>
      <c r="K318" s="749" t="n">
        <f aca="false">SUM(K321+K324)</f>
        <v>60</v>
      </c>
      <c r="L318" s="749" t="n">
        <f aca="false">SUM(L321+L324)</f>
        <v>2</v>
      </c>
      <c r="M318" s="749" t="n">
        <f aca="false">SUM(M321+M324)</f>
        <v>59</v>
      </c>
      <c r="N318" s="749" t="n">
        <f aca="false">SUM(N321+N324)</f>
        <v>2</v>
      </c>
      <c r="O318" s="749" t="n">
        <f aca="false">SUM(O321+O324)</f>
        <v>56</v>
      </c>
      <c r="P318" s="756" t="n">
        <f aca="false">D318-L318+N318</f>
        <v>9</v>
      </c>
    </row>
    <row r="319" s="159" customFormat="true" ht="12.75" hidden="false" customHeight="false" outlineLevel="0" collapsed="false">
      <c r="A319" s="757"/>
      <c r="B319" s="758" t="s">
        <v>623</v>
      </c>
      <c r="C319" s="759"/>
      <c r="D319" s="744"/>
      <c r="E319" s="744"/>
      <c r="F319" s="744"/>
      <c r="G319" s="744"/>
      <c r="H319" s="744"/>
      <c r="I319" s="744"/>
      <c r="J319" s="744"/>
      <c r="K319" s="744"/>
      <c r="L319" s="744"/>
      <c r="M319" s="744"/>
      <c r="N319" s="776"/>
      <c r="O319" s="776"/>
      <c r="P319" s="756" t="n">
        <f aca="false">D319-L319+N319</f>
        <v>0</v>
      </c>
    </row>
    <row r="320" s="159" customFormat="true" ht="12.75" hidden="false" customHeight="false" outlineLevel="0" collapsed="false">
      <c r="A320" s="757"/>
      <c r="B320" s="758" t="s">
        <v>627</v>
      </c>
      <c r="C320" s="759"/>
      <c r="D320" s="744"/>
      <c r="E320" s="744"/>
      <c r="F320" s="744"/>
      <c r="G320" s="744"/>
      <c r="H320" s="744"/>
      <c r="I320" s="744"/>
      <c r="J320" s="744"/>
      <c r="K320" s="744"/>
      <c r="L320" s="744"/>
      <c r="M320" s="744"/>
      <c r="N320" s="776"/>
      <c r="O320" s="776"/>
      <c r="P320" s="756" t="n">
        <f aca="false">D320-L320+N320</f>
        <v>0</v>
      </c>
    </row>
    <row r="321" s="767" customFormat="true" ht="12.75" hidden="false" customHeight="false" outlineLevel="0" collapsed="false">
      <c r="A321" s="784"/>
      <c r="B321" s="762" t="s">
        <v>599</v>
      </c>
      <c r="C321" s="763"/>
      <c r="D321" s="764" t="n">
        <v>5</v>
      </c>
      <c r="E321" s="764" t="n">
        <v>153</v>
      </c>
      <c r="F321" s="764" t="n">
        <v>1</v>
      </c>
      <c r="G321" s="764" t="n">
        <v>28</v>
      </c>
      <c r="H321" s="764" t="n">
        <v>2</v>
      </c>
      <c r="I321" s="764" t="n">
        <v>57</v>
      </c>
      <c r="J321" s="764" t="n">
        <v>1</v>
      </c>
      <c r="K321" s="764" t="n">
        <v>33</v>
      </c>
      <c r="L321" s="764" t="n">
        <v>1</v>
      </c>
      <c r="M321" s="764" t="n">
        <v>35</v>
      </c>
      <c r="N321" s="766" t="n">
        <v>1</v>
      </c>
      <c r="O321" s="766" t="n">
        <f aca="false">N321*28</f>
        <v>28</v>
      </c>
      <c r="P321" s="756" t="n">
        <f aca="false">D321-L321+N321</f>
        <v>5</v>
      </c>
    </row>
    <row r="322" customFormat="false" ht="12.75" hidden="false" customHeight="false" outlineLevel="0" collapsed="false">
      <c r="A322" s="757"/>
      <c r="B322" s="775"/>
      <c r="C322" s="774"/>
      <c r="D322" s="774"/>
      <c r="E322" s="774"/>
      <c r="F322" s="774"/>
      <c r="G322" s="774"/>
      <c r="H322" s="774"/>
      <c r="I322" s="774"/>
      <c r="J322" s="774"/>
      <c r="K322" s="774"/>
      <c r="L322" s="774"/>
      <c r="M322" s="774"/>
      <c r="N322" s="753"/>
      <c r="O322" s="753"/>
      <c r="P322" s="756" t="n">
        <f aca="false">D322-L322+N322</f>
        <v>0</v>
      </c>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s="159" customFormat="true" ht="12.75" hidden="false" customHeight="false" outlineLevel="0" collapsed="false">
      <c r="A323" s="757"/>
      <c r="B323" s="758" t="s">
        <v>620</v>
      </c>
      <c r="C323" s="759"/>
      <c r="D323" s="744"/>
      <c r="E323" s="744"/>
      <c r="F323" s="744"/>
      <c r="G323" s="744"/>
      <c r="H323" s="744"/>
      <c r="I323" s="744"/>
      <c r="J323" s="744"/>
      <c r="K323" s="744"/>
      <c r="L323" s="744"/>
      <c r="M323" s="744"/>
      <c r="N323" s="776"/>
      <c r="O323" s="776"/>
      <c r="P323" s="756" t="n">
        <f aca="false">D323-L323+N323</f>
        <v>0</v>
      </c>
    </row>
    <row r="324" s="767" customFormat="true" ht="12.75" hidden="false" customHeight="false" outlineLevel="0" collapsed="false">
      <c r="A324" s="761"/>
      <c r="B324" s="762" t="s">
        <v>668</v>
      </c>
      <c r="C324" s="763"/>
      <c r="D324" s="764" t="n">
        <v>4</v>
      </c>
      <c r="E324" s="764" t="n">
        <v>91</v>
      </c>
      <c r="F324" s="764" t="n">
        <v>1</v>
      </c>
      <c r="G324" s="764" t="n">
        <v>19</v>
      </c>
      <c r="H324" s="764" t="n">
        <v>1</v>
      </c>
      <c r="I324" s="764" t="n">
        <v>21</v>
      </c>
      <c r="J324" s="764" t="n">
        <v>1</v>
      </c>
      <c r="K324" s="764" t="n">
        <v>27</v>
      </c>
      <c r="L324" s="764" t="n">
        <v>1</v>
      </c>
      <c r="M324" s="764" t="n">
        <v>24</v>
      </c>
      <c r="N324" s="766" t="n">
        <v>1</v>
      </c>
      <c r="O324" s="766" t="n">
        <f aca="false">N324*28</f>
        <v>28</v>
      </c>
      <c r="P324" s="756" t="n">
        <f aca="false">D324-L324+N324</f>
        <v>4</v>
      </c>
    </row>
    <row r="325" customFormat="false" ht="12.75" hidden="false" customHeight="false" outlineLevel="0" collapsed="false">
      <c r="A325" s="743"/>
      <c r="B325" s="775"/>
      <c r="C325" s="774"/>
      <c r="D325" s="774"/>
      <c r="E325" s="774"/>
      <c r="F325" s="774"/>
      <c r="G325" s="774"/>
      <c r="H325" s="774"/>
      <c r="I325" s="774"/>
      <c r="J325" s="774"/>
      <c r="K325" s="774"/>
      <c r="L325" s="774"/>
      <c r="M325" s="774"/>
      <c r="N325" s="753"/>
      <c r="O325" s="753"/>
      <c r="P325" s="756" t="n">
        <f aca="false">D325-L325+N325</f>
        <v>0</v>
      </c>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43"/>
      <c r="B326" s="775"/>
      <c r="C326" s="774"/>
      <c r="D326" s="774"/>
      <c r="E326" s="774"/>
      <c r="F326" s="774"/>
      <c r="G326" s="774"/>
      <c r="H326" s="774"/>
      <c r="I326" s="774"/>
      <c r="J326" s="774"/>
      <c r="K326" s="774"/>
      <c r="L326" s="774"/>
      <c r="M326" s="774"/>
      <c r="N326" s="753"/>
      <c r="O326" s="753"/>
      <c r="P326" s="756" t="n">
        <f aca="false">D326-L326+N326</f>
        <v>0</v>
      </c>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s="159" customFormat="true" ht="12.75" hidden="false" customHeight="false" outlineLevel="0" collapsed="false">
      <c r="A327" s="754" t="n">
        <v>26</v>
      </c>
      <c r="B327" s="755" t="s">
        <v>669</v>
      </c>
      <c r="C327" s="729" t="s">
        <v>573</v>
      </c>
      <c r="D327" s="749" t="n">
        <f aca="false">SUM(D330+D333+D334)</f>
        <v>12</v>
      </c>
      <c r="E327" s="749" t="n">
        <f aca="false">SUM(E330+E333+E334)</f>
        <v>282</v>
      </c>
      <c r="F327" s="749" t="n">
        <f aca="false">SUM(F330+F333+F334)</f>
        <v>2</v>
      </c>
      <c r="G327" s="749" t="n">
        <f aca="false">SUM(G330+G333+G334)</f>
        <v>58</v>
      </c>
      <c r="H327" s="749" t="n">
        <f aca="false">SUM(H330+H333+H334)</f>
        <v>3</v>
      </c>
      <c r="I327" s="749" t="n">
        <f aca="false">SUM(I330+I333+I334)</f>
        <v>65</v>
      </c>
      <c r="J327" s="749" t="n">
        <f aca="false">SUM(J330+J333+J334)</f>
        <v>3</v>
      </c>
      <c r="K327" s="749" t="n">
        <f aca="false">SUM(K330+K333+K334)</f>
        <v>72</v>
      </c>
      <c r="L327" s="749" t="n">
        <f aca="false">SUM(L330+L333+L334)</f>
        <v>4</v>
      </c>
      <c r="M327" s="749" t="n">
        <f aca="false">SUM(M330+M333+M334)</f>
        <v>87</v>
      </c>
      <c r="N327" s="749" t="n">
        <f aca="false">SUM(N330+N333+N334)</f>
        <v>2</v>
      </c>
      <c r="O327" s="749" t="n">
        <f aca="false">SUM(O330+O333+O334)</f>
        <v>56</v>
      </c>
      <c r="P327" s="756" t="n">
        <f aca="false">D327-L327+N327</f>
        <v>10</v>
      </c>
    </row>
    <row r="328" s="159" customFormat="true" ht="12.75" hidden="false" customHeight="false" outlineLevel="0" collapsed="false">
      <c r="A328" s="757"/>
      <c r="B328" s="758" t="s">
        <v>601</v>
      </c>
      <c r="C328" s="759"/>
      <c r="D328" s="744"/>
      <c r="E328" s="744"/>
      <c r="F328" s="744"/>
      <c r="G328" s="744"/>
      <c r="H328" s="744"/>
      <c r="I328" s="744"/>
      <c r="J328" s="744"/>
      <c r="K328" s="744"/>
      <c r="L328" s="744"/>
      <c r="M328" s="744"/>
      <c r="N328" s="776"/>
      <c r="O328" s="776"/>
      <c r="P328" s="756" t="n">
        <f aca="false">D328-L328+N328</f>
        <v>0</v>
      </c>
    </row>
    <row r="329" s="159" customFormat="true" ht="12.75" hidden="false" customHeight="false" outlineLevel="0" collapsed="false">
      <c r="A329" s="757"/>
      <c r="B329" s="758" t="s">
        <v>616</v>
      </c>
      <c r="C329" s="759"/>
      <c r="D329" s="744"/>
      <c r="E329" s="744"/>
      <c r="F329" s="744"/>
      <c r="G329" s="744"/>
      <c r="H329" s="744"/>
      <c r="I329" s="744"/>
      <c r="J329" s="744"/>
      <c r="K329" s="744"/>
      <c r="L329" s="744"/>
      <c r="M329" s="744"/>
      <c r="N329" s="776"/>
      <c r="O329" s="776"/>
      <c r="P329" s="756" t="n">
        <f aca="false">D329-L329+N329</f>
        <v>0</v>
      </c>
    </row>
    <row r="330" s="767" customFormat="true" ht="12.75" hidden="false" customHeight="false" outlineLevel="0" collapsed="false">
      <c r="A330" s="784"/>
      <c r="B330" s="762" t="s">
        <v>581</v>
      </c>
      <c r="C330" s="763"/>
      <c r="D330" s="764" t="n">
        <v>5</v>
      </c>
      <c r="E330" s="764" t="n">
        <v>118</v>
      </c>
      <c r="F330" s="764" t="n">
        <v>1</v>
      </c>
      <c r="G330" s="764" t="n">
        <v>29</v>
      </c>
      <c r="H330" s="764" t="n">
        <v>1</v>
      </c>
      <c r="I330" s="764" t="n">
        <v>27</v>
      </c>
      <c r="J330" s="764" t="n">
        <v>1</v>
      </c>
      <c r="K330" s="764" t="n">
        <v>19</v>
      </c>
      <c r="L330" s="764" t="n">
        <v>2</v>
      </c>
      <c r="M330" s="764" t="n">
        <v>43</v>
      </c>
      <c r="N330" s="766" t="n">
        <v>1</v>
      </c>
      <c r="O330" s="766" t="n">
        <f aca="false">N330*28</f>
        <v>28</v>
      </c>
      <c r="P330" s="756" t="n">
        <f aca="false">D330-L330+N330</f>
        <v>4</v>
      </c>
    </row>
    <row r="331" s="159" customFormat="true" ht="12.75" hidden="false" customHeight="false" outlineLevel="0" collapsed="false">
      <c r="A331" s="757"/>
      <c r="B331" s="743"/>
      <c r="C331" s="744"/>
      <c r="D331" s="744"/>
      <c r="E331" s="744"/>
      <c r="F331" s="744"/>
      <c r="G331" s="744"/>
      <c r="H331" s="744"/>
      <c r="I331" s="744"/>
      <c r="J331" s="744"/>
      <c r="K331" s="744"/>
      <c r="L331" s="744"/>
      <c r="M331" s="744"/>
      <c r="N331" s="776"/>
      <c r="O331" s="776"/>
      <c r="P331" s="756" t="n">
        <f aca="false">D331-L331+N331</f>
        <v>0</v>
      </c>
    </row>
    <row r="332" s="159" customFormat="true" ht="12.75" hidden="false" customHeight="false" outlineLevel="0" collapsed="false">
      <c r="A332" s="757"/>
      <c r="B332" s="758" t="s">
        <v>610</v>
      </c>
      <c r="C332" s="759"/>
      <c r="D332" s="744"/>
      <c r="E332" s="744"/>
      <c r="F332" s="744"/>
      <c r="G332" s="744"/>
      <c r="H332" s="744"/>
      <c r="I332" s="744"/>
      <c r="J332" s="744"/>
      <c r="K332" s="744"/>
      <c r="L332" s="744"/>
      <c r="M332" s="744"/>
      <c r="N332" s="776"/>
      <c r="O332" s="776"/>
      <c r="P332" s="756" t="n">
        <f aca="false">D332-L332+N332</f>
        <v>0</v>
      </c>
    </row>
    <row r="333" s="767" customFormat="true" ht="12.75" hidden="false" customHeight="false" outlineLevel="0" collapsed="false">
      <c r="A333" s="784"/>
      <c r="B333" s="762" t="s">
        <v>659</v>
      </c>
      <c r="C333" s="763"/>
      <c r="D333" s="764" t="n">
        <v>4</v>
      </c>
      <c r="E333" s="764" t="n">
        <v>97</v>
      </c>
      <c r="F333" s="764" t="n">
        <v>1</v>
      </c>
      <c r="G333" s="764" t="n">
        <v>29</v>
      </c>
      <c r="H333" s="764" t="n">
        <v>1</v>
      </c>
      <c r="I333" s="764" t="n">
        <v>20</v>
      </c>
      <c r="J333" s="764" t="n">
        <v>1</v>
      </c>
      <c r="K333" s="764" t="n">
        <v>23</v>
      </c>
      <c r="L333" s="764" t="n">
        <v>1</v>
      </c>
      <c r="M333" s="764" t="n">
        <v>25</v>
      </c>
      <c r="N333" s="764" t="n">
        <v>1</v>
      </c>
      <c r="O333" s="766" t="n">
        <f aca="false">N333*28</f>
        <v>28</v>
      </c>
      <c r="P333" s="756" t="n">
        <f aca="false">D333-L333+N333</f>
        <v>4</v>
      </c>
    </row>
    <row r="334" s="767" customFormat="true" ht="12.75" hidden="false" customHeight="false" outlineLevel="0" collapsed="false">
      <c r="A334" s="784"/>
      <c r="B334" s="762" t="s">
        <v>670</v>
      </c>
      <c r="C334" s="763"/>
      <c r="D334" s="764" t="n">
        <v>3</v>
      </c>
      <c r="E334" s="764" t="n">
        <v>67</v>
      </c>
      <c r="F334" s="764" t="n">
        <v>0</v>
      </c>
      <c r="G334" s="764" t="n">
        <v>0</v>
      </c>
      <c r="H334" s="764" t="n">
        <v>1</v>
      </c>
      <c r="I334" s="764" t="n">
        <v>18</v>
      </c>
      <c r="J334" s="764" t="n">
        <v>1</v>
      </c>
      <c r="K334" s="764" t="n">
        <v>30</v>
      </c>
      <c r="L334" s="764" t="n">
        <v>1</v>
      </c>
      <c r="M334" s="764" t="n">
        <v>19</v>
      </c>
      <c r="N334" s="766" t="n">
        <v>0</v>
      </c>
      <c r="O334" s="766"/>
      <c r="P334" s="756" t="n">
        <f aca="false">D334-L334+N334</f>
        <v>2</v>
      </c>
    </row>
    <row r="335" customFormat="false" ht="12.75" hidden="false" customHeight="false" outlineLevel="0" collapsed="false">
      <c r="A335" s="786"/>
      <c r="B335" s="772"/>
      <c r="C335" s="773"/>
      <c r="D335" s="774"/>
      <c r="E335" s="774"/>
      <c r="F335" s="774"/>
      <c r="G335" s="774"/>
      <c r="H335" s="774"/>
      <c r="I335" s="774"/>
      <c r="J335" s="774"/>
      <c r="K335" s="774"/>
      <c r="L335" s="774"/>
      <c r="M335" s="774"/>
      <c r="N335" s="753"/>
      <c r="O335" s="753"/>
      <c r="P335" s="756" t="n">
        <f aca="false">D335-L335+N335</f>
        <v>0</v>
      </c>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43"/>
      <c r="B336" s="775"/>
      <c r="C336" s="774"/>
      <c r="D336" s="774"/>
      <c r="E336" s="774"/>
      <c r="F336" s="774"/>
      <c r="G336" s="774"/>
      <c r="H336" s="774"/>
      <c r="I336" s="774"/>
      <c r="J336" s="774"/>
      <c r="K336" s="774"/>
      <c r="L336" s="774"/>
      <c r="M336" s="774"/>
      <c r="N336" s="753"/>
      <c r="O336" s="753"/>
      <c r="P336" s="756" t="n">
        <f aca="false">D336-L336+N336</f>
        <v>0</v>
      </c>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s="159" customFormat="true" ht="12.75" hidden="false" customHeight="false" outlineLevel="0" collapsed="false">
      <c r="A337" s="754" t="n">
        <v>27</v>
      </c>
      <c r="B337" s="755" t="s">
        <v>671</v>
      </c>
      <c r="C337" s="729" t="s">
        <v>573</v>
      </c>
      <c r="D337" s="749" t="n">
        <f aca="false">SUM(D340+D341+D342+D343+D346+D349+D350+D351)</f>
        <v>30</v>
      </c>
      <c r="E337" s="749" t="n">
        <f aca="false">SUM(E340+E341+E342+E343+E346+E349+E350+E351)</f>
        <v>774</v>
      </c>
      <c r="F337" s="749" t="n">
        <f aca="false">SUM(F340+F341+F342+F343+F346+F349+F350+F351)</f>
        <v>8</v>
      </c>
      <c r="G337" s="749" t="n">
        <f aca="false">SUM(G340+G341+G342+G343+G346+G349+G350+G351)</f>
        <v>242</v>
      </c>
      <c r="H337" s="749" t="n">
        <f aca="false">SUM(H340+H341+H342+H343+H346+H349+H350+H351)</f>
        <v>7</v>
      </c>
      <c r="I337" s="749" t="n">
        <f aca="false">SUM(I340+I341+I342+I343+I346+I349+I350+I351)</f>
        <v>167</v>
      </c>
      <c r="J337" s="749" t="n">
        <f aca="false">SUM(J340+J341+J342+J343+J346+J349+J350+J351)</f>
        <v>7</v>
      </c>
      <c r="K337" s="749" t="n">
        <f aca="false">SUM(K340+K341+K342+K343+K346+K349+K350+K351)</f>
        <v>180</v>
      </c>
      <c r="L337" s="749" t="n">
        <f aca="false">SUM(L340+L341+L342+L343+L346+L349+L350+L351)</f>
        <v>8</v>
      </c>
      <c r="M337" s="749" t="n">
        <f aca="false">SUM(M340+M341+M342+M343+M346+M349+M350+M351)</f>
        <v>185</v>
      </c>
      <c r="N337" s="749" t="n">
        <f aca="false">SUM(N340+N341+N342+N343+N346+N349+N350+N351)</f>
        <v>7</v>
      </c>
      <c r="O337" s="749" t="n">
        <f aca="false">SUM(O340+O341+O342+O343+O346+O349+O350+O351)</f>
        <v>196</v>
      </c>
      <c r="P337" s="756" t="n">
        <f aca="false">D337-L337+N337</f>
        <v>29</v>
      </c>
    </row>
    <row r="338" s="159" customFormat="true" ht="12.75" hidden="false" customHeight="false" outlineLevel="0" collapsed="false">
      <c r="A338" s="757"/>
      <c r="B338" s="758" t="s">
        <v>578</v>
      </c>
      <c r="C338" s="759"/>
      <c r="D338" s="744"/>
      <c r="E338" s="744"/>
      <c r="F338" s="744"/>
      <c r="G338" s="744"/>
      <c r="H338" s="744"/>
      <c r="I338" s="744"/>
      <c r="J338" s="744"/>
      <c r="K338" s="744"/>
      <c r="L338" s="744"/>
      <c r="M338" s="744"/>
      <c r="N338" s="776"/>
      <c r="O338" s="776"/>
      <c r="P338" s="756" t="n">
        <f aca="false">D338-L338+N338</f>
        <v>0</v>
      </c>
    </row>
    <row r="339" s="159" customFormat="true" ht="12.75" hidden="false" customHeight="false" outlineLevel="0" collapsed="false">
      <c r="A339" s="757"/>
      <c r="B339" s="758" t="s">
        <v>585</v>
      </c>
      <c r="C339" s="759"/>
      <c r="D339" s="760"/>
      <c r="E339" s="760"/>
      <c r="F339" s="760"/>
      <c r="G339" s="760"/>
      <c r="H339" s="760"/>
      <c r="I339" s="760"/>
      <c r="J339" s="760"/>
      <c r="K339" s="760"/>
      <c r="L339" s="760"/>
      <c r="M339" s="760"/>
      <c r="N339" s="776"/>
      <c r="O339" s="776"/>
      <c r="P339" s="756" t="n">
        <f aca="false">D339-L339+N339</f>
        <v>0</v>
      </c>
    </row>
    <row r="340" s="767" customFormat="true" ht="12.75" hidden="false" customHeight="false" outlineLevel="0" collapsed="false">
      <c r="A340" s="784"/>
      <c r="B340" s="762" t="s">
        <v>581</v>
      </c>
      <c r="C340" s="763"/>
      <c r="D340" s="778" t="n">
        <v>7</v>
      </c>
      <c r="E340" s="778" t="n">
        <v>186</v>
      </c>
      <c r="F340" s="778" t="n">
        <v>3</v>
      </c>
      <c r="G340" s="778" t="n">
        <v>91</v>
      </c>
      <c r="H340" s="778" t="n">
        <v>1</v>
      </c>
      <c r="I340" s="778" t="n">
        <v>23</v>
      </c>
      <c r="J340" s="778" t="n">
        <v>1</v>
      </c>
      <c r="K340" s="778" t="n">
        <v>31</v>
      </c>
      <c r="L340" s="778" t="n">
        <v>2</v>
      </c>
      <c r="M340" s="778" t="n">
        <v>41</v>
      </c>
      <c r="N340" s="766" t="n">
        <v>2</v>
      </c>
      <c r="O340" s="766" t="n">
        <f aca="false">N340*28</f>
        <v>56</v>
      </c>
      <c r="P340" s="756" t="n">
        <f aca="false">D340-L340+N340</f>
        <v>7</v>
      </c>
    </row>
    <row r="341" s="767" customFormat="true" ht="12.75" hidden="false" customHeight="false" outlineLevel="0" collapsed="false">
      <c r="A341" s="784"/>
      <c r="B341" s="762" t="s">
        <v>603</v>
      </c>
      <c r="C341" s="763"/>
      <c r="D341" s="764" t="n">
        <v>5</v>
      </c>
      <c r="E341" s="764" t="n">
        <v>127</v>
      </c>
      <c r="F341" s="764" t="n">
        <v>1</v>
      </c>
      <c r="G341" s="764" t="n">
        <v>30</v>
      </c>
      <c r="H341" s="764" t="n">
        <v>1</v>
      </c>
      <c r="I341" s="764" t="n">
        <v>25</v>
      </c>
      <c r="J341" s="764" t="n">
        <v>1</v>
      </c>
      <c r="K341" s="764" t="n">
        <v>26</v>
      </c>
      <c r="L341" s="764" t="n">
        <v>2</v>
      </c>
      <c r="M341" s="764" t="n">
        <v>46</v>
      </c>
      <c r="N341" s="766" t="n">
        <v>1</v>
      </c>
      <c r="O341" s="766" t="n">
        <f aca="false">N341*28</f>
        <v>28</v>
      </c>
      <c r="P341" s="756" t="n">
        <f aca="false">D341-L341+N341</f>
        <v>4</v>
      </c>
    </row>
    <row r="342" s="767" customFormat="true" ht="12.75" hidden="false" customHeight="false" outlineLevel="0" collapsed="false">
      <c r="A342" s="784"/>
      <c r="B342" s="762" t="s">
        <v>605</v>
      </c>
      <c r="C342" s="763"/>
      <c r="D342" s="764" t="n">
        <v>3</v>
      </c>
      <c r="E342" s="764" t="n">
        <v>68</v>
      </c>
      <c r="F342" s="764" t="n">
        <v>0</v>
      </c>
      <c r="G342" s="764" t="n">
        <v>0</v>
      </c>
      <c r="H342" s="764" t="n">
        <v>1</v>
      </c>
      <c r="I342" s="764" t="n">
        <v>19</v>
      </c>
      <c r="J342" s="764" t="n">
        <v>1</v>
      </c>
      <c r="K342" s="764" t="n">
        <v>25</v>
      </c>
      <c r="L342" s="764" t="n">
        <v>1</v>
      </c>
      <c r="M342" s="764" t="n">
        <v>24</v>
      </c>
      <c r="N342" s="766" t="n">
        <v>0</v>
      </c>
      <c r="O342" s="766"/>
      <c r="P342" s="756" t="n">
        <f aca="false">D342-L342+N342</f>
        <v>2</v>
      </c>
    </row>
    <row r="343" s="767" customFormat="true" ht="12.75" hidden="false" customHeight="false" outlineLevel="0" collapsed="false">
      <c r="A343" s="784"/>
      <c r="B343" s="762" t="s">
        <v>672</v>
      </c>
      <c r="C343" s="763"/>
      <c r="D343" s="764" t="n">
        <v>2</v>
      </c>
      <c r="E343" s="764" t="n">
        <v>51</v>
      </c>
      <c r="F343" s="764" t="n">
        <v>1</v>
      </c>
      <c r="G343" s="764" t="n">
        <v>30</v>
      </c>
      <c r="H343" s="764" t="n">
        <v>1</v>
      </c>
      <c r="I343" s="764" t="n">
        <v>21</v>
      </c>
      <c r="J343" s="764"/>
      <c r="K343" s="764"/>
      <c r="L343" s="764"/>
      <c r="M343" s="764"/>
      <c r="N343" s="766"/>
      <c r="O343" s="766"/>
      <c r="P343" s="756" t="n">
        <f aca="false">D343-L343+N343</f>
        <v>2</v>
      </c>
    </row>
    <row r="344" customFormat="false" ht="12.75" hidden="false" customHeight="false" outlineLevel="0" collapsed="false">
      <c r="A344" s="757"/>
      <c r="B344" s="772"/>
      <c r="C344" s="773"/>
      <c r="D344" s="774"/>
      <c r="E344" s="774"/>
      <c r="F344" s="774"/>
      <c r="G344" s="774"/>
      <c r="H344" s="774"/>
      <c r="I344" s="774"/>
      <c r="J344" s="774"/>
      <c r="K344" s="774"/>
      <c r="L344" s="774"/>
      <c r="M344" s="774"/>
      <c r="N344" s="753"/>
      <c r="O344" s="753"/>
      <c r="P344" s="756" t="n">
        <f aca="false">D344-L344+N344</f>
        <v>0</v>
      </c>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s="159" customFormat="true" ht="12.75" hidden="false" customHeight="false" outlineLevel="0" collapsed="false">
      <c r="A345" s="757"/>
      <c r="B345" s="758" t="s">
        <v>589</v>
      </c>
      <c r="C345" s="759"/>
      <c r="D345" s="744"/>
      <c r="E345" s="744"/>
      <c r="F345" s="744"/>
      <c r="G345" s="744"/>
      <c r="H345" s="744"/>
      <c r="I345" s="744"/>
      <c r="J345" s="744"/>
      <c r="K345" s="744"/>
      <c r="L345" s="744"/>
      <c r="M345" s="744"/>
      <c r="N345" s="776"/>
      <c r="O345" s="776"/>
      <c r="P345" s="756" t="n">
        <f aca="false">D345-L345+N345</f>
        <v>0</v>
      </c>
    </row>
    <row r="346" s="767" customFormat="true" ht="12.75" hidden="false" customHeight="false" outlineLevel="0" collapsed="false">
      <c r="A346" s="784"/>
      <c r="B346" s="762" t="s">
        <v>673</v>
      </c>
      <c r="C346" s="763"/>
      <c r="D346" s="764" t="n">
        <v>5</v>
      </c>
      <c r="E346" s="764" t="n">
        <v>130</v>
      </c>
      <c r="F346" s="764" t="n">
        <v>1</v>
      </c>
      <c r="G346" s="764" t="n">
        <v>30</v>
      </c>
      <c r="H346" s="764" t="n">
        <v>1</v>
      </c>
      <c r="I346" s="764" t="n">
        <v>27</v>
      </c>
      <c r="J346" s="764" t="n">
        <v>2</v>
      </c>
      <c r="K346" s="764" t="n">
        <v>48</v>
      </c>
      <c r="L346" s="764" t="n">
        <v>1</v>
      </c>
      <c r="M346" s="764" t="n">
        <v>25</v>
      </c>
      <c r="N346" s="766" t="n">
        <v>1</v>
      </c>
      <c r="O346" s="766" t="n">
        <f aca="false">N346*28</f>
        <v>28</v>
      </c>
      <c r="P346" s="756" t="n">
        <f aca="false">D346-L346+N346</f>
        <v>5</v>
      </c>
    </row>
    <row r="347" customFormat="false" ht="12.75" hidden="false" customHeight="false" outlineLevel="0" collapsed="false">
      <c r="A347" s="757"/>
      <c r="B347" s="775"/>
      <c r="C347" s="774"/>
      <c r="D347" s="774"/>
      <c r="E347" s="774"/>
      <c r="F347" s="774"/>
      <c r="G347" s="774"/>
      <c r="H347" s="774"/>
      <c r="I347" s="774"/>
      <c r="J347" s="774"/>
      <c r="K347" s="774"/>
      <c r="L347" s="774"/>
      <c r="M347" s="774"/>
      <c r="N347" s="753"/>
      <c r="O347" s="753"/>
      <c r="P347" s="756" t="n">
        <f aca="false">D347-L347+N347</f>
        <v>0</v>
      </c>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s="159" customFormat="true" ht="12.75" hidden="false" customHeight="false" outlineLevel="0" collapsed="false">
      <c r="A348" s="757"/>
      <c r="B348" s="758" t="s">
        <v>591</v>
      </c>
      <c r="C348" s="759"/>
      <c r="D348" s="760"/>
      <c r="E348" s="760"/>
      <c r="F348" s="760"/>
      <c r="G348" s="760"/>
      <c r="H348" s="760"/>
      <c r="I348" s="760"/>
      <c r="J348" s="760"/>
      <c r="K348" s="760"/>
      <c r="L348" s="760"/>
      <c r="M348" s="760"/>
      <c r="N348" s="776"/>
      <c r="O348" s="776"/>
      <c r="P348" s="756" t="n">
        <f aca="false">D348-L348+N348</f>
        <v>0</v>
      </c>
    </row>
    <row r="349" s="767" customFormat="true" ht="12.75" hidden="false" customHeight="false" outlineLevel="0" collapsed="false">
      <c r="A349" s="784"/>
      <c r="B349" s="762" t="s">
        <v>674</v>
      </c>
      <c r="C349" s="763"/>
      <c r="D349" s="778" t="n">
        <v>4</v>
      </c>
      <c r="E349" s="778" t="n">
        <v>110</v>
      </c>
      <c r="F349" s="778" t="n">
        <v>1</v>
      </c>
      <c r="G349" s="778" t="n">
        <v>30</v>
      </c>
      <c r="H349" s="778" t="n">
        <v>1</v>
      </c>
      <c r="I349" s="778" t="n">
        <v>27</v>
      </c>
      <c r="J349" s="778" t="n">
        <v>1</v>
      </c>
      <c r="K349" s="778" t="n">
        <v>25</v>
      </c>
      <c r="L349" s="778" t="n">
        <v>1</v>
      </c>
      <c r="M349" s="778" t="n">
        <v>28</v>
      </c>
      <c r="N349" s="766" t="n">
        <v>1</v>
      </c>
      <c r="O349" s="766" t="n">
        <f aca="false">N349*28</f>
        <v>28</v>
      </c>
      <c r="P349" s="756" t="n">
        <f aca="false">D349-L349+N349</f>
        <v>4</v>
      </c>
    </row>
    <row r="350" s="767" customFormat="true" ht="12.75" hidden="false" customHeight="false" outlineLevel="0" collapsed="false">
      <c r="A350" s="784"/>
      <c r="B350" s="762" t="s">
        <v>675</v>
      </c>
      <c r="C350" s="763"/>
      <c r="D350" s="764" t="n">
        <v>2</v>
      </c>
      <c r="E350" s="764" t="n">
        <v>46</v>
      </c>
      <c r="F350" s="764" t="n">
        <v>0</v>
      </c>
      <c r="G350" s="764" t="n">
        <v>0</v>
      </c>
      <c r="H350" s="764" t="n">
        <v>0</v>
      </c>
      <c r="I350" s="764" t="n">
        <v>0</v>
      </c>
      <c r="J350" s="764" t="n">
        <v>1</v>
      </c>
      <c r="K350" s="764" t="n">
        <v>25</v>
      </c>
      <c r="L350" s="764" t="n">
        <v>1</v>
      </c>
      <c r="M350" s="764" t="n">
        <v>21</v>
      </c>
      <c r="N350" s="766" t="n">
        <v>0</v>
      </c>
      <c r="O350" s="766" t="n">
        <f aca="false">N350*28</f>
        <v>0</v>
      </c>
      <c r="P350" s="756" t="n">
        <f aca="false">D350-L350+N350</f>
        <v>1</v>
      </c>
    </row>
    <row r="351" s="767" customFormat="true" ht="12.75" hidden="false" customHeight="false" outlineLevel="0" collapsed="false">
      <c r="A351" s="784"/>
      <c r="B351" s="762" t="s">
        <v>593</v>
      </c>
      <c r="C351" s="763"/>
      <c r="D351" s="764" t="n">
        <v>2</v>
      </c>
      <c r="E351" s="764" t="n">
        <v>56</v>
      </c>
      <c r="F351" s="764" t="n">
        <v>1</v>
      </c>
      <c r="G351" s="764" t="n">
        <v>31</v>
      </c>
      <c r="H351" s="764" t="n">
        <v>1</v>
      </c>
      <c r="I351" s="764" t="n">
        <v>25</v>
      </c>
      <c r="J351" s="764" t="n">
        <v>0</v>
      </c>
      <c r="K351" s="764" t="n">
        <v>0</v>
      </c>
      <c r="L351" s="764" t="n">
        <v>0</v>
      </c>
      <c r="M351" s="764" t="n">
        <v>0</v>
      </c>
      <c r="N351" s="766" t="n">
        <v>2</v>
      </c>
      <c r="O351" s="766" t="n">
        <f aca="false">N351*28</f>
        <v>56</v>
      </c>
      <c r="P351" s="756" t="n">
        <f aca="false">D351-L351+N351</f>
        <v>4</v>
      </c>
    </row>
    <row r="352" customFormat="false" ht="12.75" hidden="false" customHeight="false" outlineLevel="0" collapsed="false">
      <c r="A352" s="743"/>
      <c r="B352" s="775"/>
      <c r="C352" s="774"/>
      <c r="D352" s="774"/>
      <c r="E352" s="774"/>
      <c r="F352" s="774"/>
      <c r="G352" s="774"/>
      <c r="H352" s="774"/>
      <c r="I352" s="774"/>
      <c r="J352" s="774"/>
      <c r="K352" s="774"/>
      <c r="L352" s="774"/>
      <c r="M352" s="774"/>
      <c r="N352" s="753"/>
      <c r="O352" s="753"/>
      <c r="P352" s="756" t="n">
        <f aca="false">D352-L352+N352</f>
        <v>0</v>
      </c>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s="159" customFormat="true" ht="12.75" hidden="false" customHeight="false" outlineLevel="0" collapsed="false">
      <c r="A353" s="754" t="n">
        <v>28</v>
      </c>
      <c r="B353" s="755" t="s">
        <v>676</v>
      </c>
      <c r="C353" s="729" t="s">
        <v>573</v>
      </c>
      <c r="D353" s="749" t="n">
        <f aca="false">SUM(D356+D357+D360)</f>
        <v>25</v>
      </c>
      <c r="E353" s="749" t="n">
        <f aca="false">SUM(E356+E357+E360)</f>
        <v>730</v>
      </c>
      <c r="F353" s="749" t="n">
        <f aca="false">SUM(F356+F357+F360)</f>
        <v>6</v>
      </c>
      <c r="G353" s="749" t="n">
        <f aca="false">SUM(G356+G357+G360)</f>
        <v>172</v>
      </c>
      <c r="H353" s="749" t="n">
        <f aca="false">SUM(H356+H357+H360)</f>
        <v>6</v>
      </c>
      <c r="I353" s="749" t="n">
        <f aca="false">SUM(I356+I357+I360)</f>
        <v>180</v>
      </c>
      <c r="J353" s="749" t="n">
        <f aca="false">SUM(J356+J357+J360)</f>
        <v>6</v>
      </c>
      <c r="K353" s="749" t="n">
        <f aca="false">SUM(K356+K357+K360)</f>
        <v>166</v>
      </c>
      <c r="L353" s="749" t="n">
        <f aca="false">SUM(L356+L357+L360)</f>
        <v>7</v>
      </c>
      <c r="M353" s="749" t="n">
        <f aca="false">SUM(M356+M357+M360)</f>
        <v>212</v>
      </c>
      <c r="N353" s="749" t="n">
        <f aca="false">SUM(N356+N357+N360)</f>
        <v>6</v>
      </c>
      <c r="O353" s="749" t="n">
        <f aca="false">SUM(O356+O357+O360)</f>
        <v>168</v>
      </c>
      <c r="P353" s="756" t="n">
        <f aca="false">D353-L353+N353</f>
        <v>24</v>
      </c>
    </row>
    <row r="354" s="159" customFormat="true" ht="12.75" hidden="false" customHeight="false" outlineLevel="0" collapsed="false">
      <c r="A354" s="757"/>
      <c r="B354" s="758" t="s">
        <v>623</v>
      </c>
      <c r="C354" s="759"/>
      <c r="D354" s="744"/>
      <c r="E354" s="744"/>
      <c r="F354" s="744"/>
      <c r="G354" s="744"/>
      <c r="H354" s="744"/>
      <c r="I354" s="744"/>
      <c r="J354" s="744"/>
      <c r="K354" s="744"/>
      <c r="L354" s="744"/>
      <c r="M354" s="744"/>
      <c r="N354" s="776"/>
      <c r="O354" s="776"/>
      <c r="P354" s="756" t="n">
        <f aca="false">D354-L354+N354</f>
        <v>0</v>
      </c>
    </row>
    <row r="355" s="159" customFormat="true" ht="12.75" hidden="false" customHeight="false" outlineLevel="0" collapsed="false">
      <c r="A355" s="757"/>
      <c r="B355" s="758" t="s">
        <v>595</v>
      </c>
      <c r="C355" s="759"/>
      <c r="D355" s="760"/>
      <c r="E355" s="760"/>
      <c r="F355" s="760"/>
      <c r="G355" s="760"/>
      <c r="H355" s="760"/>
      <c r="I355" s="760"/>
      <c r="J355" s="760"/>
      <c r="K355" s="760"/>
      <c r="L355" s="760"/>
      <c r="M355" s="760"/>
      <c r="N355" s="776"/>
      <c r="O355" s="776"/>
      <c r="P355" s="756" t="n">
        <f aca="false">D355-L355+N355</f>
        <v>0</v>
      </c>
    </row>
    <row r="356" s="767" customFormat="true" ht="12.75" hidden="false" customHeight="false" outlineLevel="0" collapsed="false">
      <c r="A356" s="784"/>
      <c r="B356" s="762" t="s">
        <v>577</v>
      </c>
      <c r="C356" s="763"/>
      <c r="D356" s="764" t="n">
        <v>4</v>
      </c>
      <c r="E356" s="764" t="n">
        <v>118</v>
      </c>
      <c r="F356" s="764" t="n">
        <v>2</v>
      </c>
      <c r="G356" s="764" t="n">
        <v>56</v>
      </c>
      <c r="H356" s="764" t="n">
        <v>1</v>
      </c>
      <c r="I356" s="764" t="n">
        <v>32</v>
      </c>
      <c r="J356" s="764" t="n">
        <v>0</v>
      </c>
      <c r="K356" s="764" t="n">
        <v>0</v>
      </c>
      <c r="L356" s="764" t="n">
        <v>1</v>
      </c>
      <c r="M356" s="764" t="n">
        <v>30</v>
      </c>
      <c r="N356" s="766" t="n">
        <v>1</v>
      </c>
      <c r="O356" s="766" t="n">
        <f aca="false">N356*28</f>
        <v>28</v>
      </c>
      <c r="P356" s="756" t="n">
        <f aca="false">D356-L356+N356</f>
        <v>4</v>
      </c>
    </row>
    <row r="357" s="767" customFormat="true" ht="12.75" hidden="false" customHeight="false" outlineLevel="0" collapsed="false">
      <c r="A357" s="784"/>
      <c r="B357" s="762" t="s">
        <v>596</v>
      </c>
      <c r="C357" s="763"/>
      <c r="D357" s="764" t="n">
        <v>16</v>
      </c>
      <c r="E357" s="764" t="n">
        <v>441</v>
      </c>
      <c r="F357" s="764" t="n">
        <v>3</v>
      </c>
      <c r="G357" s="764" t="n">
        <v>87</v>
      </c>
      <c r="H357" s="764" t="n">
        <v>3</v>
      </c>
      <c r="I357" s="764" t="n">
        <v>84</v>
      </c>
      <c r="J357" s="764" t="n">
        <v>5</v>
      </c>
      <c r="K357" s="764" t="n">
        <v>127</v>
      </c>
      <c r="L357" s="764" t="n">
        <v>5</v>
      </c>
      <c r="M357" s="764" t="n">
        <v>143</v>
      </c>
      <c r="N357" s="766" t="n">
        <v>4</v>
      </c>
      <c r="O357" s="766" t="n">
        <f aca="false">N357*28</f>
        <v>112</v>
      </c>
      <c r="P357" s="756" t="n">
        <f aca="false">D357-L357+N357</f>
        <v>15</v>
      </c>
    </row>
    <row r="358" s="159" customFormat="true" ht="12.75" hidden="false" customHeight="false" outlineLevel="0" collapsed="false">
      <c r="A358" s="757"/>
      <c r="B358" s="743"/>
      <c r="C358" s="744"/>
      <c r="D358" s="744"/>
      <c r="E358" s="744"/>
      <c r="F358" s="744"/>
      <c r="G358" s="744"/>
      <c r="H358" s="744"/>
      <c r="I358" s="744"/>
      <c r="J358" s="744"/>
      <c r="K358" s="744"/>
      <c r="L358" s="744"/>
      <c r="M358" s="744"/>
      <c r="N358" s="776"/>
      <c r="O358" s="776"/>
      <c r="P358" s="756" t="n">
        <f aca="false">D358-L358+N358</f>
        <v>0</v>
      </c>
    </row>
    <row r="359" s="159" customFormat="true" ht="12.75" hidden="false" customHeight="false" outlineLevel="0" collapsed="false">
      <c r="A359" s="757"/>
      <c r="B359" s="758" t="s">
        <v>627</v>
      </c>
      <c r="C359" s="759"/>
      <c r="D359" s="744"/>
      <c r="E359" s="744"/>
      <c r="F359" s="744"/>
      <c r="G359" s="744"/>
      <c r="H359" s="744"/>
      <c r="I359" s="744"/>
      <c r="J359" s="744"/>
      <c r="K359" s="744"/>
      <c r="L359" s="744"/>
      <c r="M359" s="744"/>
      <c r="N359" s="776"/>
      <c r="O359" s="776"/>
      <c r="P359" s="756" t="n">
        <f aca="false">D359-L359+N359</f>
        <v>0</v>
      </c>
    </row>
    <row r="360" s="767" customFormat="true" ht="12.75" hidden="false" customHeight="false" outlineLevel="0" collapsed="false">
      <c r="A360" s="784"/>
      <c r="B360" s="762" t="s">
        <v>599</v>
      </c>
      <c r="C360" s="763"/>
      <c r="D360" s="764" t="n">
        <v>5</v>
      </c>
      <c r="E360" s="764" t="n">
        <v>171</v>
      </c>
      <c r="F360" s="764" t="n">
        <v>1</v>
      </c>
      <c r="G360" s="764" t="n">
        <v>29</v>
      </c>
      <c r="H360" s="764" t="n">
        <v>2</v>
      </c>
      <c r="I360" s="764" t="n">
        <v>64</v>
      </c>
      <c r="J360" s="764" t="n">
        <v>1</v>
      </c>
      <c r="K360" s="764" t="n">
        <v>39</v>
      </c>
      <c r="L360" s="764" t="n">
        <v>1</v>
      </c>
      <c r="M360" s="764" t="n">
        <v>39</v>
      </c>
      <c r="N360" s="766" t="n">
        <v>1</v>
      </c>
      <c r="O360" s="766" t="n">
        <f aca="false">N360*28</f>
        <v>28</v>
      </c>
      <c r="P360" s="756" t="n">
        <f aca="false">D360-L360+N360</f>
        <v>5</v>
      </c>
    </row>
    <row r="361" customFormat="false" ht="12.75" hidden="false" customHeight="false" outlineLevel="0" collapsed="false">
      <c r="A361" s="743"/>
      <c r="B361" s="775"/>
      <c r="C361" s="774"/>
      <c r="D361" s="774"/>
      <c r="E361" s="774"/>
      <c r="F361" s="774"/>
      <c r="G361" s="774"/>
      <c r="H361" s="774"/>
      <c r="I361" s="774"/>
      <c r="J361" s="774"/>
      <c r="K361" s="774"/>
      <c r="L361" s="774"/>
      <c r="M361" s="774"/>
      <c r="N361" s="753"/>
      <c r="O361" s="753"/>
      <c r="P361" s="756" t="n">
        <f aca="false">D361-L361+N361</f>
        <v>0</v>
      </c>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43"/>
      <c r="B362" s="775"/>
      <c r="C362" s="774"/>
      <c r="D362" s="774"/>
      <c r="E362" s="774"/>
      <c r="F362" s="774"/>
      <c r="G362" s="774"/>
      <c r="H362" s="774"/>
      <c r="I362" s="774"/>
      <c r="J362" s="774"/>
      <c r="K362" s="774"/>
      <c r="L362" s="774"/>
      <c r="M362" s="774"/>
      <c r="N362" s="753"/>
      <c r="O362" s="753"/>
      <c r="P362" s="756" t="n">
        <f aca="false">D362-L362+N362</f>
        <v>0</v>
      </c>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s="159" customFormat="true" ht="12.75" hidden="false" customHeight="false" outlineLevel="0" collapsed="false">
      <c r="A363" s="754" t="n">
        <v>29</v>
      </c>
      <c r="B363" s="755" t="s">
        <v>677</v>
      </c>
      <c r="C363" s="729" t="s">
        <v>573</v>
      </c>
      <c r="D363" s="749" t="n">
        <f aca="false">SUM(D366+D370+D371)</f>
        <v>12</v>
      </c>
      <c r="E363" s="749" t="n">
        <f aca="false">SUM(E366+E370+E371)</f>
        <v>326</v>
      </c>
      <c r="F363" s="749" t="n">
        <f aca="false">SUM(F366+F370+F371)</f>
        <v>3</v>
      </c>
      <c r="G363" s="749" t="n">
        <f aca="false">SUM(G366+G370+G371)</f>
        <v>73</v>
      </c>
      <c r="H363" s="749" t="n">
        <f aca="false">SUM(H366+H370+H371)</f>
        <v>3</v>
      </c>
      <c r="I363" s="749" t="n">
        <f aca="false">SUM(I366+I370+I371)</f>
        <v>84</v>
      </c>
      <c r="J363" s="749" t="n">
        <f aca="false">SUM(J366+J370+J371)</f>
        <v>3</v>
      </c>
      <c r="K363" s="749" t="n">
        <f aca="false">SUM(K366+K370+K371)</f>
        <v>86</v>
      </c>
      <c r="L363" s="749" t="n">
        <f aca="false">SUM(L366+L370+L371)</f>
        <v>3</v>
      </c>
      <c r="M363" s="749" t="n">
        <f aca="false">SUM(M366+M370+M371)</f>
        <v>83</v>
      </c>
      <c r="N363" s="749" t="n">
        <f aca="false">SUM(N366+N370+N371)</f>
        <v>3</v>
      </c>
      <c r="O363" s="749" t="n">
        <f aca="false">SUM(O366+O370+O371)</f>
        <v>84</v>
      </c>
      <c r="P363" s="756" t="n">
        <f aca="false">D363-L363+N363</f>
        <v>12</v>
      </c>
    </row>
    <row r="364" s="159" customFormat="true" ht="12.75" hidden="false" customHeight="false" outlineLevel="0" collapsed="false">
      <c r="A364" s="757"/>
      <c r="B364" s="758" t="s">
        <v>623</v>
      </c>
      <c r="C364" s="759"/>
      <c r="D364" s="744"/>
      <c r="E364" s="744"/>
      <c r="F364" s="744"/>
      <c r="G364" s="744"/>
      <c r="H364" s="744"/>
      <c r="I364" s="744"/>
      <c r="J364" s="744"/>
      <c r="K364" s="744"/>
      <c r="L364" s="744"/>
      <c r="M364" s="744"/>
      <c r="N364" s="776"/>
      <c r="O364" s="776"/>
      <c r="P364" s="756" t="n">
        <f aca="false">D364-L364+N364</f>
        <v>0</v>
      </c>
    </row>
    <row r="365" s="159" customFormat="true" ht="12.75" hidden="false" customHeight="false" outlineLevel="0" collapsed="false">
      <c r="A365" s="757"/>
      <c r="B365" s="758" t="s">
        <v>595</v>
      </c>
      <c r="C365" s="759"/>
      <c r="D365" s="744"/>
      <c r="E365" s="744"/>
      <c r="F365" s="744"/>
      <c r="G365" s="744"/>
      <c r="H365" s="744"/>
      <c r="I365" s="744"/>
      <c r="J365" s="744"/>
      <c r="K365" s="744"/>
      <c r="L365" s="744"/>
      <c r="M365" s="744"/>
      <c r="N365" s="776"/>
      <c r="O365" s="776"/>
      <c r="P365" s="756" t="n">
        <f aca="false">D365-L365+N365</f>
        <v>0</v>
      </c>
    </row>
    <row r="366" s="767" customFormat="true" ht="12.75" hidden="false" customHeight="false" outlineLevel="0" collapsed="false">
      <c r="A366" s="784"/>
      <c r="B366" s="762" t="s">
        <v>596</v>
      </c>
      <c r="C366" s="763"/>
      <c r="D366" s="764" t="n">
        <v>4</v>
      </c>
      <c r="E366" s="764" t="n">
        <v>114</v>
      </c>
      <c r="F366" s="764" t="n">
        <v>1</v>
      </c>
      <c r="G366" s="764" t="n">
        <v>28</v>
      </c>
      <c r="H366" s="764" t="n">
        <v>1</v>
      </c>
      <c r="I366" s="764" t="n">
        <v>29</v>
      </c>
      <c r="J366" s="764" t="n">
        <v>1</v>
      </c>
      <c r="K366" s="764" t="n">
        <v>28</v>
      </c>
      <c r="L366" s="764" t="n">
        <v>1</v>
      </c>
      <c r="M366" s="764" t="n">
        <v>29</v>
      </c>
      <c r="N366" s="766" t="n">
        <v>1</v>
      </c>
      <c r="O366" s="766" t="n">
        <f aca="false">N366*28</f>
        <v>28</v>
      </c>
      <c r="P366" s="756" t="n">
        <f aca="false">D366-L366+N366</f>
        <v>4</v>
      </c>
    </row>
    <row r="367" s="159" customFormat="true" ht="12.75" hidden="false" customHeight="false" outlineLevel="0" collapsed="false">
      <c r="A367" s="757"/>
      <c r="B367" s="743"/>
      <c r="C367" s="744"/>
      <c r="D367" s="744"/>
      <c r="E367" s="744"/>
      <c r="F367" s="744"/>
      <c r="G367" s="744"/>
      <c r="H367" s="744"/>
      <c r="I367" s="744"/>
      <c r="J367" s="744"/>
      <c r="K367" s="744"/>
      <c r="L367" s="744"/>
      <c r="M367" s="744"/>
      <c r="N367" s="776"/>
      <c r="O367" s="776"/>
      <c r="P367" s="756" t="n">
        <f aca="false">D367-L367+N367</f>
        <v>0</v>
      </c>
    </row>
    <row r="368" s="159" customFormat="true" ht="12.75" hidden="false" customHeight="false" outlineLevel="0" collapsed="false">
      <c r="A368" s="757"/>
      <c r="B368" s="758" t="s">
        <v>578</v>
      </c>
      <c r="C368" s="759"/>
      <c r="D368" s="744"/>
      <c r="E368" s="744"/>
      <c r="F368" s="744"/>
      <c r="G368" s="744"/>
      <c r="H368" s="744"/>
      <c r="I368" s="744"/>
      <c r="J368" s="744"/>
      <c r="K368" s="744"/>
      <c r="L368" s="744"/>
      <c r="M368" s="744"/>
      <c r="N368" s="776"/>
      <c r="O368" s="776"/>
      <c r="P368" s="756" t="n">
        <f aca="false">D368-L368+N368</f>
        <v>0</v>
      </c>
    </row>
    <row r="369" s="159" customFormat="true" ht="12.75" hidden="false" customHeight="false" outlineLevel="0" collapsed="false">
      <c r="A369" s="757"/>
      <c r="B369" s="758" t="s">
        <v>585</v>
      </c>
      <c r="C369" s="759"/>
      <c r="D369" s="744"/>
      <c r="E369" s="744"/>
      <c r="F369" s="744"/>
      <c r="G369" s="744"/>
      <c r="H369" s="744"/>
      <c r="I369" s="744"/>
      <c r="J369" s="744"/>
      <c r="K369" s="744"/>
      <c r="L369" s="744"/>
      <c r="M369" s="744"/>
      <c r="N369" s="776"/>
      <c r="O369" s="776"/>
      <c r="P369" s="756" t="n">
        <f aca="false">D369-L369+N369</f>
        <v>0</v>
      </c>
    </row>
    <row r="370" s="767" customFormat="true" ht="12.75" hidden="false" customHeight="false" outlineLevel="0" collapsed="false">
      <c r="A370" s="784"/>
      <c r="B370" s="762" t="s">
        <v>609</v>
      </c>
      <c r="C370" s="763"/>
      <c r="D370" s="764" t="n">
        <v>5</v>
      </c>
      <c r="E370" s="764" t="n">
        <v>147</v>
      </c>
      <c r="F370" s="764" t="n">
        <v>1</v>
      </c>
      <c r="G370" s="764" t="n">
        <v>28</v>
      </c>
      <c r="H370" s="764" t="n">
        <v>1</v>
      </c>
      <c r="I370" s="764" t="n">
        <v>30</v>
      </c>
      <c r="J370" s="764" t="n">
        <v>2</v>
      </c>
      <c r="K370" s="764" t="n">
        <v>58</v>
      </c>
      <c r="L370" s="764" t="n">
        <v>1</v>
      </c>
      <c r="M370" s="764" t="n">
        <v>31</v>
      </c>
      <c r="N370" s="766" t="n">
        <v>1</v>
      </c>
      <c r="O370" s="766" t="n">
        <f aca="false">N370*28</f>
        <v>28</v>
      </c>
      <c r="P370" s="756" t="n">
        <f aca="false">D370-L370+N370</f>
        <v>5</v>
      </c>
    </row>
    <row r="371" s="767" customFormat="true" ht="12.75" hidden="false" customHeight="false" outlineLevel="0" collapsed="false">
      <c r="A371" s="784"/>
      <c r="B371" s="762" t="s">
        <v>651</v>
      </c>
      <c r="C371" s="763"/>
      <c r="D371" s="764" t="n">
        <v>3</v>
      </c>
      <c r="E371" s="764" t="n">
        <v>65</v>
      </c>
      <c r="F371" s="764" t="n">
        <v>1</v>
      </c>
      <c r="G371" s="764" t="n">
        <v>17</v>
      </c>
      <c r="H371" s="764" t="n">
        <v>1</v>
      </c>
      <c r="I371" s="764" t="n">
        <v>25</v>
      </c>
      <c r="J371" s="764" t="n">
        <v>0</v>
      </c>
      <c r="K371" s="764" t="n">
        <v>0</v>
      </c>
      <c r="L371" s="764" t="n">
        <v>1</v>
      </c>
      <c r="M371" s="764" t="n">
        <v>23</v>
      </c>
      <c r="N371" s="766" t="n">
        <v>1</v>
      </c>
      <c r="O371" s="766" t="n">
        <f aca="false">N371*28</f>
        <v>28</v>
      </c>
      <c r="P371" s="756" t="n">
        <f aca="false">D371-L371+N371</f>
        <v>3</v>
      </c>
    </row>
    <row r="372" customFormat="false" ht="12.75" hidden="false" customHeight="false" outlineLevel="0" collapsed="false">
      <c r="A372" s="786"/>
      <c r="B372" s="772"/>
      <c r="C372" s="773"/>
      <c r="D372" s="774"/>
      <c r="E372" s="774"/>
      <c r="F372" s="774"/>
      <c r="G372" s="774"/>
      <c r="H372" s="774"/>
      <c r="I372" s="774"/>
      <c r="J372" s="774"/>
      <c r="K372" s="774"/>
      <c r="L372" s="774"/>
      <c r="M372" s="774"/>
      <c r="N372" s="753"/>
      <c r="O372" s="753"/>
      <c r="P372" s="756" t="n">
        <f aca="false">D372-L372+N372</f>
        <v>0</v>
      </c>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43"/>
      <c r="B373" s="775"/>
      <c r="C373" s="774"/>
      <c r="D373" s="774"/>
      <c r="E373" s="774"/>
      <c r="F373" s="774"/>
      <c r="G373" s="774"/>
      <c r="H373" s="774"/>
      <c r="I373" s="774"/>
      <c r="J373" s="774"/>
      <c r="K373" s="774"/>
      <c r="L373" s="774"/>
      <c r="M373" s="774"/>
      <c r="N373" s="753"/>
      <c r="O373" s="753"/>
      <c r="P373" s="756" t="n">
        <f aca="false">D373-L373+N373</f>
        <v>0</v>
      </c>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s="159" customFormat="true" ht="12.75" hidden="false" customHeight="false" outlineLevel="0" collapsed="false">
      <c r="A374" s="754" t="n">
        <v>30</v>
      </c>
      <c r="B374" s="755" t="s">
        <v>678</v>
      </c>
      <c r="C374" s="729" t="s">
        <v>573</v>
      </c>
      <c r="D374" s="749" t="n">
        <f aca="false">SUM(D377+D378+D381+D384)</f>
        <v>10</v>
      </c>
      <c r="E374" s="749" t="n">
        <f aca="false">SUM(E377+E378+E381+E384)</f>
        <v>200</v>
      </c>
      <c r="F374" s="749" t="n">
        <f aca="false">SUM(F377+F378+F381+F384)</f>
        <v>2</v>
      </c>
      <c r="G374" s="749" t="n">
        <f aca="false">SUM(G377+G378+G381+G384)</f>
        <v>54</v>
      </c>
      <c r="H374" s="749" t="n">
        <f aca="false">SUM(H377+H378+H381+H384)</f>
        <v>3</v>
      </c>
      <c r="I374" s="749" t="n">
        <f aca="false">SUM(I377+I378+I381+I384)</f>
        <v>51</v>
      </c>
      <c r="J374" s="749" t="n">
        <f aca="false">SUM(J377+J378+J381+J384)</f>
        <v>2</v>
      </c>
      <c r="K374" s="749" t="n">
        <f aca="false">SUM(K377+K378+K381+K384)</f>
        <v>35</v>
      </c>
      <c r="L374" s="749" t="n">
        <f aca="false">SUM(L377+L378+L381+L384)</f>
        <v>3</v>
      </c>
      <c r="M374" s="749" t="n">
        <f aca="false">SUM(M377+M378+M381+M384)</f>
        <v>60</v>
      </c>
      <c r="N374" s="749" t="n">
        <f aca="false">SUM(N377+N378+N381+N384)</f>
        <v>4</v>
      </c>
      <c r="O374" s="749" t="n">
        <f aca="false">SUM(O377+O378+O381+O384)</f>
        <v>112</v>
      </c>
      <c r="P374" s="756" t="n">
        <f aca="false">D374-L374+N374</f>
        <v>11</v>
      </c>
    </row>
    <row r="375" s="159" customFormat="true" ht="12.75" hidden="false" customHeight="false" outlineLevel="0" collapsed="false">
      <c r="A375" s="757"/>
      <c r="B375" s="758" t="s">
        <v>601</v>
      </c>
      <c r="C375" s="759"/>
      <c r="D375" s="744"/>
      <c r="E375" s="744"/>
      <c r="F375" s="744"/>
      <c r="G375" s="744"/>
      <c r="H375" s="744"/>
      <c r="I375" s="744"/>
      <c r="J375" s="744"/>
      <c r="K375" s="744"/>
      <c r="L375" s="744"/>
      <c r="M375" s="744"/>
      <c r="N375" s="776"/>
      <c r="O375" s="776"/>
      <c r="P375" s="756" t="n">
        <f aca="false">D375-L375+N375</f>
        <v>0</v>
      </c>
    </row>
    <row r="376" s="159" customFormat="true" ht="12.75" hidden="false" customHeight="false" outlineLevel="0" collapsed="false">
      <c r="A376" s="757"/>
      <c r="B376" s="758" t="s">
        <v>610</v>
      </c>
      <c r="C376" s="759"/>
      <c r="D376" s="760"/>
      <c r="E376" s="760"/>
      <c r="F376" s="760"/>
      <c r="G376" s="760"/>
      <c r="H376" s="760"/>
      <c r="I376" s="760"/>
      <c r="J376" s="760"/>
      <c r="K376" s="760"/>
      <c r="L376" s="760"/>
      <c r="M376" s="760"/>
      <c r="N376" s="776"/>
      <c r="O376" s="776"/>
      <c r="P376" s="756" t="n">
        <f aca="false">D376-L376+N376</f>
        <v>0</v>
      </c>
    </row>
    <row r="377" s="767" customFormat="true" ht="12.75" hidden="false" customHeight="false" outlineLevel="0" collapsed="false">
      <c r="A377" s="784"/>
      <c r="B377" s="762" t="s">
        <v>612</v>
      </c>
      <c r="C377" s="763"/>
      <c r="D377" s="764" t="n">
        <v>3</v>
      </c>
      <c r="E377" s="764" t="n">
        <v>53</v>
      </c>
      <c r="F377" s="764" t="n">
        <v>0</v>
      </c>
      <c r="G377" s="764" t="n">
        <v>0</v>
      </c>
      <c r="H377" s="764" t="n">
        <v>1</v>
      </c>
      <c r="I377" s="764" t="n">
        <v>16</v>
      </c>
      <c r="J377" s="764" t="n">
        <v>1</v>
      </c>
      <c r="K377" s="764" t="n">
        <v>18</v>
      </c>
      <c r="L377" s="764" t="n">
        <v>1</v>
      </c>
      <c r="M377" s="764" t="n">
        <v>19</v>
      </c>
      <c r="N377" s="766" t="n">
        <v>1</v>
      </c>
      <c r="O377" s="766" t="n">
        <f aca="false">N377*28</f>
        <v>28</v>
      </c>
      <c r="P377" s="756" t="n">
        <f aca="false">D377-L377+N377</f>
        <v>3</v>
      </c>
    </row>
    <row r="378" s="767" customFormat="true" ht="12.75" hidden="false" customHeight="false" outlineLevel="0" collapsed="false">
      <c r="A378" s="784"/>
      <c r="B378" s="762" t="s">
        <v>634</v>
      </c>
      <c r="C378" s="763"/>
      <c r="D378" s="764" t="n">
        <v>0</v>
      </c>
      <c r="E378" s="764" t="n">
        <v>0</v>
      </c>
      <c r="F378" s="764" t="n">
        <v>0</v>
      </c>
      <c r="G378" s="764" t="n">
        <v>0</v>
      </c>
      <c r="H378" s="764" t="n">
        <v>0</v>
      </c>
      <c r="I378" s="764" t="n">
        <v>0</v>
      </c>
      <c r="J378" s="764" t="n">
        <v>0</v>
      </c>
      <c r="K378" s="764" t="n">
        <v>0</v>
      </c>
      <c r="L378" s="764" t="n">
        <v>0</v>
      </c>
      <c r="M378" s="764" t="n">
        <v>0</v>
      </c>
      <c r="N378" s="766" t="n">
        <v>1</v>
      </c>
      <c r="O378" s="766" t="n">
        <f aca="false">N378*28</f>
        <v>28</v>
      </c>
      <c r="P378" s="756" t="n">
        <f aca="false">D378-L378+N378</f>
        <v>1</v>
      </c>
    </row>
    <row r="379" s="159" customFormat="true" ht="12.75" hidden="false" customHeight="false" outlineLevel="0" collapsed="false">
      <c r="A379" s="757"/>
      <c r="B379" s="758"/>
      <c r="C379" s="759"/>
      <c r="D379" s="744"/>
      <c r="E379" s="744"/>
      <c r="F379" s="744"/>
      <c r="G379" s="744"/>
      <c r="H379" s="744"/>
      <c r="I379" s="744"/>
      <c r="J379" s="744"/>
      <c r="K379" s="744"/>
      <c r="L379" s="744"/>
      <c r="M379" s="744"/>
      <c r="N379" s="776"/>
      <c r="O379" s="776"/>
      <c r="P379" s="756" t="n">
        <f aca="false">D379-L379+N379</f>
        <v>0</v>
      </c>
    </row>
    <row r="380" s="159" customFormat="true" ht="12.75" hidden="false" customHeight="false" outlineLevel="0" collapsed="false">
      <c r="A380" s="757"/>
      <c r="B380" s="758" t="s">
        <v>679</v>
      </c>
      <c r="C380" s="759"/>
      <c r="D380" s="744"/>
      <c r="E380" s="744"/>
      <c r="F380" s="744"/>
      <c r="G380" s="744"/>
      <c r="H380" s="744"/>
      <c r="I380" s="744"/>
      <c r="J380" s="744"/>
      <c r="K380" s="744"/>
      <c r="L380" s="744"/>
      <c r="M380" s="744"/>
      <c r="N380" s="776"/>
      <c r="O380" s="776"/>
      <c r="P380" s="756" t="n">
        <f aca="false">D380-L380+N380</f>
        <v>0</v>
      </c>
    </row>
    <row r="381" s="767" customFormat="true" ht="12.75" hidden="false" customHeight="false" outlineLevel="0" collapsed="false">
      <c r="A381" s="784"/>
      <c r="B381" s="762" t="s">
        <v>605</v>
      </c>
      <c r="C381" s="763"/>
      <c r="D381" s="764" t="n">
        <v>3</v>
      </c>
      <c r="E381" s="764" t="n">
        <v>60</v>
      </c>
      <c r="F381" s="764" t="n">
        <v>1</v>
      </c>
      <c r="G381" s="764" t="n">
        <v>25</v>
      </c>
      <c r="H381" s="764" t="n">
        <v>1</v>
      </c>
      <c r="I381" s="764" t="n">
        <v>17</v>
      </c>
      <c r="J381" s="764" t="n">
        <v>0</v>
      </c>
      <c r="K381" s="764" t="n">
        <v>0</v>
      </c>
      <c r="L381" s="764" t="n">
        <v>1</v>
      </c>
      <c r="M381" s="764" t="n">
        <v>18</v>
      </c>
      <c r="N381" s="766" t="n">
        <v>1</v>
      </c>
      <c r="O381" s="766" t="n">
        <f aca="false">N381*28</f>
        <v>28</v>
      </c>
      <c r="P381" s="756" t="n">
        <f aca="false">D381-L381+N381</f>
        <v>3</v>
      </c>
    </row>
    <row r="382" s="159" customFormat="true" ht="12.75" hidden="false" customHeight="false" outlineLevel="0" collapsed="false">
      <c r="A382" s="757"/>
      <c r="B382" s="743"/>
      <c r="C382" s="744"/>
      <c r="D382" s="744"/>
      <c r="E382" s="744"/>
      <c r="F382" s="744"/>
      <c r="G382" s="744"/>
      <c r="H382" s="744"/>
      <c r="I382" s="744"/>
      <c r="J382" s="744"/>
      <c r="K382" s="744"/>
      <c r="L382" s="744"/>
      <c r="M382" s="744"/>
      <c r="N382" s="776"/>
      <c r="O382" s="776"/>
      <c r="P382" s="756" t="n">
        <f aca="false">D382-L382+N382</f>
        <v>0</v>
      </c>
    </row>
    <row r="383" s="159" customFormat="true" ht="12.75" hidden="false" customHeight="false" outlineLevel="0" collapsed="false">
      <c r="A383" s="757"/>
      <c r="B383" s="758" t="s">
        <v>591</v>
      </c>
      <c r="C383" s="759"/>
      <c r="D383" s="760"/>
      <c r="E383" s="760"/>
      <c r="F383" s="760"/>
      <c r="G383" s="760"/>
      <c r="H383" s="760"/>
      <c r="I383" s="760"/>
      <c r="J383" s="760"/>
      <c r="K383" s="760"/>
      <c r="L383" s="760"/>
      <c r="M383" s="760"/>
      <c r="N383" s="776"/>
      <c r="O383" s="776"/>
      <c r="P383" s="756" t="n">
        <f aca="false">D383-L383+N383</f>
        <v>0</v>
      </c>
    </row>
    <row r="384" s="767" customFormat="true" ht="13.5" hidden="false" customHeight="false" outlineLevel="0" collapsed="false">
      <c r="A384" s="801"/>
      <c r="B384" s="802" t="s">
        <v>680</v>
      </c>
      <c r="C384" s="803"/>
      <c r="D384" s="804" t="n">
        <v>4</v>
      </c>
      <c r="E384" s="804" t="n">
        <v>87</v>
      </c>
      <c r="F384" s="804" t="n">
        <v>1</v>
      </c>
      <c r="G384" s="804" t="n">
        <v>29</v>
      </c>
      <c r="H384" s="804" t="n">
        <v>1</v>
      </c>
      <c r="I384" s="804" t="n">
        <v>18</v>
      </c>
      <c r="J384" s="804" t="n">
        <v>1</v>
      </c>
      <c r="K384" s="804" t="n">
        <v>17</v>
      </c>
      <c r="L384" s="804" t="n">
        <v>1</v>
      </c>
      <c r="M384" s="804" t="n">
        <v>23</v>
      </c>
      <c r="N384" s="804" t="n">
        <v>1</v>
      </c>
      <c r="O384" s="805" t="n">
        <f aca="false">N384*28</f>
        <v>28</v>
      </c>
      <c r="P384" s="756" t="n">
        <f aca="false">D384-L384+N384</f>
        <v>4</v>
      </c>
    </row>
    <row r="385" customFormat="false" ht="12.75" hidden="false" customHeight="false" outlineLevel="0" collapsed="false">
      <c r="A385" s="0"/>
      <c r="B385" s="0"/>
      <c r="C385" s="0"/>
      <c r="D385" s="806"/>
      <c r="E385" s="806"/>
      <c r="F385" s="806"/>
      <c r="G385" s="806"/>
      <c r="H385" s="806"/>
      <c r="I385" s="806"/>
      <c r="J385" s="806"/>
      <c r="K385" s="806"/>
      <c r="L385" s="806"/>
      <c r="M385" s="806"/>
      <c r="N385" s="806"/>
      <c r="O385" s="806"/>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806" t="s">
        <v>542</v>
      </c>
      <c r="C386" s="0"/>
      <c r="D386" s="806"/>
      <c r="E386" s="806"/>
      <c r="F386" s="806"/>
      <c r="G386" s="806"/>
      <c r="H386" s="806"/>
      <c r="I386" s="481" t="s">
        <v>681</v>
      </c>
      <c r="J386" s="481"/>
      <c r="K386" s="481"/>
      <c r="L386" s="481"/>
      <c r="M386" s="481"/>
      <c r="N386" s="481"/>
      <c r="O386" s="806"/>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806" t="s">
        <v>682</v>
      </c>
      <c r="C387" s="0"/>
      <c r="D387" s="806"/>
      <c r="E387" s="806"/>
      <c r="F387" s="806"/>
      <c r="G387" s="806"/>
      <c r="H387" s="806"/>
      <c r="I387" s="109" t="s">
        <v>683</v>
      </c>
      <c r="J387" s="109"/>
      <c r="K387" s="109"/>
      <c r="L387" s="109"/>
      <c r="M387" s="109"/>
      <c r="N387" s="109"/>
      <c r="O387" s="806"/>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806"/>
      <c r="E388" s="806"/>
      <c r="F388" s="806"/>
      <c r="G388" s="806"/>
      <c r="H388" s="806"/>
      <c r="I388" s="806"/>
      <c r="J388" s="806"/>
      <c r="K388" s="806"/>
      <c r="L388" s="806"/>
      <c r="M388" s="806"/>
      <c r="N388" s="806"/>
      <c r="O388" s="806"/>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t="s">
        <v>75</v>
      </c>
      <c r="D389" s="806"/>
      <c r="E389" s="806"/>
      <c r="F389" s="806"/>
      <c r="G389" s="806"/>
      <c r="H389" s="806"/>
      <c r="I389" s="806"/>
      <c r="J389" s="806"/>
      <c r="K389" s="806"/>
      <c r="L389" s="806"/>
      <c r="M389" s="806"/>
      <c r="N389" s="806"/>
      <c r="O389" s="806"/>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t="s">
        <v>684</v>
      </c>
      <c r="D390" s="806"/>
      <c r="E390" s="806"/>
      <c r="F390" s="806"/>
      <c r="G390" s="806"/>
      <c r="H390" s="806"/>
      <c r="I390" s="806"/>
      <c r="J390" s="806"/>
      <c r="K390" s="806"/>
      <c r="L390" s="806"/>
      <c r="M390" s="806"/>
      <c r="N390" s="806"/>
      <c r="O390" s="806"/>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sheetData>
  <mergeCells count="15">
    <mergeCell ref="K1:O1"/>
    <mergeCell ref="C3:G3"/>
    <mergeCell ref="A5:O5"/>
    <mergeCell ref="B6:B9"/>
    <mergeCell ref="D6:M6"/>
    <mergeCell ref="N6:O7"/>
    <mergeCell ref="D7:E7"/>
    <mergeCell ref="F7:M7"/>
    <mergeCell ref="D8:E8"/>
    <mergeCell ref="F8:G8"/>
    <mergeCell ref="H8:I8"/>
    <mergeCell ref="L8:M8"/>
    <mergeCell ref="N8:O8"/>
    <mergeCell ref="I386:N386"/>
    <mergeCell ref="I387:N38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0" colorId="64" zoomScale="80" zoomScaleNormal="80" zoomScalePageLayoutView="80" workbookViewId="0">
      <selection pane="topLeft" activeCell="L42" activeCellId="0" sqref="L42"/>
    </sheetView>
  </sheetViews>
  <sheetFormatPr defaultColWidth="9.13671875" defaultRowHeight="12.75" zeroHeight="false" outlineLevelRow="0" outlineLevelCol="0"/>
  <cols>
    <col collapsed="false" customWidth="true" hidden="false" outlineLevel="0" max="1" min="1" style="49" width="23.7"/>
    <col collapsed="false" customWidth="true" hidden="false" outlineLevel="0" max="2" min="2" style="49" width="10.41"/>
    <col collapsed="false" customWidth="true" hidden="false" outlineLevel="0" max="3" min="3" style="49" width="10.99"/>
    <col collapsed="false" customWidth="true" hidden="false" outlineLevel="0" max="4" min="4" style="49" width="11.13"/>
    <col collapsed="false" customWidth="true" hidden="false" outlineLevel="0" max="6" min="5" style="49" width="10.99"/>
    <col collapsed="false" customWidth="false" hidden="false" outlineLevel="0" max="11" min="7" style="49" width="9.14"/>
    <col collapsed="false" customWidth="true" hidden="false" outlineLevel="0" max="12" min="12" style="49" width="8.14"/>
    <col collapsed="false" customWidth="true" hidden="false" outlineLevel="0" max="13" min="13" style="49" width="7.56"/>
    <col collapsed="false" customWidth="false" hidden="false" outlineLevel="0" max="257" min="14" style="49" width="9.14"/>
  </cols>
  <sheetData>
    <row r="1" customFormat="false" ht="16.5" hidden="false" customHeight="false" outlineLevel="0" collapsed="false">
      <c r="A1" s="50" t="s">
        <v>47</v>
      </c>
      <c r="E1" s="51"/>
      <c r="F1" s="51"/>
    </row>
    <row r="2" customFormat="false" ht="16.5" hidden="false" customHeight="false" outlineLevel="0" collapsed="false">
      <c r="C2" s="52"/>
      <c r="K2" s="53" t="s">
        <v>48</v>
      </c>
      <c r="L2" s="53"/>
      <c r="M2" s="53"/>
    </row>
    <row r="3" customFormat="false" ht="12.75" hidden="false" customHeight="false" outlineLevel="0" collapsed="false">
      <c r="C3" s="52"/>
      <c r="E3" s="54"/>
    </row>
    <row r="4" customFormat="false" ht="12.75" hidden="false" customHeight="false" outlineLevel="0" collapsed="false">
      <c r="C4" s="52"/>
      <c r="E4" s="54"/>
    </row>
    <row r="5" customFormat="false" ht="15.75" hidden="false" customHeight="false" outlineLevel="0" collapsed="false">
      <c r="A5" s="55" t="s">
        <v>49</v>
      </c>
      <c r="B5" s="55"/>
      <c r="C5" s="55"/>
      <c r="D5" s="55"/>
      <c r="E5" s="55"/>
      <c r="F5" s="55"/>
      <c r="G5" s="55"/>
      <c r="H5" s="55"/>
      <c r="I5" s="55"/>
      <c r="J5" s="55"/>
      <c r="K5" s="55"/>
      <c r="L5" s="55"/>
      <c r="M5" s="55"/>
    </row>
    <row r="6" customFormat="false" ht="15.75" hidden="false" customHeight="false" outlineLevel="0" collapsed="false">
      <c r="A6" s="55" t="s">
        <v>50</v>
      </c>
      <c r="B6" s="55"/>
      <c r="C6" s="55"/>
      <c r="D6" s="55"/>
      <c r="E6" s="55"/>
      <c r="F6" s="55"/>
      <c r="G6" s="55"/>
      <c r="H6" s="55"/>
      <c r="I6" s="55"/>
      <c r="J6" s="55"/>
      <c r="K6" s="55"/>
      <c r="L6" s="55"/>
      <c r="M6" s="55"/>
    </row>
    <row r="7" customFormat="false" ht="12.75" hidden="false" customHeight="false" outlineLevel="0" collapsed="false">
      <c r="C7" s="52"/>
      <c r="E7" s="54"/>
    </row>
    <row r="8" customFormat="false" ht="13.5" hidden="false" customHeight="false" outlineLevel="0" collapsed="false">
      <c r="C8" s="52"/>
      <c r="E8" s="54"/>
    </row>
    <row r="9" customFormat="false" ht="15" hidden="false" customHeight="false" outlineLevel="0" collapsed="false">
      <c r="A9" s="56" t="s">
        <v>51</v>
      </c>
      <c r="B9" s="56"/>
      <c r="C9" s="56"/>
      <c r="D9" s="56"/>
      <c r="E9" s="56"/>
      <c r="F9" s="56"/>
      <c r="G9" s="56"/>
      <c r="H9" s="56"/>
      <c r="I9" s="56"/>
      <c r="J9" s="56"/>
      <c r="K9" s="56"/>
      <c r="L9" s="56"/>
      <c r="M9" s="56"/>
    </row>
    <row r="10" customFormat="false" ht="14.25" hidden="false" customHeight="false" outlineLevel="0" collapsed="false">
      <c r="A10" s="57" t="s">
        <v>52</v>
      </c>
      <c r="B10" s="57"/>
      <c r="C10" s="57"/>
      <c r="D10" s="57"/>
      <c r="E10" s="57"/>
      <c r="F10" s="57"/>
      <c r="G10" s="57"/>
      <c r="H10" s="57"/>
      <c r="I10" s="57"/>
      <c r="J10" s="57"/>
      <c r="K10" s="57"/>
      <c r="L10" s="57"/>
      <c r="M10" s="57"/>
    </row>
    <row r="11" customFormat="false" ht="12.75" hidden="false" customHeight="true" outlineLevel="0" collapsed="false">
      <c r="A11" s="58"/>
      <c r="B11" s="59" t="s">
        <v>53</v>
      </c>
      <c r="C11" s="59"/>
      <c r="D11" s="60" t="s">
        <v>54</v>
      </c>
      <c r="E11" s="60"/>
      <c r="F11" s="60"/>
      <c r="G11" s="60"/>
      <c r="H11" s="60"/>
      <c r="I11" s="60"/>
      <c r="J11" s="60"/>
      <c r="K11" s="60"/>
      <c r="L11" s="60"/>
      <c r="M11" s="60"/>
    </row>
    <row r="12" customFormat="false" ht="35.25" hidden="false" customHeight="true" outlineLevel="0" collapsed="false">
      <c r="A12" s="58"/>
      <c r="B12" s="59"/>
      <c r="C12" s="59"/>
      <c r="D12" s="61" t="s">
        <v>55</v>
      </c>
      <c r="E12" s="61"/>
      <c r="F12" s="61" t="s">
        <v>56</v>
      </c>
      <c r="G12" s="61"/>
      <c r="H12" s="61" t="s">
        <v>57</v>
      </c>
      <c r="I12" s="61"/>
      <c r="J12" s="61" t="s">
        <v>58</v>
      </c>
      <c r="K12" s="61"/>
      <c r="L12" s="60" t="s">
        <v>59</v>
      </c>
      <c r="M12" s="60"/>
    </row>
    <row r="13" s="52" customFormat="true" ht="12.75" hidden="false" customHeight="false" outlineLevel="0" collapsed="false">
      <c r="A13" s="58"/>
      <c r="B13" s="61" t="s">
        <v>60</v>
      </c>
      <c r="C13" s="61" t="s">
        <v>61</v>
      </c>
      <c r="D13" s="61" t="s">
        <v>60</v>
      </c>
      <c r="E13" s="61" t="s">
        <v>61</v>
      </c>
      <c r="F13" s="61" t="s">
        <v>60</v>
      </c>
      <c r="G13" s="61" t="s">
        <v>61</v>
      </c>
      <c r="H13" s="61" t="s">
        <v>60</v>
      </c>
      <c r="I13" s="61" t="s">
        <v>61</v>
      </c>
      <c r="J13" s="61" t="s">
        <v>60</v>
      </c>
      <c r="K13" s="61" t="s">
        <v>61</v>
      </c>
      <c r="L13" s="61" t="s">
        <v>60</v>
      </c>
      <c r="M13" s="60" t="s">
        <v>61</v>
      </c>
    </row>
    <row r="14" s="64" customFormat="true" ht="12.75" hidden="false" customHeight="false" outlineLevel="0" collapsed="false">
      <c r="A14" s="62" t="s">
        <v>62</v>
      </c>
      <c r="B14" s="63" t="n">
        <f aca="false">B15+B17</f>
        <v>1160</v>
      </c>
      <c r="C14" s="63" t="n">
        <f aca="false">C15+C17</f>
        <v>22865</v>
      </c>
      <c r="D14" s="63" t="n">
        <f aca="false">D15+D17</f>
        <v>233.25</v>
      </c>
      <c r="E14" s="63" t="n">
        <f aca="false">E15+E17</f>
        <v>4582</v>
      </c>
      <c r="F14" s="63" t="n">
        <f aca="false">F15+F17</f>
        <v>234.54</v>
      </c>
      <c r="G14" s="63" t="n">
        <f aca="false">G15+G17</f>
        <v>4663</v>
      </c>
      <c r="H14" s="63" t="n">
        <f aca="false">H15+H17</f>
        <v>193.49</v>
      </c>
      <c r="I14" s="63" t="n">
        <f aca="false">I15+I17</f>
        <v>3743</v>
      </c>
      <c r="J14" s="63" t="n">
        <f aca="false">J15+J17</f>
        <v>243.85</v>
      </c>
      <c r="K14" s="63" t="n">
        <f aca="false">K15+K17</f>
        <v>4876</v>
      </c>
      <c r="L14" s="63" t="n">
        <f aca="false">L15+L17</f>
        <v>254.87</v>
      </c>
      <c r="M14" s="63" t="n">
        <f aca="false">M15+M17</f>
        <v>5001</v>
      </c>
    </row>
    <row r="15" customFormat="false" ht="12.75" hidden="false" customHeight="false" outlineLevel="0" collapsed="false">
      <c r="A15" s="65" t="s">
        <v>63</v>
      </c>
      <c r="B15" s="66" t="n">
        <f aca="false">D15+F15+H15+J15+L15</f>
        <v>1160</v>
      </c>
      <c r="C15" s="66" t="n">
        <f aca="false">E15+G15+I15+K15+M15</f>
        <v>22865</v>
      </c>
      <c r="D15" s="66" t="n">
        <v>233.25</v>
      </c>
      <c r="E15" s="66" t="n">
        <v>4582</v>
      </c>
      <c r="F15" s="66" t="n">
        <v>234.54</v>
      </c>
      <c r="G15" s="66" t="n">
        <v>4663</v>
      </c>
      <c r="H15" s="66" t="n">
        <v>193.49</v>
      </c>
      <c r="I15" s="66" t="n">
        <v>3743</v>
      </c>
      <c r="J15" s="66" t="n">
        <v>243.85</v>
      </c>
      <c r="K15" s="66" t="n">
        <v>4876</v>
      </c>
      <c r="L15" s="61" t="n">
        <v>254.87</v>
      </c>
      <c r="M15" s="60" t="n">
        <v>5001</v>
      </c>
    </row>
    <row r="16" customFormat="false" ht="12.75" hidden="false" customHeight="false" outlineLevel="0" collapsed="false">
      <c r="A16" s="67" t="s">
        <v>64</v>
      </c>
      <c r="B16" s="68" t="n">
        <f aca="false">D16+F16+H16+J16+L16</f>
        <v>88</v>
      </c>
      <c r="C16" s="68" t="n">
        <f aca="false">E16+G16+I16+K16+M16</f>
        <v>1475</v>
      </c>
      <c r="D16" s="68" t="n">
        <v>18.25</v>
      </c>
      <c r="E16" s="68" t="n">
        <v>266</v>
      </c>
      <c r="F16" s="68" t="n">
        <v>19.54</v>
      </c>
      <c r="G16" s="68" t="n">
        <v>351</v>
      </c>
      <c r="H16" s="68" t="n">
        <v>12.49</v>
      </c>
      <c r="I16" s="68" t="n">
        <v>196</v>
      </c>
      <c r="J16" s="68" t="n">
        <v>18.85</v>
      </c>
      <c r="K16" s="68" t="n">
        <v>344</v>
      </c>
      <c r="L16" s="69" t="n">
        <v>18.87</v>
      </c>
      <c r="M16" s="70" t="n">
        <v>318</v>
      </c>
    </row>
    <row r="17" customFormat="false" ht="25.5" hidden="false" customHeight="false" outlineLevel="0" collapsed="false">
      <c r="A17" s="71" t="s">
        <v>65</v>
      </c>
      <c r="B17" s="72" t="n">
        <f aca="false">D17+F17+H17+J17+L17</f>
        <v>0</v>
      </c>
      <c r="C17" s="72" t="n">
        <f aca="false">E17+G17+I17+K17+M17</f>
        <v>0</v>
      </c>
      <c r="D17" s="72" t="n">
        <v>0</v>
      </c>
      <c r="E17" s="72" t="n">
        <v>0</v>
      </c>
      <c r="F17" s="72" t="n">
        <v>0</v>
      </c>
      <c r="G17" s="72" t="n">
        <v>0</v>
      </c>
      <c r="H17" s="72" t="n">
        <v>0</v>
      </c>
      <c r="I17" s="72" t="n">
        <v>0</v>
      </c>
      <c r="J17" s="72" t="n">
        <v>0</v>
      </c>
      <c r="K17" s="72" t="n">
        <v>0</v>
      </c>
      <c r="L17" s="72" t="n">
        <v>0</v>
      </c>
      <c r="M17" s="72" t="n">
        <v>0</v>
      </c>
    </row>
    <row r="18" customFormat="false" ht="14.25" hidden="false" customHeight="true" outlineLevel="0" collapsed="false">
      <c r="A18" s="73" t="s">
        <v>66</v>
      </c>
      <c r="B18" s="73"/>
      <c r="C18" s="73"/>
      <c r="D18" s="73"/>
      <c r="E18" s="73"/>
      <c r="F18" s="73"/>
      <c r="G18" s="73"/>
      <c r="H18" s="73"/>
      <c r="I18" s="73"/>
      <c r="J18" s="73"/>
      <c r="K18" s="73"/>
      <c r="L18" s="73"/>
      <c r="M18" s="73"/>
    </row>
    <row r="19" customFormat="false" ht="12.75" hidden="false" customHeight="true" outlineLevel="0" collapsed="false">
      <c r="A19" s="74"/>
      <c r="B19" s="59" t="s">
        <v>53</v>
      </c>
      <c r="C19" s="59"/>
      <c r="D19" s="75" t="s">
        <v>54</v>
      </c>
      <c r="E19" s="75"/>
      <c r="F19" s="75"/>
      <c r="G19" s="75"/>
      <c r="H19" s="75"/>
      <c r="I19" s="75"/>
      <c r="J19" s="75"/>
      <c r="K19" s="75"/>
      <c r="L19" s="75"/>
      <c r="M19" s="75"/>
    </row>
    <row r="20" customFormat="false" ht="28.5" hidden="false" customHeight="true" outlineLevel="0" collapsed="false">
      <c r="A20" s="74"/>
      <c r="B20" s="59"/>
      <c r="C20" s="59"/>
      <c r="D20" s="22" t="s">
        <v>55</v>
      </c>
      <c r="E20" s="22"/>
      <c r="F20" s="22" t="s">
        <v>56</v>
      </c>
      <c r="G20" s="22"/>
      <c r="H20" s="22" t="s">
        <v>57</v>
      </c>
      <c r="I20" s="22"/>
      <c r="J20" s="22" t="s">
        <v>58</v>
      </c>
      <c r="K20" s="22"/>
      <c r="L20" s="76" t="s">
        <v>59</v>
      </c>
      <c r="M20" s="76"/>
    </row>
    <row r="21" customFormat="false" ht="12.75" hidden="false" customHeight="false" outlineLevel="0" collapsed="false">
      <c r="A21" s="74"/>
      <c r="B21" s="77" t="s">
        <v>60</v>
      </c>
      <c r="C21" s="77" t="s">
        <v>61</v>
      </c>
      <c r="D21" s="77" t="s">
        <v>60</v>
      </c>
      <c r="E21" s="77" t="s">
        <v>61</v>
      </c>
      <c r="F21" s="77" t="s">
        <v>60</v>
      </c>
      <c r="G21" s="77" t="s">
        <v>61</v>
      </c>
      <c r="H21" s="77" t="s">
        <v>60</v>
      </c>
      <c r="I21" s="77" t="s">
        <v>61</v>
      </c>
      <c r="J21" s="77" t="s">
        <v>60</v>
      </c>
      <c r="K21" s="77" t="s">
        <v>61</v>
      </c>
      <c r="L21" s="77" t="s">
        <v>60</v>
      </c>
      <c r="M21" s="78" t="s">
        <v>61</v>
      </c>
    </row>
    <row r="22" customFormat="false" ht="15.75" hidden="false" customHeight="true" outlineLevel="0" collapsed="false">
      <c r="A22" s="79" t="s">
        <v>62</v>
      </c>
      <c r="B22" s="80" t="n">
        <f aca="false">B23</f>
        <v>1154</v>
      </c>
      <c r="C22" s="80" t="n">
        <f aca="false">C23</f>
        <v>22518</v>
      </c>
      <c r="D22" s="80" t="n">
        <f aca="false">D23</f>
        <v>250.86</v>
      </c>
      <c r="E22" s="80" t="n">
        <f aca="false">E23</f>
        <v>4654</v>
      </c>
      <c r="F22" s="80" t="n">
        <f aca="false">F23</f>
        <v>232.94</v>
      </c>
      <c r="G22" s="80" t="n">
        <f aca="false">G23</f>
        <v>4582</v>
      </c>
      <c r="H22" s="80" t="n">
        <f aca="false">H23</f>
        <v>234.1</v>
      </c>
      <c r="I22" s="80" t="n">
        <f aca="false">I23</f>
        <v>4663</v>
      </c>
      <c r="J22" s="80" t="n">
        <f aca="false">J23</f>
        <v>192.68</v>
      </c>
      <c r="K22" s="80" t="n">
        <f aca="false">K23</f>
        <v>3743</v>
      </c>
      <c r="L22" s="80" t="n">
        <f aca="false">L23</f>
        <v>243.42</v>
      </c>
      <c r="M22" s="80" t="n">
        <f aca="false">M23</f>
        <v>4876</v>
      </c>
    </row>
    <row r="23" s="52" customFormat="true" ht="30.75" hidden="false" customHeight="true" outlineLevel="0" collapsed="false">
      <c r="A23" s="81" t="s">
        <v>63</v>
      </c>
      <c r="B23" s="82" t="n">
        <f aca="false">D23+F23+H23+J23+L23</f>
        <v>1154</v>
      </c>
      <c r="C23" s="82" t="n">
        <f aca="false">E23+G23+I23+K23+M23</f>
        <v>22518</v>
      </c>
      <c r="D23" s="83" t="n">
        <v>250.86</v>
      </c>
      <c r="E23" s="83" t="n">
        <v>4654</v>
      </c>
      <c r="F23" s="83" t="n">
        <v>232.94</v>
      </c>
      <c r="G23" s="83" t="n">
        <v>4582</v>
      </c>
      <c r="H23" s="83" t="n">
        <v>234.1</v>
      </c>
      <c r="I23" s="83" t="n">
        <v>4663</v>
      </c>
      <c r="J23" s="83" t="n">
        <v>192.68</v>
      </c>
      <c r="K23" s="83" t="n">
        <v>3743</v>
      </c>
      <c r="L23" s="83" t="n">
        <v>243.42</v>
      </c>
      <c r="M23" s="84" t="n">
        <v>4876</v>
      </c>
    </row>
    <row r="24" s="52" customFormat="true" ht="15.75" hidden="false" customHeight="true" outlineLevel="0" collapsed="false">
      <c r="A24" s="85" t="s">
        <v>64</v>
      </c>
      <c r="B24" s="86" t="n">
        <f aca="false">D24+F24+H24+J24+L24</f>
        <v>86</v>
      </c>
      <c r="C24" s="86" t="n">
        <f aca="false">E24+G24+I24+K24+M24</f>
        <v>1467</v>
      </c>
      <c r="D24" s="87" t="n">
        <v>17.86</v>
      </c>
      <c r="E24" s="87" t="n">
        <v>275</v>
      </c>
      <c r="F24" s="87" t="n">
        <v>17.94</v>
      </c>
      <c r="G24" s="87" t="n">
        <v>283</v>
      </c>
      <c r="H24" s="88" t="n">
        <v>20.1</v>
      </c>
      <c r="I24" s="87" t="n">
        <v>373</v>
      </c>
      <c r="J24" s="87" t="n">
        <v>12.68</v>
      </c>
      <c r="K24" s="87" t="n">
        <v>206</v>
      </c>
      <c r="L24" s="87" t="n">
        <v>17.42</v>
      </c>
      <c r="M24" s="89" t="n">
        <v>330</v>
      </c>
    </row>
    <row r="25" s="52" customFormat="true" ht="26.25" hidden="false" customHeight="false" outlineLevel="0" collapsed="false">
      <c r="A25" s="90" t="s">
        <v>65</v>
      </c>
      <c r="B25" s="91" t="n">
        <f aca="false">D25+F25+H25+J25+L25</f>
        <v>0</v>
      </c>
      <c r="C25" s="91" t="n">
        <f aca="false">E25+G25+I25+K25+M25</f>
        <v>0</v>
      </c>
      <c r="D25" s="92" t="n">
        <v>0</v>
      </c>
      <c r="E25" s="92" t="n">
        <v>0</v>
      </c>
      <c r="F25" s="92" t="n">
        <v>0</v>
      </c>
      <c r="G25" s="92" t="n">
        <v>0</v>
      </c>
      <c r="H25" s="92" t="n">
        <v>0</v>
      </c>
      <c r="I25" s="92" t="n">
        <v>0</v>
      </c>
      <c r="J25" s="92" t="n">
        <v>0</v>
      </c>
      <c r="K25" s="92" t="n">
        <v>0</v>
      </c>
      <c r="L25" s="92" t="n">
        <v>0</v>
      </c>
      <c r="M25" s="92" t="n">
        <v>0</v>
      </c>
    </row>
    <row r="26" customFormat="false" ht="15.75" hidden="false" customHeight="false" outlineLevel="0" collapsed="false">
      <c r="A26" s="93" t="s">
        <v>67</v>
      </c>
      <c r="B26" s="93"/>
      <c r="C26" s="93"/>
      <c r="D26" s="93"/>
      <c r="E26" s="93"/>
      <c r="F26" s="93"/>
      <c r="G26" s="93"/>
      <c r="H26" s="93"/>
      <c r="I26" s="93"/>
      <c r="J26" s="93"/>
      <c r="K26" s="93"/>
    </row>
    <row r="27" customFormat="false" ht="14.25" hidden="false" customHeight="false" outlineLevel="0" collapsed="false">
      <c r="A27" s="94" t="s">
        <v>52</v>
      </c>
      <c r="B27" s="94"/>
      <c r="C27" s="94"/>
      <c r="D27" s="94"/>
      <c r="E27" s="94"/>
      <c r="F27" s="94"/>
      <c r="G27" s="94"/>
      <c r="H27" s="94"/>
      <c r="I27" s="94"/>
      <c r="J27" s="94"/>
      <c r="K27" s="94"/>
    </row>
    <row r="28" customFormat="false" ht="12.75" hidden="false" customHeight="true" outlineLevel="0" collapsed="false">
      <c r="A28" s="95"/>
      <c r="B28" s="96" t="s">
        <v>68</v>
      </c>
      <c r="C28" s="96"/>
      <c r="D28" s="76" t="s">
        <v>54</v>
      </c>
      <c r="E28" s="76"/>
      <c r="F28" s="76"/>
      <c r="G28" s="76"/>
      <c r="H28" s="76"/>
      <c r="I28" s="76"/>
      <c r="J28" s="76"/>
      <c r="K28" s="76"/>
    </row>
    <row r="29" customFormat="false" ht="12.75" hidden="false" customHeight="false" outlineLevel="0" collapsed="false">
      <c r="A29" s="95"/>
      <c r="B29" s="96"/>
      <c r="C29" s="96"/>
      <c r="D29" s="22" t="s">
        <v>69</v>
      </c>
      <c r="E29" s="22"/>
      <c r="F29" s="22" t="s">
        <v>70</v>
      </c>
      <c r="G29" s="22"/>
      <c r="H29" s="22" t="s">
        <v>71</v>
      </c>
      <c r="I29" s="22"/>
      <c r="J29" s="76" t="s">
        <v>72</v>
      </c>
      <c r="K29" s="76"/>
    </row>
    <row r="30" customFormat="false" ht="12.75" hidden="false" customHeight="false" outlineLevel="0" collapsed="false">
      <c r="A30" s="95"/>
      <c r="B30" s="77" t="s">
        <v>60</v>
      </c>
      <c r="C30" s="77" t="s">
        <v>61</v>
      </c>
      <c r="D30" s="77" t="s">
        <v>60</v>
      </c>
      <c r="E30" s="77" t="s">
        <v>61</v>
      </c>
      <c r="F30" s="77" t="s">
        <v>60</v>
      </c>
      <c r="G30" s="77" t="s">
        <v>61</v>
      </c>
      <c r="H30" s="77" t="s">
        <v>60</v>
      </c>
      <c r="I30" s="77" t="s">
        <v>61</v>
      </c>
      <c r="J30" s="77" t="s">
        <v>60</v>
      </c>
      <c r="K30" s="78" t="s">
        <v>61</v>
      </c>
    </row>
    <row r="31" customFormat="false" ht="15" hidden="false" customHeight="false" outlineLevel="0" collapsed="false">
      <c r="A31" s="97" t="s">
        <v>73</v>
      </c>
      <c r="B31" s="80" t="n">
        <f aca="false">B32+B34</f>
        <v>966</v>
      </c>
      <c r="C31" s="80" t="n">
        <f aca="false">C32+C34</f>
        <v>19895</v>
      </c>
      <c r="D31" s="80" t="n">
        <f aca="false">D32+D34</f>
        <v>238</v>
      </c>
      <c r="E31" s="80" t="n">
        <f aca="false">E32+E34</f>
        <v>5041</v>
      </c>
      <c r="F31" s="80" t="n">
        <f aca="false">F32+F34</f>
        <v>231.5</v>
      </c>
      <c r="G31" s="80" t="n">
        <f aca="false">G32+G34</f>
        <v>4737</v>
      </c>
      <c r="H31" s="80" t="n">
        <f aca="false">H32+H34</f>
        <v>246</v>
      </c>
      <c r="I31" s="80" t="n">
        <f aca="false">I32+I34</f>
        <v>5112</v>
      </c>
      <c r="J31" s="80" t="n">
        <f aca="false">J32+J34</f>
        <v>250.5</v>
      </c>
      <c r="K31" s="80" t="n">
        <f aca="false">K32+K34</f>
        <v>5005</v>
      </c>
    </row>
    <row r="32" customFormat="false" ht="15.75" hidden="false" customHeight="false" outlineLevel="0" collapsed="false">
      <c r="A32" s="98" t="s">
        <v>63</v>
      </c>
      <c r="B32" s="82" t="n">
        <f aca="false">D32+F32+H32+J32</f>
        <v>962</v>
      </c>
      <c r="C32" s="82" t="n">
        <f aca="false">E32+G32+I32+K32</f>
        <v>19811</v>
      </c>
      <c r="D32" s="83" t="n">
        <v>237</v>
      </c>
      <c r="E32" s="83" t="n">
        <v>5024</v>
      </c>
      <c r="F32" s="83" t="n">
        <v>230.5</v>
      </c>
      <c r="G32" s="83" t="n">
        <v>4721</v>
      </c>
      <c r="H32" s="83" t="n">
        <v>245</v>
      </c>
      <c r="I32" s="83" t="n">
        <v>5088</v>
      </c>
      <c r="J32" s="83" t="n">
        <v>249.5</v>
      </c>
      <c r="K32" s="84" t="n">
        <v>4978</v>
      </c>
    </row>
    <row r="33" s="52" customFormat="true" ht="15" hidden="false" customHeight="false" outlineLevel="0" collapsed="false">
      <c r="A33" s="99" t="s">
        <v>64</v>
      </c>
      <c r="B33" s="100" t="n">
        <f aca="false">D33+F33+H33+J33</f>
        <v>6</v>
      </c>
      <c r="C33" s="100" t="n">
        <f aca="false">E33+G33+I33+K33</f>
        <v>118</v>
      </c>
      <c r="D33" s="22" t="n">
        <v>2</v>
      </c>
      <c r="E33" s="22" t="n">
        <v>31</v>
      </c>
      <c r="F33" s="22" t="n">
        <v>2.5</v>
      </c>
      <c r="G33" s="22" t="n">
        <v>53</v>
      </c>
      <c r="H33" s="22" t="n">
        <v>1</v>
      </c>
      <c r="I33" s="22" t="n">
        <v>29</v>
      </c>
      <c r="J33" s="22" t="n">
        <v>0.5</v>
      </c>
      <c r="K33" s="76" t="n">
        <v>5</v>
      </c>
    </row>
    <row r="34" customFormat="false" ht="26.25" hidden="false" customHeight="false" outlineLevel="0" collapsed="false">
      <c r="A34" s="101" t="s">
        <v>65</v>
      </c>
      <c r="B34" s="82" t="n">
        <f aca="false">D34+F34+H34+J34</f>
        <v>4</v>
      </c>
      <c r="C34" s="82" t="n">
        <f aca="false">E34+G34+I34+K34</f>
        <v>84</v>
      </c>
      <c r="D34" s="83" t="n">
        <v>1</v>
      </c>
      <c r="E34" s="83" t="n">
        <v>17</v>
      </c>
      <c r="F34" s="83" t="n">
        <v>1</v>
      </c>
      <c r="G34" s="83" t="n">
        <v>16</v>
      </c>
      <c r="H34" s="83" t="n">
        <v>1</v>
      </c>
      <c r="I34" s="83" t="n">
        <v>24</v>
      </c>
      <c r="J34" s="83" t="n">
        <v>1</v>
      </c>
      <c r="K34" s="84" t="n">
        <v>27</v>
      </c>
    </row>
    <row r="35" customFormat="false" ht="12.75" hidden="false" customHeight="true" outlineLevel="0" collapsed="false">
      <c r="A35" s="102" t="s">
        <v>66</v>
      </c>
      <c r="B35" s="102"/>
      <c r="C35" s="102"/>
      <c r="D35" s="102"/>
      <c r="E35" s="102"/>
      <c r="F35" s="102"/>
      <c r="G35" s="102"/>
      <c r="H35" s="102"/>
      <c r="I35" s="102"/>
      <c r="J35" s="102"/>
      <c r="K35" s="102"/>
    </row>
    <row r="36" customFormat="false" ht="12.75" hidden="false" customHeight="true" outlineLevel="0" collapsed="false">
      <c r="A36" s="95"/>
      <c r="B36" s="96" t="s">
        <v>68</v>
      </c>
      <c r="C36" s="96"/>
      <c r="D36" s="76" t="s">
        <v>54</v>
      </c>
      <c r="E36" s="76"/>
      <c r="F36" s="76"/>
      <c r="G36" s="76"/>
      <c r="H36" s="76"/>
      <c r="I36" s="76"/>
      <c r="J36" s="76"/>
      <c r="K36" s="76"/>
    </row>
    <row r="37" customFormat="false" ht="12.75" hidden="false" customHeight="true" outlineLevel="0" collapsed="false">
      <c r="A37" s="95"/>
      <c r="B37" s="96"/>
      <c r="C37" s="96"/>
      <c r="D37" s="22" t="s">
        <v>69</v>
      </c>
      <c r="E37" s="22"/>
      <c r="F37" s="22" t="s">
        <v>70</v>
      </c>
      <c r="G37" s="22"/>
      <c r="H37" s="22" t="s">
        <v>71</v>
      </c>
      <c r="I37" s="22"/>
      <c r="J37" s="76" t="s">
        <v>72</v>
      </c>
      <c r="K37" s="76"/>
    </row>
    <row r="38" customFormat="false" ht="12.75" hidden="false" customHeight="false" outlineLevel="0" collapsed="false">
      <c r="A38" s="95"/>
      <c r="B38" s="77" t="s">
        <v>60</v>
      </c>
      <c r="C38" s="77" t="s">
        <v>61</v>
      </c>
      <c r="D38" s="77" t="s">
        <v>60</v>
      </c>
      <c r="E38" s="77" t="s">
        <v>61</v>
      </c>
      <c r="F38" s="77" t="s">
        <v>60</v>
      </c>
      <c r="G38" s="77" t="s">
        <v>61</v>
      </c>
      <c r="H38" s="77" t="s">
        <v>60</v>
      </c>
      <c r="I38" s="77" t="s">
        <v>61</v>
      </c>
      <c r="J38" s="77" t="s">
        <v>60</v>
      </c>
      <c r="K38" s="78" t="s">
        <v>61</v>
      </c>
    </row>
    <row r="39" customFormat="false" ht="15" hidden="false" customHeight="false" outlineLevel="0" collapsed="false">
      <c r="A39" s="97" t="s">
        <v>73</v>
      </c>
      <c r="B39" s="80" t="n">
        <f aca="false">B40+B42</f>
        <v>985</v>
      </c>
      <c r="C39" s="80" t="n">
        <f aca="false">C40+C42</f>
        <v>20247</v>
      </c>
      <c r="D39" s="80" t="n">
        <f aca="false">D40+D42</f>
        <v>259.5</v>
      </c>
      <c r="E39" s="80" t="n">
        <f aca="false">E40+E42</f>
        <v>5076</v>
      </c>
      <c r="F39" s="80" t="n">
        <f aca="false">F40+F42</f>
        <v>242</v>
      </c>
      <c r="G39" s="80" t="n">
        <f aca="false">G40+G42</f>
        <v>5156</v>
      </c>
      <c r="H39" s="80" t="n">
        <f aca="false">H40+H42</f>
        <v>234</v>
      </c>
      <c r="I39" s="80" t="n">
        <f aca="false">I40+I42</f>
        <v>4828</v>
      </c>
      <c r="J39" s="80" t="n">
        <f aca="false">J40+J42</f>
        <v>249.5</v>
      </c>
      <c r="K39" s="80" t="n">
        <f aca="false">K40+K42</f>
        <v>5187</v>
      </c>
    </row>
    <row r="40" customFormat="false" ht="15.75" hidden="false" customHeight="false" outlineLevel="0" collapsed="false">
      <c r="A40" s="98" t="s">
        <v>63</v>
      </c>
      <c r="B40" s="103" t="n">
        <f aca="false">D40+F40+H40+J40</f>
        <v>969</v>
      </c>
      <c r="C40" s="103" t="n">
        <f aca="false">E40+G40+I40+K40</f>
        <v>19867</v>
      </c>
      <c r="D40" s="83" t="n">
        <v>256.5</v>
      </c>
      <c r="E40" s="83" t="n">
        <v>5001</v>
      </c>
      <c r="F40" s="83" t="n">
        <v>237</v>
      </c>
      <c r="G40" s="83" t="n">
        <v>5041</v>
      </c>
      <c r="H40" s="83" t="n">
        <v>230</v>
      </c>
      <c r="I40" s="83" t="n">
        <v>4737</v>
      </c>
      <c r="J40" s="83" t="n">
        <v>245.5</v>
      </c>
      <c r="K40" s="84" t="n">
        <v>5088</v>
      </c>
    </row>
    <row r="41" customFormat="false" ht="15" hidden="false" customHeight="false" outlineLevel="0" collapsed="false">
      <c r="A41" s="104" t="s">
        <v>64</v>
      </c>
      <c r="B41" s="86" t="n">
        <f aca="false">D41+F41+H41+J41</f>
        <v>5</v>
      </c>
      <c r="C41" s="86" t="n">
        <f aca="false">E41+G41+I41+K41</f>
        <v>100</v>
      </c>
      <c r="D41" s="88" t="n">
        <v>0.5</v>
      </c>
      <c r="E41" s="87" t="n">
        <v>11</v>
      </c>
      <c r="F41" s="87" t="n">
        <v>2</v>
      </c>
      <c r="G41" s="87" t="n">
        <v>31</v>
      </c>
      <c r="H41" s="87" t="n">
        <v>2</v>
      </c>
      <c r="I41" s="87" t="n">
        <v>41</v>
      </c>
      <c r="J41" s="87" t="n">
        <v>0.5</v>
      </c>
      <c r="K41" s="89" t="n">
        <v>17</v>
      </c>
    </row>
    <row r="42" customFormat="false" ht="27" hidden="false" customHeight="false" outlineLevel="0" collapsed="false">
      <c r="A42" s="105" t="s">
        <v>65</v>
      </c>
      <c r="B42" s="106" t="n">
        <f aca="false">D42+F42+H42+J42</f>
        <v>16</v>
      </c>
      <c r="C42" s="106" t="n">
        <f aca="false">E42+G42+I42+K42</f>
        <v>380</v>
      </c>
      <c r="D42" s="107" t="n">
        <v>3</v>
      </c>
      <c r="E42" s="107" t="n">
        <v>75</v>
      </c>
      <c r="F42" s="107" t="n">
        <v>5</v>
      </c>
      <c r="G42" s="107" t="n">
        <v>115</v>
      </c>
      <c r="H42" s="107" t="n">
        <v>4</v>
      </c>
      <c r="I42" s="107" t="n">
        <v>91</v>
      </c>
      <c r="J42" s="107" t="n">
        <v>4</v>
      </c>
      <c r="K42" s="108" t="n">
        <v>99</v>
      </c>
    </row>
    <row r="44" customFormat="false" ht="12.75" hidden="false" customHeight="false" outlineLevel="0" collapsed="false">
      <c r="A44" s="109" t="s">
        <v>74</v>
      </c>
      <c r="B44" s="109"/>
      <c r="H44" s="109"/>
      <c r="I44" s="109"/>
      <c r="J44" s="109"/>
      <c r="K44" s="109"/>
    </row>
    <row r="45" customFormat="false" ht="12.75" hidden="false" customHeight="false" outlineLevel="0" collapsed="false">
      <c r="A45" s="109" t="s">
        <v>44</v>
      </c>
      <c r="B45" s="109"/>
      <c r="D45" s="109"/>
      <c r="E45" s="109"/>
      <c r="F45" s="109"/>
      <c r="H45" s="109" t="s">
        <v>75</v>
      </c>
      <c r="I45" s="109"/>
      <c r="J45" s="109"/>
      <c r="K45" s="109"/>
    </row>
    <row r="46" customFormat="false" ht="15.75" hidden="false" customHeight="false" outlineLevel="0" collapsed="false">
      <c r="H46" s="48" t="s">
        <v>46</v>
      </c>
      <c r="I46" s="48"/>
      <c r="J46" s="48"/>
      <c r="K46" s="48"/>
      <c r="L46" s="48"/>
    </row>
  </sheetData>
  <mergeCells count="45">
    <mergeCell ref="K2:M2"/>
    <mergeCell ref="A5:M5"/>
    <mergeCell ref="A6:M6"/>
    <mergeCell ref="A9:M9"/>
    <mergeCell ref="A10:M10"/>
    <mergeCell ref="A11:A13"/>
    <mergeCell ref="B11:C12"/>
    <mergeCell ref="D11:M11"/>
    <mergeCell ref="D12:E12"/>
    <mergeCell ref="F12:G12"/>
    <mergeCell ref="H12:I12"/>
    <mergeCell ref="J12:K12"/>
    <mergeCell ref="L12:M12"/>
    <mergeCell ref="A18:M18"/>
    <mergeCell ref="A19:A21"/>
    <mergeCell ref="B19:C20"/>
    <mergeCell ref="D19:M19"/>
    <mergeCell ref="D20:E20"/>
    <mergeCell ref="F20:G20"/>
    <mergeCell ref="H20:I20"/>
    <mergeCell ref="J20:K20"/>
    <mergeCell ref="L20:M20"/>
    <mergeCell ref="A26:K26"/>
    <mergeCell ref="A27:K27"/>
    <mergeCell ref="A28:A30"/>
    <mergeCell ref="B28:C29"/>
    <mergeCell ref="D28:K28"/>
    <mergeCell ref="D29:E29"/>
    <mergeCell ref="F29:G29"/>
    <mergeCell ref="H29:I29"/>
    <mergeCell ref="J29:K29"/>
    <mergeCell ref="A35:K35"/>
    <mergeCell ref="A36:A38"/>
    <mergeCell ref="B36:C37"/>
    <mergeCell ref="D36:K36"/>
    <mergeCell ref="D37:E37"/>
    <mergeCell ref="F37:G37"/>
    <mergeCell ref="H37:I37"/>
    <mergeCell ref="J37:K37"/>
    <mergeCell ref="A44:B44"/>
    <mergeCell ref="H44:K44"/>
    <mergeCell ref="A45:B45"/>
    <mergeCell ref="D45:F45"/>
    <mergeCell ref="H45:K45"/>
    <mergeCell ref="H46:L46"/>
  </mergeCells>
  <printOptions headings="false" gridLines="false" gridLinesSet="true" horizontalCentered="false" verticalCentered="false"/>
  <pageMargins left="0.708333333333333" right="0.708333333333333" top="0.497916666666667" bottom="0.49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49" width="4.99"/>
    <col collapsed="false" customWidth="true" hidden="false" outlineLevel="0" max="2" min="2" style="807" width="38.56"/>
    <col collapsed="false" customWidth="true" hidden="false" outlineLevel="0" max="3" min="3" style="49" width="7.85"/>
    <col collapsed="false" customWidth="true" hidden="false" outlineLevel="0" max="4" min="4" style="49" width="6.56"/>
    <col collapsed="false" customWidth="true" hidden="false" outlineLevel="0" max="5" min="5" style="49" width="4.85"/>
    <col collapsed="false" customWidth="true" hidden="false" outlineLevel="0" max="6" min="6" style="49" width="6.99"/>
    <col collapsed="false" customWidth="true" hidden="false" outlineLevel="0" max="7" min="7" style="49" width="5.28"/>
    <col collapsed="false" customWidth="true" hidden="false" outlineLevel="0" max="8" min="8" style="49" width="5.56"/>
    <col collapsed="false" customWidth="true" hidden="false" outlineLevel="0" max="9" min="9" style="49" width="5.99"/>
    <col collapsed="false" customWidth="true" hidden="false" outlineLevel="0" max="10" min="10" style="49" width="5.56"/>
    <col collapsed="false" customWidth="true" hidden="false" outlineLevel="0" max="11" min="11" style="49" width="4.56"/>
    <col collapsed="false" customWidth="true" hidden="false" outlineLevel="0" max="12" min="12" style="49" width="7.85"/>
    <col collapsed="false" customWidth="true" hidden="false" outlineLevel="0" max="13" min="13" style="49" width="6.85"/>
    <col collapsed="false" customWidth="true" hidden="false" outlineLevel="0" max="15" min="14" style="49" width="6.56"/>
    <col collapsed="false" customWidth="true" hidden="false" outlineLevel="0" max="16" min="16" style="49" width="8.14"/>
    <col collapsed="false" customWidth="true" hidden="false" outlineLevel="0" max="17" min="17" style="49" width="8.41"/>
    <col collapsed="false" customWidth="false" hidden="false" outlineLevel="0" max="257" min="18" style="49" width="9.14"/>
  </cols>
  <sheetData>
    <row r="1" customFormat="false" ht="13.5" hidden="false" customHeight="false" outlineLevel="0" collapsed="false">
      <c r="A1" s="54" t="s">
        <v>373</v>
      </c>
      <c r="B1" s="808"/>
      <c r="K1" s="112" t="s">
        <v>685</v>
      </c>
      <c r="L1" s="112"/>
      <c r="M1" s="112"/>
      <c r="N1" s="112"/>
      <c r="O1" s="112"/>
    </row>
    <row r="2" customFormat="false" ht="12.75" hidden="false" customHeight="false" outlineLevel="0" collapsed="false">
      <c r="A2" s="54"/>
      <c r="B2" s="808"/>
      <c r="K2" s="685"/>
      <c r="L2" s="685"/>
      <c r="M2" s="685"/>
      <c r="N2" s="685"/>
      <c r="O2" s="685"/>
    </row>
    <row r="3" customFormat="false" ht="12.75" hidden="false" customHeight="false" outlineLevel="0" collapsed="false">
      <c r="A3" s="719"/>
      <c r="B3" s="809"/>
      <c r="C3" s="720" t="s">
        <v>3</v>
      </c>
      <c r="D3" s="720"/>
      <c r="E3" s="720"/>
      <c r="F3" s="720"/>
      <c r="G3" s="720"/>
      <c r="H3" s="190"/>
      <c r="I3" s="190"/>
      <c r="J3" s="190"/>
      <c r="K3" s="722"/>
      <c r="L3" s="722"/>
      <c r="M3" s="722"/>
      <c r="N3" s="722"/>
      <c r="O3" s="722"/>
    </row>
    <row r="4" customFormat="false" ht="12.75" hidden="false" customHeight="false" outlineLevel="0" collapsed="false">
      <c r="A4" s="719"/>
      <c r="B4" s="809"/>
      <c r="C4" s="190"/>
      <c r="D4" s="190"/>
      <c r="E4" s="190" t="s">
        <v>553</v>
      </c>
      <c r="F4" s="190"/>
      <c r="G4" s="190"/>
      <c r="H4" s="190"/>
      <c r="I4" s="190"/>
      <c r="J4" s="190"/>
      <c r="K4" s="190"/>
      <c r="L4" s="190"/>
      <c r="M4" s="190"/>
      <c r="N4" s="810"/>
      <c r="O4" s="810"/>
    </row>
    <row r="5" customFormat="false" ht="28.5" hidden="false" customHeight="true" outlineLevel="0" collapsed="false">
      <c r="A5" s="723" t="s">
        <v>686</v>
      </c>
      <c r="B5" s="723"/>
      <c r="C5" s="723"/>
      <c r="D5" s="723"/>
      <c r="E5" s="723"/>
      <c r="F5" s="723"/>
      <c r="G5" s="723"/>
      <c r="H5" s="723"/>
      <c r="I5" s="723"/>
      <c r="J5" s="723"/>
      <c r="K5" s="723"/>
      <c r="L5" s="723"/>
      <c r="M5" s="723"/>
      <c r="N5" s="723"/>
      <c r="O5" s="723"/>
      <c r="P5" s="723"/>
      <c r="Q5" s="723"/>
    </row>
    <row r="6" s="816" customFormat="true" ht="39.75" hidden="false" customHeight="true" outlineLevel="0" collapsed="false">
      <c r="A6" s="811" t="s">
        <v>687</v>
      </c>
      <c r="B6" s="812" t="s">
        <v>555</v>
      </c>
      <c r="C6" s="813" t="s">
        <v>688</v>
      </c>
      <c r="D6" s="813" t="s">
        <v>689</v>
      </c>
      <c r="E6" s="813"/>
      <c r="F6" s="814" t="s">
        <v>52</v>
      </c>
      <c r="G6" s="814"/>
      <c r="H6" s="814"/>
      <c r="I6" s="814"/>
      <c r="J6" s="814"/>
      <c r="K6" s="814"/>
      <c r="L6" s="814"/>
      <c r="M6" s="814"/>
      <c r="N6" s="813" t="s">
        <v>690</v>
      </c>
      <c r="O6" s="813"/>
      <c r="P6" s="815" t="s">
        <v>691</v>
      </c>
      <c r="Q6" s="815"/>
    </row>
    <row r="7" s="816" customFormat="true" ht="75.75" hidden="false" customHeight="true" outlineLevel="0" collapsed="false">
      <c r="A7" s="811"/>
      <c r="B7" s="817"/>
      <c r="C7" s="818"/>
      <c r="D7" s="819" t="s">
        <v>692</v>
      </c>
      <c r="E7" s="819"/>
      <c r="F7" s="819" t="s">
        <v>693</v>
      </c>
      <c r="G7" s="819"/>
      <c r="H7" s="819" t="s">
        <v>694</v>
      </c>
      <c r="I7" s="819"/>
      <c r="J7" s="819" t="s">
        <v>695</v>
      </c>
      <c r="K7" s="819"/>
      <c r="L7" s="820" t="s">
        <v>696</v>
      </c>
      <c r="M7" s="820"/>
      <c r="N7" s="819" t="s">
        <v>569</v>
      </c>
      <c r="O7" s="819"/>
      <c r="P7" s="815"/>
      <c r="Q7" s="815"/>
    </row>
    <row r="8" s="816" customFormat="true" ht="30.75" hidden="false" customHeight="true" outlineLevel="0" collapsed="false">
      <c r="A8" s="811"/>
      <c r="B8" s="821"/>
      <c r="C8" s="822"/>
      <c r="D8" s="823" t="s">
        <v>294</v>
      </c>
      <c r="E8" s="823" t="s">
        <v>295</v>
      </c>
      <c r="F8" s="823" t="s">
        <v>294</v>
      </c>
      <c r="G8" s="823" t="s">
        <v>295</v>
      </c>
      <c r="H8" s="823" t="s">
        <v>294</v>
      </c>
      <c r="I8" s="823" t="s">
        <v>295</v>
      </c>
      <c r="J8" s="823" t="s">
        <v>294</v>
      </c>
      <c r="K8" s="823" t="s">
        <v>295</v>
      </c>
      <c r="L8" s="823" t="s">
        <v>409</v>
      </c>
      <c r="M8" s="823" t="s">
        <v>697</v>
      </c>
      <c r="N8" s="823" t="s">
        <v>698</v>
      </c>
      <c r="O8" s="823" t="s">
        <v>295</v>
      </c>
      <c r="P8" s="824" t="s">
        <v>294</v>
      </c>
      <c r="Q8" s="825" t="s">
        <v>295</v>
      </c>
    </row>
    <row r="9" customFormat="false" ht="12.75" hidden="false" customHeight="false" outlineLevel="0" collapsed="false">
      <c r="A9" s="826"/>
      <c r="B9" s="827" t="n">
        <v>1</v>
      </c>
      <c r="C9" s="828" t="n">
        <v>2</v>
      </c>
      <c r="D9" s="829" t="n">
        <v>3</v>
      </c>
      <c r="E9" s="829" t="n">
        <v>4</v>
      </c>
      <c r="F9" s="829" t="n">
        <v>5</v>
      </c>
      <c r="G9" s="829" t="n">
        <v>6</v>
      </c>
      <c r="H9" s="829" t="n">
        <v>7</v>
      </c>
      <c r="I9" s="829" t="n">
        <v>8</v>
      </c>
      <c r="J9" s="829" t="n">
        <v>9</v>
      </c>
      <c r="K9" s="829" t="n">
        <v>10</v>
      </c>
      <c r="L9" s="829" t="n">
        <v>11</v>
      </c>
      <c r="M9" s="829" t="n">
        <v>12</v>
      </c>
      <c r="N9" s="829" t="n">
        <v>13</v>
      </c>
      <c r="O9" s="829" t="n">
        <v>14</v>
      </c>
      <c r="P9" s="375" t="n">
        <v>15</v>
      </c>
      <c r="Q9" s="453" t="n">
        <v>16</v>
      </c>
    </row>
    <row r="10" customFormat="false" ht="12.75" hidden="false" customHeight="false" outlineLevel="0" collapsed="false">
      <c r="A10" s="830"/>
      <c r="B10" s="831" t="s">
        <v>699</v>
      </c>
      <c r="C10" s="832"/>
      <c r="D10" s="83" t="n">
        <f aca="false">D13+D17+D21+D24+D29+D34+D39+D42+D46+D50+D54+D57+D61+D66+D69+D73+D78</f>
        <v>34</v>
      </c>
      <c r="E10" s="83" t="n">
        <f aca="false">E13+E17+E21+E24+E29+E34+E39+E42+E46+E50+E54+E57+E61+E66+E69+E73+E78</f>
        <v>849</v>
      </c>
      <c r="F10" s="83" t="n">
        <f aca="false">F13+F17+F21+F24+F29+F34+F39+F42+F46+F50+F54+F57+F61+F66+F69+F73+F78</f>
        <v>17</v>
      </c>
      <c r="G10" s="83" t="n">
        <f aca="false">G13+G17+G21+G24+G29+G34+G39+G42+G46+G50+G54+G57+G61+G66+G69+G73+G78</f>
        <v>438</v>
      </c>
      <c r="H10" s="83" t="n">
        <f aca="false">H13+H17+H21+H24+H29+H34+H39+H42+H46+H50+H54+H57+H61+H66+H69+H73+H78</f>
        <v>8</v>
      </c>
      <c r="I10" s="83" t="n">
        <f aca="false">I13+I17+I21+I24+I29+I34+I39+I42+I46+I50+I54+I57+I61+I66+I69+I73+I78</f>
        <v>208</v>
      </c>
      <c r="J10" s="83" t="n">
        <f aca="false">J13+J17+J21+J24+J29+J34+J39+J42+J46+J50+J54+J57+J61+J66+J69+J73+J78</f>
        <v>9</v>
      </c>
      <c r="K10" s="83" t="n">
        <f aca="false">K13+K17+K21+K24+K29+K34+K39+K42+K46+K50+K54+K57+K61+K66+K69+K73+K78</f>
        <v>203</v>
      </c>
      <c r="L10" s="83" t="n">
        <f aca="false">L13+L17+L21+L24+L29+L34+L39+L42+L46+L50+L54+L57+L61+L66+L69+L73+L78</f>
        <v>0</v>
      </c>
      <c r="M10" s="83" t="n">
        <f aca="false">M13+M17+M21+M24+M29+M34+M39+M42+M46+M50+M54+M57+M61+M66+M69+M73+M78</f>
        <v>0</v>
      </c>
      <c r="N10" s="83" t="n">
        <f aca="false">N13+N17+N21+N24+N29+N34+N39+N42+N46+N50+N54+N57+N61+N66+N69+N73+N78</f>
        <v>34</v>
      </c>
      <c r="O10" s="83" t="n">
        <f aca="false">O13+O17+O21+O24+O29+O34+O39+O42+O46+O50+O54+O57+O61+O66+O69+O73+O78</f>
        <v>952</v>
      </c>
      <c r="P10" s="83" t="n">
        <f aca="false">P13+P17+P21+P24+P29+P34+P39+P42+P46+P50+P54+P57+P61+P66+P69+P73+P78</f>
        <v>1</v>
      </c>
      <c r="Q10" s="84" t="n">
        <f aca="false">Q13+Q17+Q21+Q24+Q29+Q34+Q39+Q42+Q46+Q50+Q54+Q57+Q61+Q66+Q69+Q73+Q78</f>
        <v>28</v>
      </c>
    </row>
    <row r="11" customFormat="false" ht="12.75" hidden="false" customHeight="false" outlineLevel="0" collapsed="false">
      <c r="A11" s="833"/>
      <c r="B11" s="831" t="s">
        <v>700</v>
      </c>
      <c r="C11" s="832"/>
      <c r="D11" s="834" t="n">
        <v>34</v>
      </c>
      <c r="E11" s="834" t="n">
        <v>849</v>
      </c>
      <c r="F11" s="834" t="n">
        <v>17</v>
      </c>
      <c r="G11" s="834" t="n">
        <v>438</v>
      </c>
      <c r="H11" s="834" t="n">
        <v>8</v>
      </c>
      <c r="I11" s="834" t="n">
        <v>208</v>
      </c>
      <c r="J11" s="834" t="n">
        <v>9</v>
      </c>
      <c r="K11" s="834" t="n">
        <v>203</v>
      </c>
      <c r="L11" s="834" t="n">
        <v>0</v>
      </c>
      <c r="M11" s="834" t="n">
        <v>0</v>
      </c>
      <c r="N11" s="834" t="n">
        <v>34</v>
      </c>
      <c r="O11" s="834" t="n">
        <v>952</v>
      </c>
      <c r="P11" s="834" t="n">
        <v>1</v>
      </c>
      <c r="Q11" s="835" t="n">
        <v>28</v>
      </c>
    </row>
    <row r="12" customFormat="false" ht="12.75" hidden="false" customHeight="false" outlineLevel="0" collapsed="false">
      <c r="A12" s="836"/>
      <c r="B12" s="837"/>
      <c r="C12" s="832"/>
      <c r="D12" s="77"/>
      <c r="E12" s="77"/>
      <c r="F12" s="77"/>
      <c r="G12" s="77"/>
      <c r="H12" s="77"/>
      <c r="I12" s="77"/>
      <c r="J12" s="77"/>
      <c r="K12" s="77"/>
      <c r="L12" s="77"/>
      <c r="M12" s="77"/>
      <c r="N12" s="77"/>
      <c r="O12" s="77"/>
      <c r="P12" s="77"/>
      <c r="Q12" s="78"/>
    </row>
    <row r="13" customFormat="false" ht="12.75" hidden="false" customHeight="false" outlineLevel="0" collapsed="false">
      <c r="A13" s="838" t="n">
        <v>1</v>
      </c>
      <c r="B13" s="839" t="s">
        <v>572</v>
      </c>
      <c r="C13" s="840" t="s">
        <v>701</v>
      </c>
      <c r="D13" s="83" t="n">
        <f aca="false">D14+D15</f>
        <v>6</v>
      </c>
      <c r="E13" s="83" t="n">
        <f aca="false">E14+E15</f>
        <v>152</v>
      </c>
      <c r="F13" s="83" t="n">
        <f aca="false">F14+F15</f>
        <v>2</v>
      </c>
      <c r="G13" s="83" t="n">
        <f aca="false">G14+G15</f>
        <v>54</v>
      </c>
      <c r="H13" s="83" t="n">
        <f aca="false">H14+H15</f>
        <v>2</v>
      </c>
      <c r="I13" s="83" t="n">
        <f aca="false">I14+I15</f>
        <v>55</v>
      </c>
      <c r="J13" s="83" t="n">
        <f aca="false">J14+J15</f>
        <v>2</v>
      </c>
      <c r="K13" s="83" t="n">
        <f aca="false">K14+K15</f>
        <v>43</v>
      </c>
      <c r="L13" s="83" t="n">
        <f aca="false">L14+L15</f>
        <v>0</v>
      </c>
      <c r="M13" s="83" t="n">
        <f aca="false">M14+M15</f>
        <v>0</v>
      </c>
      <c r="N13" s="83" t="n">
        <f aca="false">N14+N15</f>
        <v>2</v>
      </c>
      <c r="O13" s="83" t="n">
        <f aca="false">O14+O15</f>
        <v>56</v>
      </c>
      <c r="P13" s="83" t="n">
        <f aca="false">P14+P15</f>
        <v>0</v>
      </c>
      <c r="Q13" s="84" t="n">
        <f aca="false">Q14+Q15</f>
        <v>0</v>
      </c>
      <c r="R13" s="49" t="n">
        <f aca="false">D13-J13+N13</f>
        <v>6</v>
      </c>
    </row>
    <row r="14" customFormat="false" ht="13.5" hidden="false" customHeight="false" outlineLevel="0" collapsed="false">
      <c r="A14" s="838"/>
      <c r="B14" s="841" t="s">
        <v>580</v>
      </c>
      <c r="C14" s="97"/>
      <c r="D14" s="22" t="n">
        <v>3</v>
      </c>
      <c r="E14" s="22" t="n">
        <v>65</v>
      </c>
      <c r="F14" s="22" t="n">
        <v>1</v>
      </c>
      <c r="G14" s="22" t="n">
        <v>26</v>
      </c>
      <c r="H14" s="22" t="n">
        <v>1</v>
      </c>
      <c r="I14" s="22" t="n">
        <v>23</v>
      </c>
      <c r="J14" s="22" t="n">
        <v>1</v>
      </c>
      <c r="K14" s="22" t="n">
        <v>16</v>
      </c>
      <c r="L14" s="22"/>
      <c r="M14" s="22"/>
      <c r="N14" s="22" t="n">
        <v>1</v>
      </c>
      <c r="O14" s="22" t="n">
        <f aca="false">N14*28</f>
        <v>28</v>
      </c>
      <c r="P14" s="22"/>
      <c r="Q14" s="76"/>
    </row>
    <row r="15" customFormat="false" ht="13.5" hidden="false" customHeight="false" outlineLevel="0" collapsed="false">
      <c r="A15" s="838"/>
      <c r="B15" s="841" t="s">
        <v>581</v>
      </c>
      <c r="C15" s="97"/>
      <c r="D15" s="22" t="n">
        <v>3</v>
      </c>
      <c r="E15" s="22" t="n">
        <v>87</v>
      </c>
      <c r="F15" s="22" t="n">
        <v>1</v>
      </c>
      <c r="G15" s="22" t="n">
        <v>28</v>
      </c>
      <c r="H15" s="22" t="n">
        <v>1</v>
      </c>
      <c r="I15" s="22" t="n">
        <v>32</v>
      </c>
      <c r="J15" s="22" t="n">
        <v>1</v>
      </c>
      <c r="K15" s="22" t="n">
        <v>27</v>
      </c>
      <c r="L15" s="22"/>
      <c r="M15" s="22"/>
      <c r="N15" s="22" t="n">
        <v>1</v>
      </c>
      <c r="O15" s="22" t="n">
        <f aca="false">N15*28</f>
        <v>28</v>
      </c>
      <c r="P15" s="22"/>
      <c r="Q15" s="76"/>
    </row>
    <row r="16" customFormat="false" ht="12.75" hidden="false" customHeight="false" outlineLevel="0" collapsed="false">
      <c r="A16" s="842"/>
      <c r="B16" s="843"/>
      <c r="C16" s="97"/>
      <c r="D16" s="22"/>
      <c r="E16" s="22"/>
      <c r="F16" s="22"/>
      <c r="G16" s="22"/>
      <c r="H16" s="22"/>
      <c r="I16" s="22"/>
      <c r="J16" s="22"/>
      <c r="K16" s="22"/>
      <c r="L16" s="22"/>
      <c r="M16" s="22"/>
      <c r="N16" s="22"/>
      <c r="O16" s="22"/>
      <c r="P16" s="22"/>
      <c r="Q16" s="76"/>
    </row>
    <row r="17" customFormat="false" ht="12.75" hidden="false" customHeight="false" outlineLevel="0" collapsed="false">
      <c r="A17" s="838" t="n">
        <v>2</v>
      </c>
      <c r="B17" s="839" t="s">
        <v>582</v>
      </c>
      <c r="C17" s="840" t="s">
        <v>701</v>
      </c>
      <c r="D17" s="83" t="n">
        <f aca="false">D18+D19</f>
        <v>3</v>
      </c>
      <c r="E17" s="83" t="n">
        <f aca="false">E18+E19</f>
        <v>63</v>
      </c>
      <c r="F17" s="83" t="n">
        <f aca="false">F18+F19</f>
        <v>1</v>
      </c>
      <c r="G17" s="83" t="n">
        <f aca="false">G18+G19</f>
        <v>28</v>
      </c>
      <c r="H17" s="83" t="n">
        <f aca="false">H18+H19</f>
        <v>1</v>
      </c>
      <c r="I17" s="83" t="n">
        <f aca="false">I18+I19</f>
        <v>17</v>
      </c>
      <c r="J17" s="83" t="n">
        <f aca="false">J18+J19</f>
        <v>1</v>
      </c>
      <c r="K17" s="83" t="n">
        <f aca="false">K18+K19</f>
        <v>18</v>
      </c>
      <c r="L17" s="83" t="n">
        <f aca="false">L18+L19</f>
        <v>0</v>
      </c>
      <c r="M17" s="83" t="n">
        <f aca="false">M18+M19</f>
        <v>0</v>
      </c>
      <c r="N17" s="83" t="n">
        <f aca="false">N18+N19</f>
        <v>0</v>
      </c>
      <c r="O17" s="83" t="n">
        <f aca="false">O18+O19</f>
        <v>0</v>
      </c>
      <c r="P17" s="83" t="n">
        <f aca="false">P18+P19</f>
        <v>0</v>
      </c>
      <c r="Q17" s="84" t="n">
        <f aca="false">Q18+Q19</f>
        <v>0</v>
      </c>
    </row>
    <row r="18" customFormat="false" ht="13.5" hidden="false" customHeight="false" outlineLevel="0" collapsed="false">
      <c r="A18" s="838"/>
      <c r="B18" s="841" t="s">
        <v>586</v>
      </c>
      <c r="C18" s="97"/>
      <c r="D18" s="22" t="n">
        <v>1</v>
      </c>
      <c r="E18" s="22" t="n">
        <v>28</v>
      </c>
      <c r="F18" s="22" t="n">
        <v>1</v>
      </c>
      <c r="G18" s="22" t="n">
        <v>28</v>
      </c>
      <c r="H18" s="22" t="n">
        <v>0</v>
      </c>
      <c r="I18" s="22" t="n">
        <v>0</v>
      </c>
      <c r="J18" s="22" t="n">
        <v>0</v>
      </c>
      <c r="K18" s="22" t="n">
        <v>0</v>
      </c>
      <c r="L18" s="22"/>
      <c r="M18" s="22"/>
      <c r="N18" s="22"/>
      <c r="O18" s="22"/>
      <c r="P18" s="22"/>
      <c r="Q18" s="76"/>
    </row>
    <row r="19" customFormat="false" ht="13.5" hidden="false" customHeight="false" outlineLevel="0" collapsed="false">
      <c r="A19" s="838"/>
      <c r="B19" s="841" t="s">
        <v>702</v>
      </c>
      <c r="C19" s="97"/>
      <c r="D19" s="844" t="n">
        <v>2</v>
      </c>
      <c r="E19" s="844" t="n">
        <v>35</v>
      </c>
      <c r="F19" s="844" t="n">
        <v>0</v>
      </c>
      <c r="G19" s="844" t="n">
        <v>0</v>
      </c>
      <c r="H19" s="844" t="n">
        <v>1</v>
      </c>
      <c r="I19" s="844" t="n">
        <v>17</v>
      </c>
      <c r="J19" s="844" t="n">
        <v>1</v>
      </c>
      <c r="K19" s="844" t="n">
        <v>18</v>
      </c>
      <c r="L19" s="22"/>
      <c r="M19" s="22"/>
      <c r="N19" s="22"/>
      <c r="O19" s="22"/>
      <c r="P19" s="22"/>
      <c r="Q19" s="76"/>
    </row>
    <row r="20" customFormat="false" ht="12.75" hidden="false" customHeight="false" outlineLevel="0" collapsed="false">
      <c r="A20" s="842"/>
      <c r="B20" s="845"/>
      <c r="C20" s="97"/>
      <c r="D20" s="22"/>
      <c r="E20" s="22"/>
      <c r="F20" s="22"/>
      <c r="G20" s="22"/>
      <c r="H20" s="22"/>
      <c r="I20" s="22"/>
      <c r="J20" s="22"/>
      <c r="K20" s="22"/>
      <c r="L20" s="22"/>
      <c r="M20" s="22"/>
      <c r="N20" s="22"/>
      <c r="O20" s="22"/>
      <c r="P20" s="22"/>
      <c r="Q20" s="76"/>
    </row>
    <row r="21" customFormat="false" ht="12.75" hidden="false" customHeight="false" outlineLevel="0" collapsed="false">
      <c r="A21" s="846" t="n">
        <v>3</v>
      </c>
      <c r="B21" s="839" t="s">
        <v>600</v>
      </c>
      <c r="C21" s="840" t="s">
        <v>701</v>
      </c>
      <c r="D21" s="83" t="n">
        <f aca="false">D22</f>
        <v>4</v>
      </c>
      <c r="E21" s="83" t="n">
        <f aca="false">E22</f>
        <v>100</v>
      </c>
      <c r="F21" s="83" t="n">
        <f aca="false">F22</f>
        <v>1</v>
      </c>
      <c r="G21" s="83" t="n">
        <f aca="false">G22</f>
        <v>28</v>
      </c>
      <c r="H21" s="83" t="n">
        <f aca="false">H22</f>
        <v>1</v>
      </c>
      <c r="I21" s="83" t="n">
        <f aca="false">I22</f>
        <v>24</v>
      </c>
      <c r="J21" s="83" t="n">
        <f aca="false">J22</f>
        <v>2</v>
      </c>
      <c r="K21" s="83" t="n">
        <f aca="false">K22</f>
        <v>48</v>
      </c>
      <c r="L21" s="83" t="n">
        <f aca="false">L22</f>
        <v>0</v>
      </c>
      <c r="M21" s="83" t="n">
        <f aca="false">M22</f>
        <v>0</v>
      </c>
      <c r="N21" s="83" t="n">
        <f aca="false">N22</f>
        <v>1</v>
      </c>
      <c r="O21" s="83" t="n">
        <f aca="false">O22</f>
        <v>28</v>
      </c>
      <c r="P21" s="83" t="n">
        <f aca="false">P22</f>
        <v>0</v>
      </c>
      <c r="Q21" s="84" t="n">
        <f aca="false">Q22</f>
        <v>0</v>
      </c>
    </row>
    <row r="22" customFormat="false" ht="13.5" hidden="false" customHeight="false" outlineLevel="0" collapsed="false">
      <c r="A22" s="846"/>
      <c r="B22" s="841" t="s">
        <v>607</v>
      </c>
      <c r="C22" s="97"/>
      <c r="D22" s="22" t="n">
        <v>4</v>
      </c>
      <c r="E22" s="22" t="n">
        <v>100</v>
      </c>
      <c r="F22" s="22" t="n">
        <v>1</v>
      </c>
      <c r="G22" s="22" t="n">
        <v>28</v>
      </c>
      <c r="H22" s="22" t="n">
        <v>1</v>
      </c>
      <c r="I22" s="22" t="n">
        <v>24</v>
      </c>
      <c r="J22" s="22" t="n">
        <v>2</v>
      </c>
      <c r="K22" s="22" t="n">
        <v>48</v>
      </c>
      <c r="L22" s="22"/>
      <c r="M22" s="22"/>
      <c r="N22" s="22" t="n">
        <v>1</v>
      </c>
      <c r="O22" s="22" t="n">
        <f aca="false">N22*28</f>
        <v>28</v>
      </c>
      <c r="P22" s="22"/>
      <c r="Q22" s="76"/>
    </row>
    <row r="23" customFormat="false" ht="12.75" hidden="false" customHeight="false" outlineLevel="0" collapsed="false">
      <c r="A23" s="847"/>
      <c r="B23" s="845"/>
      <c r="C23" s="97"/>
      <c r="D23" s="22"/>
      <c r="E23" s="22"/>
      <c r="F23" s="22"/>
      <c r="G23" s="22"/>
      <c r="H23" s="22"/>
      <c r="I23" s="22"/>
      <c r="J23" s="22"/>
      <c r="K23" s="22"/>
      <c r="L23" s="22"/>
      <c r="M23" s="22"/>
      <c r="N23" s="22"/>
      <c r="O23" s="22"/>
      <c r="P23" s="22"/>
      <c r="Q23" s="76"/>
    </row>
    <row r="24" customFormat="false" ht="12.75" hidden="false" customHeight="false" outlineLevel="0" collapsed="false">
      <c r="A24" s="838" t="n">
        <v>4</v>
      </c>
      <c r="B24" s="839" t="s">
        <v>608</v>
      </c>
      <c r="C24" s="840" t="s">
        <v>701</v>
      </c>
      <c r="D24" s="83" t="n">
        <f aca="false">D25+D26+D27</f>
        <v>0</v>
      </c>
      <c r="E24" s="83" t="n">
        <f aca="false">E25+E26+E27</f>
        <v>0</v>
      </c>
      <c r="F24" s="83" t="n">
        <f aca="false">F25+F26+F27</f>
        <v>0</v>
      </c>
      <c r="G24" s="83" t="n">
        <f aca="false">G25+G26+G27</f>
        <v>0</v>
      </c>
      <c r="H24" s="83" t="n">
        <f aca="false">H25+H26+H27</f>
        <v>0</v>
      </c>
      <c r="I24" s="83" t="n">
        <f aca="false">I25+I26+I27</f>
        <v>0</v>
      </c>
      <c r="J24" s="83" t="n">
        <f aca="false">J25+J26+J27</f>
        <v>0</v>
      </c>
      <c r="K24" s="83" t="n">
        <f aca="false">K25+K26+K27</f>
        <v>0</v>
      </c>
      <c r="L24" s="83" t="n">
        <f aca="false">L25+L26+L27</f>
        <v>0</v>
      </c>
      <c r="M24" s="83" t="n">
        <f aca="false">M25+M26+M27</f>
        <v>0</v>
      </c>
      <c r="N24" s="83" t="n">
        <f aca="false">N25+N26+N27</f>
        <v>2</v>
      </c>
      <c r="O24" s="83" t="n">
        <f aca="false">O25+O26+O27</f>
        <v>56</v>
      </c>
      <c r="P24" s="83" t="n">
        <f aca="false">P25+P26+P27</f>
        <v>0</v>
      </c>
      <c r="Q24" s="84" t="n">
        <f aca="false">Q25+Q26+Q27</f>
        <v>0</v>
      </c>
    </row>
    <row r="25" customFormat="false" ht="13.5" hidden="false" customHeight="false" outlineLevel="0" collapsed="false">
      <c r="A25" s="838"/>
      <c r="B25" s="841" t="s">
        <v>619</v>
      </c>
      <c r="C25" s="97"/>
      <c r="D25" s="22" t="n">
        <v>0</v>
      </c>
      <c r="E25" s="22" t="n">
        <v>0</v>
      </c>
      <c r="F25" s="22" t="n">
        <v>0</v>
      </c>
      <c r="G25" s="22" t="n">
        <v>0</v>
      </c>
      <c r="H25" s="22" t="n">
        <v>0</v>
      </c>
      <c r="I25" s="22" t="n">
        <v>0</v>
      </c>
      <c r="J25" s="22" t="n">
        <v>0</v>
      </c>
      <c r="K25" s="22" t="n">
        <v>0</v>
      </c>
      <c r="L25" s="22" t="n">
        <v>0</v>
      </c>
      <c r="M25" s="22" t="n">
        <v>0</v>
      </c>
      <c r="N25" s="848" t="n">
        <v>0.5</v>
      </c>
      <c r="O25" s="848" t="n">
        <f aca="false">N25*28</f>
        <v>14</v>
      </c>
      <c r="P25" s="22"/>
      <c r="Q25" s="76"/>
    </row>
    <row r="26" customFormat="false" ht="13.5" hidden="false" customHeight="false" outlineLevel="0" collapsed="false">
      <c r="A26" s="838"/>
      <c r="B26" s="841" t="s">
        <v>612</v>
      </c>
      <c r="C26" s="97"/>
      <c r="D26" s="22" t="n">
        <v>0</v>
      </c>
      <c r="E26" s="22" t="n">
        <v>0</v>
      </c>
      <c r="F26" s="22" t="n">
        <v>0</v>
      </c>
      <c r="G26" s="22" t="n">
        <v>0</v>
      </c>
      <c r="H26" s="22" t="n">
        <v>0</v>
      </c>
      <c r="I26" s="22" t="n">
        <v>0</v>
      </c>
      <c r="J26" s="22" t="n">
        <v>0</v>
      </c>
      <c r="K26" s="22" t="n">
        <v>0</v>
      </c>
      <c r="L26" s="22"/>
      <c r="M26" s="22"/>
      <c r="N26" s="848" t="n">
        <v>1</v>
      </c>
      <c r="O26" s="848" t="n">
        <f aca="false">N26*28</f>
        <v>28</v>
      </c>
      <c r="P26" s="22"/>
      <c r="Q26" s="76"/>
    </row>
    <row r="27" customFormat="false" ht="13.5" hidden="false" customHeight="false" outlineLevel="0" collapsed="false">
      <c r="A27" s="838"/>
      <c r="B27" s="841" t="s">
        <v>630</v>
      </c>
      <c r="C27" s="97"/>
      <c r="D27" s="22" t="n">
        <v>0</v>
      </c>
      <c r="E27" s="22" t="n">
        <v>0</v>
      </c>
      <c r="F27" s="22" t="n">
        <v>0</v>
      </c>
      <c r="G27" s="22" t="n">
        <v>0</v>
      </c>
      <c r="H27" s="22" t="n">
        <v>0</v>
      </c>
      <c r="I27" s="22" t="n">
        <v>0</v>
      </c>
      <c r="J27" s="22" t="n">
        <v>0</v>
      </c>
      <c r="K27" s="22" t="n">
        <v>0</v>
      </c>
      <c r="L27" s="22"/>
      <c r="M27" s="22"/>
      <c r="N27" s="848" t="n">
        <v>0.5</v>
      </c>
      <c r="O27" s="848" t="n">
        <f aca="false">N27*28</f>
        <v>14</v>
      </c>
      <c r="P27" s="22"/>
      <c r="Q27" s="76"/>
    </row>
    <row r="28" customFormat="false" ht="12.75" hidden="false" customHeight="false" outlineLevel="0" collapsed="false">
      <c r="A28" s="849"/>
      <c r="B28" s="845"/>
      <c r="C28" s="97"/>
      <c r="D28" s="22"/>
      <c r="E28" s="22"/>
      <c r="F28" s="22"/>
      <c r="G28" s="22"/>
      <c r="H28" s="22"/>
      <c r="I28" s="22"/>
      <c r="J28" s="22"/>
      <c r="K28" s="22"/>
      <c r="L28" s="22"/>
      <c r="M28" s="22"/>
      <c r="N28" s="22"/>
      <c r="O28" s="22"/>
      <c r="P28" s="22"/>
      <c r="Q28" s="76"/>
    </row>
    <row r="29" customFormat="false" ht="12.75" hidden="false" customHeight="false" outlineLevel="0" collapsed="false">
      <c r="A29" s="846" t="n">
        <v>5</v>
      </c>
      <c r="B29" s="839" t="s">
        <v>615</v>
      </c>
      <c r="C29" s="840" t="s">
        <v>701</v>
      </c>
      <c r="D29" s="83" t="n">
        <f aca="false">D30+D31+D32</f>
        <v>4</v>
      </c>
      <c r="E29" s="83" t="n">
        <f aca="false">E30+E31+E32</f>
        <v>105</v>
      </c>
      <c r="F29" s="83" t="n">
        <f aca="false">F30+F31+F32</f>
        <v>2</v>
      </c>
      <c r="G29" s="83" t="n">
        <f aca="false">G30+G31+G32</f>
        <v>53</v>
      </c>
      <c r="H29" s="83" t="n">
        <f aca="false">H30+H31+H32</f>
        <v>1</v>
      </c>
      <c r="I29" s="83" t="n">
        <f aca="false">I30+I31+I32</f>
        <v>28</v>
      </c>
      <c r="J29" s="83" t="n">
        <f aca="false">J30+J31+J32</f>
        <v>1</v>
      </c>
      <c r="K29" s="83" t="n">
        <f aca="false">K30+K31+K32</f>
        <v>24</v>
      </c>
      <c r="L29" s="83" t="n">
        <f aca="false">L30+L31+L32</f>
        <v>0</v>
      </c>
      <c r="M29" s="83" t="n">
        <f aca="false">M30+M31+M32</f>
        <v>0</v>
      </c>
      <c r="N29" s="83" t="n">
        <f aca="false">N30+N31+N32</f>
        <v>3</v>
      </c>
      <c r="O29" s="83" t="n">
        <f aca="false">O30+O31+O32</f>
        <v>84</v>
      </c>
      <c r="P29" s="83" t="n">
        <f aca="false">P30+P32</f>
        <v>1</v>
      </c>
      <c r="Q29" s="84" t="n">
        <f aca="false">Q30+Q32</f>
        <v>28</v>
      </c>
    </row>
    <row r="30" customFormat="false" ht="13.5" hidden="false" customHeight="false" outlineLevel="0" collapsed="false">
      <c r="A30" s="846"/>
      <c r="B30" s="841" t="s">
        <v>618</v>
      </c>
      <c r="C30" s="97"/>
      <c r="D30" s="22" t="n">
        <v>3</v>
      </c>
      <c r="E30" s="22" t="n">
        <v>79</v>
      </c>
      <c r="F30" s="22" t="n">
        <v>1</v>
      </c>
      <c r="G30" s="22" t="n">
        <v>27</v>
      </c>
      <c r="H30" s="22" t="n">
        <v>1</v>
      </c>
      <c r="I30" s="22" t="n">
        <v>28</v>
      </c>
      <c r="J30" s="22" t="n">
        <v>1</v>
      </c>
      <c r="K30" s="22" t="n">
        <v>24</v>
      </c>
      <c r="L30" s="22"/>
      <c r="M30" s="22"/>
      <c r="N30" s="22" t="n">
        <v>1</v>
      </c>
      <c r="O30" s="22" t="n">
        <f aca="false">N30*28</f>
        <v>28</v>
      </c>
      <c r="P30" s="22" t="n">
        <v>1</v>
      </c>
      <c r="Q30" s="76" t="n">
        <v>28</v>
      </c>
    </row>
    <row r="31" customFormat="false" ht="13.5" hidden="false" customHeight="false" outlineLevel="0" collapsed="false">
      <c r="A31" s="846"/>
      <c r="B31" s="841" t="s">
        <v>607</v>
      </c>
      <c r="C31" s="97"/>
      <c r="D31" s="22" t="n">
        <v>1</v>
      </c>
      <c r="E31" s="22" t="n">
        <v>26</v>
      </c>
      <c r="F31" s="22" t="n">
        <v>1</v>
      </c>
      <c r="G31" s="22" t="n">
        <v>26</v>
      </c>
      <c r="H31" s="22" t="n">
        <v>0</v>
      </c>
      <c r="I31" s="22" t="n">
        <v>0</v>
      </c>
      <c r="J31" s="22" t="n">
        <v>0</v>
      </c>
      <c r="K31" s="22"/>
      <c r="L31" s="22"/>
      <c r="M31" s="22"/>
      <c r="N31" s="22" t="n">
        <v>1</v>
      </c>
      <c r="O31" s="22" t="n">
        <f aca="false">N31*28</f>
        <v>28</v>
      </c>
      <c r="P31" s="22"/>
      <c r="Q31" s="76"/>
    </row>
    <row r="32" customFormat="false" ht="13.5" hidden="false" customHeight="false" outlineLevel="0" collapsed="false">
      <c r="A32" s="846"/>
      <c r="B32" s="841" t="s">
        <v>619</v>
      </c>
      <c r="C32" s="97"/>
      <c r="D32" s="22" t="n">
        <v>0</v>
      </c>
      <c r="E32" s="22" t="n">
        <v>0</v>
      </c>
      <c r="F32" s="22" t="n">
        <v>0</v>
      </c>
      <c r="G32" s="22" t="n">
        <v>0</v>
      </c>
      <c r="H32" s="22" t="n">
        <v>0</v>
      </c>
      <c r="I32" s="22" t="n">
        <v>0</v>
      </c>
      <c r="J32" s="22" t="n">
        <v>0</v>
      </c>
      <c r="K32" s="22" t="n">
        <v>0</v>
      </c>
      <c r="L32" s="22"/>
      <c r="M32" s="22"/>
      <c r="N32" s="22" t="n">
        <v>1</v>
      </c>
      <c r="O32" s="22" t="n">
        <f aca="false">N32*28</f>
        <v>28</v>
      </c>
      <c r="P32" s="22"/>
      <c r="Q32" s="76"/>
    </row>
    <row r="33" customFormat="false" ht="12.75" hidden="false" customHeight="false" outlineLevel="0" collapsed="false">
      <c r="A33" s="849"/>
      <c r="B33" s="845"/>
      <c r="C33" s="97"/>
      <c r="D33" s="22"/>
      <c r="E33" s="22"/>
      <c r="F33" s="22"/>
      <c r="G33" s="22"/>
      <c r="H33" s="22"/>
      <c r="I33" s="22"/>
      <c r="J33" s="22"/>
      <c r="K33" s="22"/>
      <c r="L33" s="22"/>
      <c r="M33" s="22"/>
      <c r="N33" s="22"/>
      <c r="O33" s="22"/>
      <c r="P33" s="22"/>
      <c r="Q33" s="76"/>
    </row>
    <row r="34" customFormat="false" ht="12.75" hidden="false" customHeight="false" outlineLevel="0" collapsed="false">
      <c r="A34" s="838" t="n">
        <v>6</v>
      </c>
      <c r="B34" s="839" t="s">
        <v>628</v>
      </c>
      <c r="C34" s="840" t="s">
        <v>701</v>
      </c>
      <c r="D34" s="83" t="n">
        <f aca="false">D35+D36+D37</f>
        <v>0</v>
      </c>
      <c r="E34" s="83" t="n">
        <f aca="false">E35+E36+E37</f>
        <v>0</v>
      </c>
      <c r="F34" s="83" t="n">
        <f aca="false">F35+F36+F37</f>
        <v>0</v>
      </c>
      <c r="G34" s="83" t="n">
        <f aca="false">G35+G36+G37</f>
        <v>0</v>
      </c>
      <c r="H34" s="83" t="n">
        <f aca="false">H35+H36+H37</f>
        <v>0</v>
      </c>
      <c r="I34" s="83" t="n">
        <f aca="false">I35+I36+I37</f>
        <v>0</v>
      </c>
      <c r="J34" s="83" t="n">
        <f aca="false">J35+J36+J37</f>
        <v>0</v>
      </c>
      <c r="K34" s="83" t="n">
        <f aca="false">K35+K36+K37</f>
        <v>0</v>
      </c>
      <c r="L34" s="83" t="n">
        <f aca="false">L35+L36+L37</f>
        <v>0</v>
      </c>
      <c r="M34" s="83" t="n">
        <f aca="false">M35+M36+M37</f>
        <v>0</v>
      </c>
      <c r="N34" s="83" t="n">
        <f aca="false">N35+N36+N37</f>
        <v>3</v>
      </c>
      <c r="O34" s="83" t="n">
        <f aca="false">O35+O36+O37</f>
        <v>84</v>
      </c>
      <c r="P34" s="83" t="n">
        <f aca="false">P35+P36+P37</f>
        <v>0</v>
      </c>
      <c r="Q34" s="84" t="n">
        <f aca="false">Q35+Q36+Q37</f>
        <v>0</v>
      </c>
    </row>
    <row r="35" customFormat="false" ht="13.5" hidden="false" customHeight="false" outlineLevel="0" collapsed="false">
      <c r="A35" s="838"/>
      <c r="B35" s="841" t="s">
        <v>612</v>
      </c>
      <c r="C35" s="97"/>
      <c r="D35" s="22" t="n">
        <v>0</v>
      </c>
      <c r="E35" s="22" t="n">
        <v>0</v>
      </c>
      <c r="F35" s="22" t="n">
        <v>0</v>
      </c>
      <c r="G35" s="22" t="n">
        <v>0</v>
      </c>
      <c r="H35" s="22" t="n">
        <v>0</v>
      </c>
      <c r="I35" s="22" t="n">
        <v>0</v>
      </c>
      <c r="J35" s="22" t="n">
        <v>0</v>
      </c>
      <c r="K35" s="22" t="n">
        <v>0</v>
      </c>
      <c r="L35" s="22"/>
      <c r="M35" s="22"/>
      <c r="N35" s="22" t="n">
        <v>1</v>
      </c>
      <c r="O35" s="22" t="n">
        <f aca="false">N35*28</f>
        <v>28</v>
      </c>
      <c r="P35" s="22"/>
      <c r="Q35" s="76"/>
    </row>
    <row r="36" customFormat="false" ht="13.5" hidden="false" customHeight="false" outlineLevel="0" collapsed="false">
      <c r="A36" s="838"/>
      <c r="B36" s="841" t="s">
        <v>629</v>
      </c>
      <c r="C36" s="97"/>
      <c r="D36" s="22" t="n">
        <v>0</v>
      </c>
      <c r="E36" s="22" t="n">
        <v>0</v>
      </c>
      <c r="F36" s="22" t="n">
        <v>0</v>
      </c>
      <c r="G36" s="22" t="n">
        <v>0</v>
      </c>
      <c r="H36" s="22" t="n">
        <v>0</v>
      </c>
      <c r="I36" s="22" t="n">
        <v>0</v>
      </c>
      <c r="J36" s="22" t="n">
        <v>0</v>
      </c>
      <c r="K36" s="22" t="n">
        <v>0</v>
      </c>
      <c r="L36" s="22"/>
      <c r="M36" s="22"/>
      <c r="N36" s="22" t="n">
        <v>1</v>
      </c>
      <c r="O36" s="22" t="n">
        <f aca="false">N36*28</f>
        <v>28</v>
      </c>
      <c r="P36" s="22"/>
      <c r="Q36" s="76"/>
    </row>
    <row r="37" customFormat="false" ht="13.5" hidden="false" customHeight="false" outlineLevel="0" collapsed="false">
      <c r="A37" s="838"/>
      <c r="B37" s="841" t="s">
        <v>618</v>
      </c>
      <c r="C37" s="97"/>
      <c r="D37" s="22" t="n">
        <v>0</v>
      </c>
      <c r="E37" s="22" t="n">
        <v>0</v>
      </c>
      <c r="F37" s="22" t="n">
        <v>0</v>
      </c>
      <c r="G37" s="22" t="n">
        <v>0</v>
      </c>
      <c r="H37" s="22" t="n">
        <v>0</v>
      </c>
      <c r="I37" s="22" t="n">
        <v>0</v>
      </c>
      <c r="J37" s="22" t="n">
        <v>0</v>
      </c>
      <c r="K37" s="22" t="n">
        <v>0</v>
      </c>
      <c r="L37" s="22"/>
      <c r="M37" s="22"/>
      <c r="N37" s="22" t="n">
        <v>1</v>
      </c>
      <c r="O37" s="22" t="n">
        <f aca="false">N37*28</f>
        <v>28</v>
      </c>
      <c r="P37" s="22"/>
      <c r="Q37" s="76"/>
    </row>
    <row r="38" customFormat="false" ht="12.75" hidden="false" customHeight="false" outlineLevel="0" collapsed="false">
      <c r="A38" s="849"/>
      <c r="B38" s="845"/>
      <c r="C38" s="97"/>
      <c r="D38" s="22"/>
      <c r="E38" s="22"/>
      <c r="F38" s="22"/>
      <c r="G38" s="22"/>
      <c r="H38" s="22"/>
      <c r="I38" s="22"/>
      <c r="J38" s="22"/>
      <c r="K38" s="22"/>
      <c r="L38" s="22"/>
      <c r="M38" s="22"/>
      <c r="N38" s="22"/>
      <c r="O38" s="22"/>
      <c r="P38" s="22"/>
      <c r="Q38" s="76"/>
    </row>
    <row r="39" customFormat="false" ht="12.75" hidden="false" customHeight="false" outlineLevel="0" collapsed="false">
      <c r="A39" s="838" t="n">
        <v>7</v>
      </c>
      <c r="B39" s="839" t="s">
        <v>633</v>
      </c>
      <c r="C39" s="840" t="s">
        <v>701</v>
      </c>
      <c r="D39" s="83" t="n">
        <f aca="false">D40</f>
        <v>1</v>
      </c>
      <c r="E39" s="83" t="n">
        <f aca="false">E40</f>
        <v>19</v>
      </c>
      <c r="F39" s="83" t="n">
        <f aca="false">F40</f>
        <v>0</v>
      </c>
      <c r="G39" s="83" t="n">
        <f aca="false">G40</f>
        <v>0</v>
      </c>
      <c r="H39" s="83" t="n">
        <f aca="false">H40</f>
        <v>0</v>
      </c>
      <c r="I39" s="83" t="n">
        <f aca="false">I40</f>
        <v>0</v>
      </c>
      <c r="J39" s="83" t="n">
        <f aca="false">J40</f>
        <v>1</v>
      </c>
      <c r="K39" s="83" t="n">
        <f aca="false">K40</f>
        <v>19</v>
      </c>
      <c r="L39" s="83" t="n">
        <f aca="false">L40</f>
        <v>0</v>
      </c>
      <c r="M39" s="83" t="n">
        <f aca="false">M40</f>
        <v>0</v>
      </c>
      <c r="N39" s="83" t="n">
        <f aca="false">N40</f>
        <v>1</v>
      </c>
      <c r="O39" s="83" t="n">
        <f aca="false">O40</f>
        <v>28</v>
      </c>
      <c r="P39" s="83" t="n">
        <f aca="false">P40</f>
        <v>0</v>
      </c>
      <c r="Q39" s="84" t="n">
        <f aca="false">Q40</f>
        <v>0</v>
      </c>
    </row>
    <row r="40" customFormat="false" ht="13.5" hidden="false" customHeight="false" outlineLevel="0" collapsed="false">
      <c r="A40" s="838"/>
      <c r="B40" s="841" t="s">
        <v>635</v>
      </c>
      <c r="C40" s="97"/>
      <c r="D40" s="22" t="n">
        <v>1</v>
      </c>
      <c r="E40" s="22" t="n">
        <v>19</v>
      </c>
      <c r="F40" s="22" t="n">
        <v>0</v>
      </c>
      <c r="G40" s="22" t="n">
        <v>0</v>
      </c>
      <c r="H40" s="22" t="n">
        <v>0</v>
      </c>
      <c r="I40" s="22" t="n">
        <v>0</v>
      </c>
      <c r="J40" s="22" t="n">
        <v>1</v>
      </c>
      <c r="K40" s="22" t="n">
        <v>19</v>
      </c>
      <c r="L40" s="22"/>
      <c r="M40" s="22"/>
      <c r="N40" s="22" t="n">
        <v>1</v>
      </c>
      <c r="O40" s="22" t="n">
        <f aca="false">N40*28</f>
        <v>28</v>
      </c>
      <c r="P40" s="22"/>
      <c r="Q40" s="76"/>
    </row>
    <row r="41" customFormat="false" ht="12.75" hidden="false" customHeight="false" outlineLevel="0" collapsed="false">
      <c r="A41" s="849"/>
      <c r="B41" s="845"/>
      <c r="C41" s="97"/>
      <c r="D41" s="22"/>
      <c r="E41" s="22"/>
      <c r="F41" s="22"/>
      <c r="G41" s="22"/>
      <c r="H41" s="22"/>
      <c r="I41" s="22"/>
      <c r="J41" s="22"/>
      <c r="K41" s="22"/>
      <c r="L41" s="22"/>
      <c r="M41" s="22"/>
      <c r="N41" s="22"/>
      <c r="O41" s="22"/>
      <c r="P41" s="22"/>
      <c r="Q41" s="76"/>
    </row>
    <row r="42" customFormat="false" ht="12.75" hidden="false" customHeight="false" outlineLevel="0" collapsed="false">
      <c r="A42" s="838" t="n">
        <v>8</v>
      </c>
      <c r="B42" s="839" t="s">
        <v>638</v>
      </c>
      <c r="C42" s="840" t="s">
        <v>701</v>
      </c>
      <c r="D42" s="83" t="n">
        <f aca="false">D43+D44</f>
        <v>1</v>
      </c>
      <c r="E42" s="83" t="n">
        <f aca="false">E43+E44</f>
        <v>28</v>
      </c>
      <c r="F42" s="83" t="n">
        <f aca="false">F43+F44</f>
        <v>1</v>
      </c>
      <c r="G42" s="83" t="n">
        <f aca="false">G43+G44</f>
        <v>28</v>
      </c>
      <c r="H42" s="83" t="n">
        <f aca="false">H43+H44</f>
        <v>0</v>
      </c>
      <c r="I42" s="83" t="n">
        <f aca="false">I43+I44</f>
        <v>0</v>
      </c>
      <c r="J42" s="83" t="n">
        <f aca="false">J43+J44</f>
        <v>0</v>
      </c>
      <c r="K42" s="83" t="n">
        <f aca="false">K43+K44</f>
        <v>0</v>
      </c>
      <c r="L42" s="83" t="n">
        <f aca="false">L43+L44</f>
        <v>0</v>
      </c>
      <c r="M42" s="83" t="n">
        <f aca="false">M43+M44</f>
        <v>0</v>
      </c>
      <c r="N42" s="83" t="n">
        <f aca="false">N43+N44</f>
        <v>2</v>
      </c>
      <c r="O42" s="83" t="n">
        <f aca="false">O43+O44</f>
        <v>56</v>
      </c>
      <c r="P42" s="83" t="n">
        <f aca="false">P43+P44</f>
        <v>0</v>
      </c>
      <c r="Q42" s="84" t="n">
        <f aca="false">Q43+Q44</f>
        <v>0</v>
      </c>
    </row>
    <row r="43" customFormat="false" ht="13.5" hidden="false" customHeight="false" outlineLevel="0" collapsed="false">
      <c r="A43" s="838"/>
      <c r="B43" s="841" t="s">
        <v>630</v>
      </c>
      <c r="C43" s="97"/>
      <c r="D43" s="22" t="n">
        <v>1</v>
      </c>
      <c r="E43" s="22" t="n">
        <v>28</v>
      </c>
      <c r="F43" s="22" t="n">
        <v>1</v>
      </c>
      <c r="G43" s="22" t="n">
        <v>28</v>
      </c>
      <c r="H43" s="22" t="n">
        <v>0</v>
      </c>
      <c r="I43" s="22" t="n">
        <v>0</v>
      </c>
      <c r="J43" s="22" t="n">
        <v>0</v>
      </c>
      <c r="K43" s="22" t="n">
        <v>0</v>
      </c>
      <c r="L43" s="22"/>
      <c r="M43" s="22"/>
      <c r="N43" s="22" t="n">
        <v>1</v>
      </c>
      <c r="O43" s="22" t="n">
        <f aca="false">N43*28</f>
        <v>28</v>
      </c>
      <c r="P43" s="22"/>
      <c r="Q43" s="76"/>
    </row>
    <row r="44" customFormat="false" ht="13.5" hidden="false" customHeight="false" outlineLevel="0" collapsed="false">
      <c r="A44" s="838"/>
      <c r="B44" s="841" t="s">
        <v>592</v>
      </c>
      <c r="C44" s="97"/>
      <c r="D44" s="22" t="n">
        <v>0</v>
      </c>
      <c r="E44" s="22" t="n">
        <v>0</v>
      </c>
      <c r="F44" s="22" t="n">
        <v>0</v>
      </c>
      <c r="G44" s="22" t="n">
        <v>0</v>
      </c>
      <c r="H44" s="22" t="n">
        <v>0</v>
      </c>
      <c r="I44" s="22" t="n">
        <v>0</v>
      </c>
      <c r="J44" s="22" t="n">
        <v>0</v>
      </c>
      <c r="K44" s="22" t="n">
        <v>0</v>
      </c>
      <c r="L44" s="22"/>
      <c r="M44" s="22"/>
      <c r="N44" s="22" t="n">
        <v>1</v>
      </c>
      <c r="O44" s="22" t="n">
        <f aca="false">N44*28</f>
        <v>28</v>
      </c>
      <c r="P44" s="22"/>
      <c r="Q44" s="76"/>
    </row>
    <row r="45" customFormat="false" ht="13.5" hidden="false" customHeight="false" outlineLevel="0" collapsed="false">
      <c r="A45" s="849"/>
      <c r="B45" s="841"/>
      <c r="C45" s="97"/>
      <c r="D45" s="22"/>
      <c r="E45" s="22"/>
      <c r="F45" s="22"/>
      <c r="G45" s="22"/>
      <c r="H45" s="22"/>
      <c r="I45" s="22"/>
      <c r="J45" s="22"/>
      <c r="K45" s="22"/>
      <c r="L45" s="22"/>
      <c r="M45" s="22"/>
      <c r="N45" s="22"/>
      <c r="O45" s="22"/>
      <c r="P45" s="22"/>
      <c r="Q45" s="76"/>
    </row>
    <row r="46" customFormat="false" ht="12.75" hidden="false" customHeight="false" outlineLevel="0" collapsed="false">
      <c r="A46" s="850" t="n">
        <v>9</v>
      </c>
      <c r="B46" s="839" t="s">
        <v>649</v>
      </c>
      <c r="C46" s="840" t="s">
        <v>701</v>
      </c>
      <c r="D46" s="83" t="n">
        <f aca="false">D47+D48</f>
        <v>2</v>
      </c>
      <c r="E46" s="83" t="n">
        <f aca="false">E47+E48</f>
        <v>48</v>
      </c>
      <c r="F46" s="83" t="n">
        <f aca="false">F47+F48</f>
        <v>1</v>
      </c>
      <c r="G46" s="83" t="n">
        <f aca="false">G47+G48</f>
        <v>20</v>
      </c>
      <c r="H46" s="83" t="n">
        <f aca="false">H47+H48</f>
        <v>1</v>
      </c>
      <c r="I46" s="83" t="n">
        <f aca="false">I47+I48</f>
        <v>28</v>
      </c>
      <c r="J46" s="83" t="n">
        <f aca="false">J47+J48</f>
        <v>0</v>
      </c>
      <c r="K46" s="83" t="n">
        <f aca="false">K47+K48</f>
        <v>0</v>
      </c>
      <c r="L46" s="83" t="n">
        <f aca="false">L47+L48</f>
        <v>0</v>
      </c>
      <c r="M46" s="83" t="n">
        <f aca="false">M47+M48</f>
        <v>0</v>
      </c>
      <c r="N46" s="83" t="n">
        <f aca="false">N47+N48</f>
        <v>2</v>
      </c>
      <c r="O46" s="83" t="n">
        <f aca="false">O47+O48</f>
        <v>56</v>
      </c>
      <c r="P46" s="83" t="n">
        <f aca="false">P47+P48</f>
        <v>0</v>
      </c>
      <c r="Q46" s="84" t="n">
        <f aca="false">Q47+Q48</f>
        <v>0</v>
      </c>
    </row>
    <row r="47" customFormat="false" ht="13.5" hidden="false" customHeight="false" outlineLevel="0" collapsed="false">
      <c r="A47" s="850"/>
      <c r="B47" s="841" t="s">
        <v>618</v>
      </c>
      <c r="C47" s="97"/>
      <c r="D47" s="22" t="n">
        <v>0</v>
      </c>
      <c r="E47" s="22" t="n">
        <v>0</v>
      </c>
      <c r="F47" s="22" t="n">
        <v>0</v>
      </c>
      <c r="G47" s="22" t="n">
        <v>0</v>
      </c>
      <c r="H47" s="22" t="n">
        <v>0</v>
      </c>
      <c r="I47" s="22" t="n">
        <v>0</v>
      </c>
      <c r="J47" s="22" t="n">
        <v>0</v>
      </c>
      <c r="K47" s="22" t="n">
        <v>0</v>
      </c>
      <c r="L47" s="22"/>
      <c r="M47" s="22"/>
      <c r="N47" s="22" t="n">
        <v>1</v>
      </c>
      <c r="O47" s="22" t="n">
        <f aca="false">N47*28</f>
        <v>28</v>
      </c>
      <c r="P47" s="22"/>
      <c r="Q47" s="76"/>
    </row>
    <row r="48" customFormat="false" ht="13.5" hidden="false" customHeight="false" outlineLevel="0" collapsed="false">
      <c r="A48" s="850"/>
      <c r="B48" s="841" t="s">
        <v>652</v>
      </c>
      <c r="C48" s="97"/>
      <c r="D48" s="22" t="n">
        <v>2</v>
      </c>
      <c r="E48" s="22" t="n">
        <v>48</v>
      </c>
      <c r="F48" s="22" t="n">
        <v>1</v>
      </c>
      <c r="G48" s="22" t="n">
        <v>20</v>
      </c>
      <c r="H48" s="22" t="n">
        <v>1</v>
      </c>
      <c r="I48" s="22" t="n">
        <v>28</v>
      </c>
      <c r="J48" s="22" t="n">
        <v>0</v>
      </c>
      <c r="K48" s="22" t="n">
        <v>0</v>
      </c>
      <c r="L48" s="22"/>
      <c r="M48" s="22"/>
      <c r="N48" s="22" t="n">
        <v>1</v>
      </c>
      <c r="O48" s="22" t="n">
        <f aca="false">N48*28</f>
        <v>28</v>
      </c>
      <c r="P48" s="22"/>
      <c r="Q48" s="76"/>
    </row>
    <row r="49" customFormat="false" ht="12.75" hidden="false" customHeight="false" outlineLevel="0" collapsed="false">
      <c r="A49" s="851"/>
      <c r="B49" s="845"/>
      <c r="C49" s="97"/>
      <c r="D49" s="22"/>
      <c r="E49" s="22"/>
      <c r="F49" s="22"/>
      <c r="G49" s="22"/>
      <c r="H49" s="22"/>
      <c r="I49" s="22"/>
      <c r="J49" s="22"/>
      <c r="K49" s="22"/>
      <c r="L49" s="22"/>
      <c r="M49" s="22"/>
      <c r="N49" s="22"/>
      <c r="O49" s="22"/>
      <c r="P49" s="22"/>
      <c r="Q49" s="76"/>
    </row>
    <row r="50" customFormat="false" ht="12.75" hidden="false" customHeight="false" outlineLevel="0" collapsed="false">
      <c r="A50" s="850" t="n">
        <v>10</v>
      </c>
      <c r="B50" s="839" t="s">
        <v>653</v>
      </c>
      <c r="C50" s="840" t="s">
        <v>701</v>
      </c>
      <c r="D50" s="83" t="n">
        <f aca="false">D51+D52</f>
        <v>1</v>
      </c>
      <c r="E50" s="83" t="n">
        <f aca="false">E51+E52</f>
        <v>20</v>
      </c>
      <c r="F50" s="83" t="n">
        <f aca="false">F51+F52</f>
        <v>1</v>
      </c>
      <c r="G50" s="83" t="n">
        <f aca="false">G51+G52</f>
        <v>20</v>
      </c>
      <c r="H50" s="83" t="n">
        <f aca="false">H51+H52</f>
        <v>0</v>
      </c>
      <c r="I50" s="83" t="n">
        <f aca="false">I51+I52</f>
        <v>0</v>
      </c>
      <c r="J50" s="83" t="n">
        <f aca="false">J51+J52</f>
        <v>0</v>
      </c>
      <c r="K50" s="83" t="n">
        <f aca="false">K51+K52</f>
        <v>0</v>
      </c>
      <c r="L50" s="83" t="n">
        <f aca="false">L51+L52</f>
        <v>0</v>
      </c>
      <c r="M50" s="83" t="n">
        <f aca="false">M51+M52</f>
        <v>0</v>
      </c>
      <c r="N50" s="83" t="n">
        <f aca="false">N51+N52</f>
        <v>2</v>
      </c>
      <c r="O50" s="83" t="n">
        <f aca="false">O51+O52</f>
        <v>56</v>
      </c>
      <c r="P50" s="83" t="n">
        <f aca="false">P51+P52</f>
        <v>0</v>
      </c>
      <c r="Q50" s="84" t="n">
        <f aca="false">Q51+Q52</f>
        <v>0</v>
      </c>
    </row>
    <row r="51" customFormat="false" ht="13.5" hidden="false" customHeight="false" outlineLevel="0" collapsed="false">
      <c r="A51" s="850"/>
      <c r="B51" s="841" t="s">
        <v>581</v>
      </c>
      <c r="C51" s="97"/>
      <c r="D51" s="22" t="n">
        <v>0</v>
      </c>
      <c r="E51" s="22" t="n">
        <v>0</v>
      </c>
      <c r="F51" s="22" t="n">
        <v>0</v>
      </c>
      <c r="G51" s="22" t="n">
        <v>0</v>
      </c>
      <c r="H51" s="22" t="n">
        <v>0</v>
      </c>
      <c r="I51" s="22" t="n">
        <v>0</v>
      </c>
      <c r="J51" s="22" t="n">
        <v>0</v>
      </c>
      <c r="K51" s="22" t="n">
        <v>0</v>
      </c>
      <c r="L51" s="22"/>
      <c r="M51" s="22"/>
      <c r="N51" s="22" t="n">
        <v>1.5</v>
      </c>
      <c r="O51" s="22" t="n">
        <f aca="false">N51*28</f>
        <v>42</v>
      </c>
      <c r="P51" s="22"/>
      <c r="Q51" s="76"/>
    </row>
    <row r="52" customFormat="false" ht="13.5" hidden="false" customHeight="false" outlineLevel="0" collapsed="false">
      <c r="A52" s="850"/>
      <c r="B52" s="841" t="s">
        <v>607</v>
      </c>
      <c r="C52" s="97"/>
      <c r="D52" s="22" t="n">
        <v>1</v>
      </c>
      <c r="E52" s="22" t="n">
        <v>20</v>
      </c>
      <c r="F52" s="22" t="n">
        <v>1</v>
      </c>
      <c r="G52" s="22" t="n">
        <v>20</v>
      </c>
      <c r="H52" s="22" t="n">
        <v>0</v>
      </c>
      <c r="I52" s="22" t="n">
        <v>0</v>
      </c>
      <c r="J52" s="22" t="n">
        <v>0</v>
      </c>
      <c r="K52" s="22" t="n">
        <v>0</v>
      </c>
      <c r="L52" s="22"/>
      <c r="M52" s="22"/>
      <c r="N52" s="22" t="n">
        <v>0.5</v>
      </c>
      <c r="O52" s="22" t="n">
        <f aca="false">N52*28</f>
        <v>14</v>
      </c>
      <c r="P52" s="22"/>
      <c r="Q52" s="76"/>
    </row>
    <row r="53" customFormat="false" ht="12.75" hidden="false" customHeight="false" outlineLevel="0" collapsed="false">
      <c r="A53" s="851"/>
      <c r="B53" s="845"/>
      <c r="C53" s="97"/>
      <c r="D53" s="22"/>
      <c r="E53" s="22"/>
      <c r="F53" s="22"/>
      <c r="G53" s="22"/>
      <c r="H53" s="22"/>
      <c r="I53" s="22"/>
      <c r="J53" s="22"/>
      <c r="K53" s="22"/>
      <c r="L53" s="22"/>
      <c r="M53" s="22"/>
      <c r="N53" s="22"/>
      <c r="O53" s="22"/>
      <c r="P53" s="22"/>
      <c r="Q53" s="76"/>
    </row>
    <row r="54" customFormat="false" ht="12.75" hidden="false" customHeight="false" outlineLevel="0" collapsed="false">
      <c r="A54" s="850" t="n">
        <v>11</v>
      </c>
      <c r="B54" s="839" t="s">
        <v>654</v>
      </c>
      <c r="C54" s="840" t="s">
        <v>701</v>
      </c>
      <c r="D54" s="83" t="n">
        <f aca="false">D55</f>
        <v>1</v>
      </c>
      <c r="E54" s="83" t="n">
        <f aca="false">E55</f>
        <v>22</v>
      </c>
      <c r="F54" s="83" t="n">
        <f aca="false">F55</f>
        <v>1</v>
      </c>
      <c r="G54" s="83" t="n">
        <f aca="false">G55</f>
        <v>22</v>
      </c>
      <c r="H54" s="83" t="n">
        <f aca="false">H55</f>
        <v>0</v>
      </c>
      <c r="I54" s="83" t="n">
        <f aca="false">I55</f>
        <v>0</v>
      </c>
      <c r="J54" s="83" t="n">
        <f aca="false">J55</f>
        <v>0</v>
      </c>
      <c r="K54" s="83" t="n">
        <f aca="false">K55</f>
        <v>0</v>
      </c>
      <c r="L54" s="83" t="n">
        <f aca="false">L55</f>
        <v>0</v>
      </c>
      <c r="M54" s="83" t="n">
        <f aca="false">M55</f>
        <v>0</v>
      </c>
      <c r="N54" s="83" t="n">
        <f aca="false">N55</f>
        <v>1</v>
      </c>
      <c r="O54" s="83" t="n">
        <f aca="false">O55</f>
        <v>28</v>
      </c>
      <c r="P54" s="83" t="n">
        <f aca="false">P55</f>
        <v>0</v>
      </c>
      <c r="Q54" s="84" t="n">
        <f aca="false">Q55</f>
        <v>0</v>
      </c>
    </row>
    <row r="55" customFormat="false" ht="13.5" hidden="false" customHeight="false" outlineLevel="0" collapsed="false">
      <c r="A55" s="850"/>
      <c r="B55" s="841" t="s">
        <v>657</v>
      </c>
      <c r="C55" s="97"/>
      <c r="D55" s="22" t="n">
        <v>1</v>
      </c>
      <c r="E55" s="22" t="n">
        <v>22</v>
      </c>
      <c r="F55" s="22" t="n">
        <v>1</v>
      </c>
      <c r="G55" s="22" t="n">
        <v>22</v>
      </c>
      <c r="H55" s="22" t="n">
        <v>0</v>
      </c>
      <c r="I55" s="22" t="n">
        <v>0</v>
      </c>
      <c r="J55" s="22" t="n">
        <v>0</v>
      </c>
      <c r="K55" s="22" t="n">
        <v>0</v>
      </c>
      <c r="L55" s="22"/>
      <c r="M55" s="22"/>
      <c r="N55" s="22" t="n">
        <v>1</v>
      </c>
      <c r="O55" s="22" t="n">
        <f aca="false">N55*28</f>
        <v>28</v>
      </c>
      <c r="P55" s="22"/>
      <c r="Q55" s="76"/>
    </row>
    <row r="56" customFormat="false" ht="12.75" hidden="false" customHeight="false" outlineLevel="0" collapsed="false">
      <c r="A56" s="851"/>
      <c r="B56" s="845"/>
      <c r="C56" s="97"/>
      <c r="D56" s="22"/>
      <c r="E56" s="22"/>
      <c r="F56" s="22"/>
      <c r="G56" s="22"/>
      <c r="H56" s="22"/>
      <c r="I56" s="22"/>
      <c r="J56" s="22"/>
      <c r="K56" s="22"/>
      <c r="L56" s="22"/>
      <c r="M56" s="22"/>
      <c r="N56" s="22"/>
      <c r="O56" s="22"/>
      <c r="P56" s="22"/>
      <c r="Q56" s="76"/>
    </row>
    <row r="57" customFormat="false" ht="12.75" hidden="false" customHeight="false" outlineLevel="0" collapsed="false">
      <c r="A57" s="850" t="n">
        <v>12</v>
      </c>
      <c r="B57" s="839" t="s">
        <v>660</v>
      </c>
      <c r="C57" s="840" t="s">
        <v>701</v>
      </c>
      <c r="D57" s="83" t="n">
        <f aca="false">D58+D59</f>
        <v>1</v>
      </c>
      <c r="E57" s="83" t="n">
        <f aca="false">E58+E59</f>
        <v>31</v>
      </c>
      <c r="F57" s="83" t="n">
        <f aca="false">F58+F59</f>
        <v>1</v>
      </c>
      <c r="G57" s="83" t="n">
        <f aca="false">G58+G59</f>
        <v>31</v>
      </c>
      <c r="H57" s="83" t="n">
        <f aca="false">H58+H59</f>
        <v>0</v>
      </c>
      <c r="I57" s="83" t="n">
        <f aca="false">I58+I59</f>
        <v>0</v>
      </c>
      <c r="J57" s="83" t="n">
        <f aca="false">J58+J59</f>
        <v>0</v>
      </c>
      <c r="K57" s="83" t="n">
        <f aca="false">K58+K59</f>
        <v>0</v>
      </c>
      <c r="L57" s="83" t="n">
        <f aca="false">L58+L59</f>
        <v>0</v>
      </c>
      <c r="M57" s="83" t="n">
        <f aca="false">M58+M59</f>
        <v>0</v>
      </c>
      <c r="N57" s="83" t="n">
        <f aca="false">N58+N59</f>
        <v>3</v>
      </c>
      <c r="O57" s="83" t="n">
        <f aca="false">O58+O59</f>
        <v>84</v>
      </c>
      <c r="P57" s="83" t="n">
        <f aca="false">P58+P59</f>
        <v>0</v>
      </c>
      <c r="Q57" s="84" t="n">
        <f aca="false">Q58+Q59</f>
        <v>0</v>
      </c>
    </row>
    <row r="58" customFormat="false" ht="13.5" hidden="false" customHeight="false" outlineLevel="0" collapsed="false">
      <c r="A58" s="850"/>
      <c r="B58" s="841" t="s">
        <v>661</v>
      </c>
      <c r="C58" s="97"/>
      <c r="D58" s="22" t="n">
        <v>1</v>
      </c>
      <c r="E58" s="22" t="n">
        <v>31</v>
      </c>
      <c r="F58" s="22" t="n">
        <v>1</v>
      </c>
      <c r="G58" s="22" t="n">
        <v>31</v>
      </c>
      <c r="H58" s="22" t="n">
        <v>0</v>
      </c>
      <c r="I58" s="22" t="n">
        <v>0</v>
      </c>
      <c r="J58" s="22" t="n">
        <v>0</v>
      </c>
      <c r="K58" s="22" t="n">
        <v>0</v>
      </c>
      <c r="L58" s="22"/>
      <c r="M58" s="22"/>
      <c r="N58" s="22" t="n">
        <v>2</v>
      </c>
      <c r="O58" s="22" t="n">
        <f aca="false">N58*28</f>
        <v>56</v>
      </c>
      <c r="P58" s="22"/>
      <c r="Q58" s="76"/>
    </row>
    <row r="59" customFormat="false" ht="13.5" hidden="false" customHeight="false" outlineLevel="0" collapsed="false">
      <c r="A59" s="850"/>
      <c r="B59" s="841" t="s">
        <v>651</v>
      </c>
      <c r="C59" s="97"/>
      <c r="D59" s="22" t="n">
        <v>0</v>
      </c>
      <c r="E59" s="22" t="n">
        <v>0</v>
      </c>
      <c r="F59" s="22" t="n">
        <v>0</v>
      </c>
      <c r="G59" s="22" t="n">
        <v>0</v>
      </c>
      <c r="H59" s="22" t="n">
        <v>0</v>
      </c>
      <c r="I59" s="22" t="n">
        <v>0</v>
      </c>
      <c r="J59" s="22" t="n">
        <v>0</v>
      </c>
      <c r="K59" s="22" t="n">
        <v>0</v>
      </c>
      <c r="L59" s="22"/>
      <c r="M59" s="22"/>
      <c r="N59" s="22" t="n">
        <v>1</v>
      </c>
      <c r="O59" s="22" t="n">
        <f aca="false">N59*28</f>
        <v>28</v>
      </c>
      <c r="P59" s="22"/>
      <c r="Q59" s="76"/>
    </row>
    <row r="60" customFormat="false" ht="12.75" hidden="false" customHeight="false" outlineLevel="0" collapsed="false">
      <c r="A60" s="851"/>
      <c r="B60" s="845"/>
      <c r="C60" s="97"/>
      <c r="D60" s="22"/>
      <c r="E60" s="22"/>
      <c r="F60" s="22"/>
      <c r="G60" s="22"/>
      <c r="H60" s="22"/>
      <c r="I60" s="22"/>
      <c r="J60" s="22"/>
      <c r="K60" s="22"/>
      <c r="L60" s="22"/>
      <c r="M60" s="22"/>
      <c r="N60" s="22"/>
      <c r="O60" s="22"/>
      <c r="P60" s="22"/>
      <c r="Q60" s="76"/>
    </row>
    <row r="61" customFormat="false" ht="12.75" hidden="false" customHeight="false" outlineLevel="0" collapsed="false">
      <c r="A61" s="850" t="n">
        <v>13</v>
      </c>
      <c r="B61" s="839" t="s">
        <v>662</v>
      </c>
      <c r="C61" s="840" t="s">
        <v>701</v>
      </c>
      <c r="D61" s="83" t="n">
        <f aca="false">D62+D63+D64</f>
        <v>1</v>
      </c>
      <c r="E61" s="83" t="n">
        <f aca="false">E62+E63+E64</f>
        <v>20</v>
      </c>
      <c r="F61" s="83" t="n">
        <f aca="false">F62+F63+F64</f>
        <v>1</v>
      </c>
      <c r="G61" s="83" t="n">
        <f aca="false">G62+G63+G64</f>
        <v>20</v>
      </c>
      <c r="H61" s="83" t="n">
        <f aca="false">H62+H63+H64</f>
        <v>0</v>
      </c>
      <c r="I61" s="83" t="n">
        <f aca="false">I62+I63+I64</f>
        <v>0</v>
      </c>
      <c r="J61" s="83" t="n">
        <f aca="false">J62+J63+J64</f>
        <v>0</v>
      </c>
      <c r="K61" s="83" t="n">
        <f aca="false">K62+K63+K64</f>
        <v>0</v>
      </c>
      <c r="L61" s="83" t="n">
        <f aca="false">L62+L63+L64</f>
        <v>0</v>
      </c>
      <c r="M61" s="83" t="n">
        <f aca="false">M62+M63+M64</f>
        <v>0</v>
      </c>
      <c r="N61" s="83" t="n">
        <f aca="false">N62+N63+N64</f>
        <v>3</v>
      </c>
      <c r="O61" s="83" t="n">
        <f aca="false">O62+O63+O64</f>
        <v>84</v>
      </c>
      <c r="P61" s="83" t="n">
        <f aca="false">P62+P63+P64</f>
        <v>0</v>
      </c>
      <c r="Q61" s="84" t="n">
        <f aca="false">Q62+Q63+Q64</f>
        <v>0</v>
      </c>
    </row>
    <row r="62" customFormat="false" ht="13.5" hidden="false" customHeight="false" outlineLevel="0" collapsed="false">
      <c r="A62" s="850"/>
      <c r="B62" s="841" t="s">
        <v>650</v>
      </c>
      <c r="C62" s="97"/>
      <c r="D62" s="22" t="n">
        <v>0</v>
      </c>
      <c r="E62" s="22" t="n">
        <v>0</v>
      </c>
      <c r="F62" s="22" t="n">
        <v>0</v>
      </c>
      <c r="G62" s="22" t="n">
        <v>0</v>
      </c>
      <c r="H62" s="22" t="n">
        <v>0</v>
      </c>
      <c r="I62" s="22" t="n">
        <v>0</v>
      </c>
      <c r="J62" s="22" t="n">
        <v>0</v>
      </c>
      <c r="K62" s="22" t="n">
        <v>0</v>
      </c>
      <c r="L62" s="22"/>
      <c r="M62" s="22"/>
      <c r="N62" s="22" t="n">
        <v>1</v>
      </c>
      <c r="O62" s="22" t="n">
        <f aca="false">N62*28</f>
        <v>28</v>
      </c>
      <c r="P62" s="22"/>
      <c r="Q62" s="76"/>
    </row>
    <row r="63" customFormat="false" ht="13.5" hidden="false" customHeight="false" outlineLevel="0" collapsed="false">
      <c r="A63" s="850"/>
      <c r="B63" s="841" t="s">
        <v>652</v>
      </c>
      <c r="C63" s="97"/>
      <c r="D63" s="22" t="n">
        <v>1</v>
      </c>
      <c r="E63" s="22" t="n">
        <v>20</v>
      </c>
      <c r="F63" s="22" t="n">
        <v>1</v>
      </c>
      <c r="G63" s="22" t="n">
        <v>20</v>
      </c>
      <c r="H63" s="22" t="n">
        <v>0</v>
      </c>
      <c r="I63" s="22" t="n">
        <v>0</v>
      </c>
      <c r="J63" s="22" t="n">
        <v>0</v>
      </c>
      <c r="K63" s="22" t="n">
        <v>0</v>
      </c>
      <c r="L63" s="22"/>
      <c r="M63" s="22"/>
      <c r="N63" s="22" t="n">
        <v>1</v>
      </c>
      <c r="O63" s="22" t="n">
        <f aca="false">N63*28</f>
        <v>28</v>
      </c>
      <c r="P63" s="22"/>
      <c r="Q63" s="76"/>
    </row>
    <row r="64" customFormat="false" ht="13.5" hidden="false" customHeight="false" outlineLevel="0" collapsed="false">
      <c r="A64" s="850"/>
      <c r="B64" s="841" t="s">
        <v>663</v>
      </c>
      <c r="C64" s="97"/>
      <c r="D64" s="22" t="n">
        <v>0</v>
      </c>
      <c r="E64" s="22" t="n">
        <v>0</v>
      </c>
      <c r="F64" s="22" t="n">
        <v>0</v>
      </c>
      <c r="G64" s="22" t="n">
        <v>0</v>
      </c>
      <c r="H64" s="22" t="n">
        <v>0</v>
      </c>
      <c r="I64" s="22" t="n">
        <v>0</v>
      </c>
      <c r="J64" s="22" t="n">
        <v>0</v>
      </c>
      <c r="K64" s="22" t="n">
        <v>0</v>
      </c>
      <c r="L64" s="22"/>
      <c r="M64" s="22"/>
      <c r="N64" s="22" t="n">
        <v>1</v>
      </c>
      <c r="O64" s="22" t="n">
        <f aca="false">N64*28</f>
        <v>28</v>
      </c>
      <c r="P64" s="22"/>
      <c r="Q64" s="76"/>
    </row>
    <row r="65" customFormat="false" ht="13.5" hidden="false" customHeight="false" outlineLevel="0" collapsed="false">
      <c r="A65" s="851"/>
      <c r="B65" s="841"/>
      <c r="C65" s="97"/>
      <c r="D65" s="22"/>
      <c r="E65" s="22"/>
      <c r="F65" s="22"/>
      <c r="G65" s="22"/>
      <c r="H65" s="22"/>
      <c r="I65" s="22"/>
      <c r="J65" s="22"/>
      <c r="K65" s="22"/>
      <c r="L65" s="22"/>
      <c r="M65" s="22"/>
      <c r="N65" s="22"/>
      <c r="O65" s="22"/>
      <c r="P65" s="22"/>
      <c r="Q65" s="76"/>
    </row>
    <row r="66" customFormat="false" ht="12.75" hidden="false" customHeight="false" outlineLevel="0" collapsed="false">
      <c r="A66" s="850" t="n">
        <v>14</v>
      </c>
      <c r="B66" s="852" t="s">
        <v>666</v>
      </c>
      <c r="C66" s="97" t="s">
        <v>701</v>
      </c>
      <c r="D66" s="83" t="n">
        <f aca="false">D67</f>
        <v>4</v>
      </c>
      <c r="E66" s="83" t="n">
        <f aca="false">E67</f>
        <v>111</v>
      </c>
      <c r="F66" s="83" t="n">
        <f aca="false">F67</f>
        <v>2</v>
      </c>
      <c r="G66" s="83" t="n">
        <f aca="false">G67</f>
        <v>55</v>
      </c>
      <c r="H66" s="83" t="n">
        <f aca="false">H67</f>
        <v>1</v>
      </c>
      <c r="I66" s="83" t="n">
        <f aca="false">I67</f>
        <v>28</v>
      </c>
      <c r="J66" s="83" t="n">
        <f aca="false">J67</f>
        <v>1</v>
      </c>
      <c r="K66" s="83" t="n">
        <f aca="false">K67</f>
        <v>28</v>
      </c>
      <c r="L66" s="83" t="n">
        <f aca="false">L67</f>
        <v>0</v>
      </c>
      <c r="M66" s="83" t="n">
        <f aca="false">M67</f>
        <v>0</v>
      </c>
      <c r="N66" s="83" t="n">
        <f aca="false">N67</f>
        <v>3</v>
      </c>
      <c r="O66" s="83" t="n">
        <f aca="false">O67</f>
        <v>84</v>
      </c>
      <c r="P66" s="83" t="n">
        <f aca="false">P67</f>
        <v>0</v>
      </c>
      <c r="Q66" s="84" t="n">
        <f aca="false">Q67</f>
        <v>0</v>
      </c>
    </row>
    <row r="67" customFormat="false" ht="12.75" hidden="false" customHeight="false" outlineLevel="0" collapsed="false">
      <c r="A67" s="850"/>
      <c r="B67" s="853" t="s">
        <v>651</v>
      </c>
      <c r="C67" s="97"/>
      <c r="D67" s="22" t="n">
        <v>4</v>
      </c>
      <c r="E67" s="22" t="n">
        <v>111</v>
      </c>
      <c r="F67" s="22" t="n">
        <v>2</v>
      </c>
      <c r="G67" s="22" t="n">
        <v>55</v>
      </c>
      <c r="H67" s="22" t="n">
        <v>1</v>
      </c>
      <c r="I67" s="22" t="n">
        <v>28</v>
      </c>
      <c r="J67" s="22" t="n">
        <v>1</v>
      </c>
      <c r="K67" s="22" t="n">
        <v>28</v>
      </c>
      <c r="L67" s="22"/>
      <c r="M67" s="22"/>
      <c r="N67" s="22" t="n">
        <v>3</v>
      </c>
      <c r="O67" s="22" t="n">
        <f aca="false">N67*28</f>
        <v>84</v>
      </c>
      <c r="P67" s="22"/>
      <c r="Q67" s="76"/>
    </row>
    <row r="68" customFormat="false" ht="13.5" hidden="false" customHeight="false" outlineLevel="0" collapsed="false">
      <c r="A68" s="851"/>
      <c r="B68" s="841"/>
      <c r="C68" s="97"/>
      <c r="D68" s="22"/>
      <c r="E68" s="22"/>
      <c r="F68" s="22"/>
      <c r="G68" s="22"/>
      <c r="H68" s="22"/>
      <c r="I68" s="22"/>
      <c r="J68" s="22"/>
      <c r="K68" s="22"/>
      <c r="L68" s="22"/>
      <c r="M68" s="22"/>
      <c r="N68" s="22"/>
      <c r="O68" s="22"/>
      <c r="P68" s="22"/>
      <c r="Q68" s="76"/>
    </row>
    <row r="69" customFormat="false" ht="12.75" hidden="false" customHeight="false" outlineLevel="0" collapsed="false">
      <c r="A69" s="850" t="n">
        <v>15</v>
      </c>
      <c r="B69" s="839" t="s">
        <v>669</v>
      </c>
      <c r="C69" s="840" t="s">
        <v>701</v>
      </c>
      <c r="D69" s="83" t="n">
        <f aca="false">D70+D71</f>
        <v>1</v>
      </c>
      <c r="E69" s="83" t="n">
        <f aca="false">E70+E71</f>
        <v>34</v>
      </c>
      <c r="F69" s="83" t="n">
        <f aca="false">F70+F71</f>
        <v>1</v>
      </c>
      <c r="G69" s="83" t="n">
        <f aca="false">G70+G71</f>
        <v>34</v>
      </c>
      <c r="H69" s="83" t="n">
        <f aca="false">H70+H71</f>
        <v>0</v>
      </c>
      <c r="I69" s="83" t="n">
        <f aca="false">I70+I71</f>
        <v>0</v>
      </c>
      <c r="J69" s="83" t="n">
        <f aca="false">J70+J71</f>
        <v>0</v>
      </c>
      <c r="K69" s="83" t="n">
        <f aca="false">K70+K71</f>
        <v>0</v>
      </c>
      <c r="L69" s="83" t="n">
        <f aca="false">L70+L71</f>
        <v>0</v>
      </c>
      <c r="M69" s="83" t="n">
        <f aca="false">M70+M71</f>
        <v>0</v>
      </c>
      <c r="N69" s="83" t="n">
        <f aca="false">N70+N71</f>
        <v>2</v>
      </c>
      <c r="O69" s="83" t="n">
        <f aca="false">O70+O71</f>
        <v>56</v>
      </c>
      <c r="P69" s="83" t="n">
        <f aca="false">P70+P71</f>
        <v>0</v>
      </c>
      <c r="Q69" s="84" t="n">
        <f aca="false">Q70+Q71</f>
        <v>0</v>
      </c>
    </row>
    <row r="70" customFormat="false" ht="12.75" hidden="false" customHeight="false" outlineLevel="0" collapsed="false">
      <c r="A70" s="850"/>
      <c r="B70" s="853" t="s">
        <v>581</v>
      </c>
      <c r="C70" s="97"/>
      <c r="D70" s="22" t="n">
        <v>1</v>
      </c>
      <c r="E70" s="22" t="n">
        <v>34</v>
      </c>
      <c r="F70" s="22" t="n">
        <v>1</v>
      </c>
      <c r="G70" s="22" t="n">
        <v>34</v>
      </c>
      <c r="H70" s="22" t="n">
        <v>0</v>
      </c>
      <c r="I70" s="22" t="n">
        <v>0</v>
      </c>
      <c r="J70" s="22" t="n">
        <v>0</v>
      </c>
      <c r="K70" s="22"/>
      <c r="L70" s="22"/>
      <c r="M70" s="22"/>
      <c r="N70" s="22" t="n">
        <v>1</v>
      </c>
      <c r="O70" s="22" t="n">
        <f aca="false">N70*28</f>
        <v>28</v>
      </c>
      <c r="P70" s="22"/>
      <c r="Q70" s="76"/>
    </row>
    <row r="71" customFormat="false" ht="12.75" hidden="false" customHeight="false" outlineLevel="0" collapsed="false">
      <c r="A71" s="850"/>
      <c r="B71" s="853" t="s">
        <v>670</v>
      </c>
      <c r="C71" s="97"/>
      <c r="D71" s="22" t="n">
        <v>0</v>
      </c>
      <c r="E71" s="22" t="n">
        <v>0</v>
      </c>
      <c r="F71" s="22" t="n">
        <v>0</v>
      </c>
      <c r="G71" s="22" t="n">
        <v>0</v>
      </c>
      <c r="H71" s="22" t="n">
        <v>0</v>
      </c>
      <c r="I71" s="22" t="n">
        <v>0</v>
      </c>
      <c r="J71" s="22" t="n">
        <v>0</v>
      </c>
      <c r="K71" s="22"/>
      <c r="L71" s="22"/>
      <c r="M71" s="22"/>
      <c r="N71" s="22" t="n">
        <v>1</v>
      </c>
      <c r="O71" s="22" t="n">
        <f aca="false">N71*28</f>
        <v>28</v>
      </c>
      <c r="P71" s="22"/>
      <c r="Q71" s="76"/>
    </row>
    <row r="72" customFormat="false" ht="13.5" hidden="false" customHeight="false" outlineLevel="0" collapsed="false">
      <c r="A72" s="851"/>
      <c r="B72" s="841"/>
      <c r="C72" s="97"/>
      <c r="D72" s="22"/>
      <c r="E72" s="22"/>
      <c r="F72" s="22"/>
      <c r="G72" s="22"/>
      <c r="H72" s="22"/>
      <c r="I72" s="22"/>
      <c r="J72" s="22"/>
      <c r="K72" s="22"/>
      <c r="L72" s="22"/>
      <c r="M72" s="22"/>
      <c r="N72" s="22"/>
      <c r="O72" s="22"/>
      <c r="P72" s="22"/>
      <c r="Q72" s="76"/>
    </row>
    <row r="73" customFormat="false" ht="12.75" hidden="false" customHeight="false" outlineLevel="0" collapsed="false">
      <c r="A73" s="850" t="n">
        <v>16</v>
      </c>
      <c r="B73" s="839" t="s">
        <v>671</v>
      </c>
      <c r="C73" s="840" t="s">
        <v>701</v>
      </c>
      <c r="D73" s="83" t="n">
        <f aca="false">D74+D75+D76</f>
        <v>3</v>
      </c>
      <c r="E73" s="83" t="n">
        <f aca="false">E74+E75+E76</f>
        <v>79</v>
      </c>
      <c r="F73" s="83" t="n">
        <f aca="false">F74+F75+F76</f>
        <v>1</v>
      </c>
      <c r="G73" s="83" t="n">
        <f aca="false">G74+G75+G76</f>
        <v>28</v>
      </c>
      <c r="H73" s="83" t="n">
        <f aca="false">H74+H75+H76</f>
        <v>1</v>
      </c>
      <c r="I73" s="83" t="n">
        <f aca="false">I74+I75+I76</f>
        <v>28</v>
      </c>
      <c r="J73" s="83" t="n">
        <f aca="false">J74+J75+J76</f>
        <v>1</v>
      </c>
      <c r="K73" s="83" t="n">
        <f aca="false">K74+K75+K76</f>
        <v>23</v>
      </c>
      <c r="L73" s="83" t="n">
        <f aca="false">L74+L75+L76</f>
        <v>0</v>
      </c>
      <c r="M73" s="83" t="n">
        <f aca="false">M74+M75+M76</f>
        <v>0</v>
      </c>
      <c r="N73" s="83" t="n">
        <f aca="false">N74+N75+N76</f>
        <v>2</v>
      </c>
      <c r="O73" s="83" t="n">
        <f aca="false">O74+O75+O76</f>
        <v>56</v>
      </c>
      <c r="P73" s="83" t="n">
        <f aca="false">P74+P75+P76</f>
        <v>0</v>
      </c>
      <c r="Q73" s="84" t="n">
        <f aca="false">Q74+Q75+Q76</f>
        <v>0</v>
      </c>
    </row>
    <row r="74" customFormat="false" ht="13.5" hidden="false" customHeight="false" outlineLevel="0" collapsed="false">
      <c r="A74" s="850"/>
      <c r="B74" s="841" t="s">
        <v>581</v>
      </c>
      <c r="C74" s="97"/>
      <c r="D74" s="22" t="n">
        <v>2</v>
      </c>
      <c r="E74" s="22" t="n">
        <v>51</v>
      </c>
      <c r="F74" s="22" t="n">
        <v>1</v>
      </c>
      <c r="G74" s="22" t="n">
        <v>28</v>
      </c>
      <c r="H74" s="22" t="n">
        <v>0</v>
      </c>
      <c r="I74" s="22" t="n">
        <v>0</v>
      </c>
      <c r="J74" s="22" t="n">
        <v>1</v>
      </c>
      <c r="K74" s="22" t="n">
        <v>23</v>
      </c>
      <c r="L74" s="22"/>
      <c r="M74" s="22"/>
      <c r="N74" s="22" t="n">
        <v>1</v>
      </c>
      <c r="O74" s="22" t="n">
        <f aca="false">N74*28</f>
        <v>28</v>
      </c>
      <c r="P74" s="22"/>
      <c r="Q74" s="76"/>
    </row>
    <row r="75" customFormat="false" ht="13.5" hidden="false" customHeight="false" outlineLevel="0" collapsed="false">
      <c r="A75" s="850"/>
      <c r="B75" s="841" t="s">
        <v>674</v>
      </c>
      <c r="C75" s="97"/>
      <c r="D75" s="22" t="n">
        <v>1</v>
      </c>
      <c r="E75" s="22" t="n">
        <v>28</v>
      </c>
      <c r="F75" s="22" t="n">
        <v>0</v>
      </c>
      <c r="G75" s="22" t="n">
        <v>0</v>
      </c>
      <c r="H75" s="22" t="n">
        <v>1</v>
      </c>
      <c r="I75" s="22" t="n">
        <v>28</v>
      </c>
      <c r="J75" s="22" t="n">
        <v>0</v>
      </c>
      <c r="K75" s="22"/>
      <c r="L75" s="22"/>
      <c r="M75" s="22"/>
      <c r="N75" s="22"/>
      <c r="O75" s="22"/>
      <c r="P75" s="22"/>
      <c r="Q75" s="76"/>
    </row>
    <row r="76" customFormat="false" ht="13.5" hidden="false" customHeight="false" outlineLevel="0" collapsed="false">
      <c r="A76" s="850"/>
      <c r="B76" s="841" t="s">
        <v>675</v>
      </c>
      <c r="C76" s="97"/>
      <c r="D76" s="22" t="n">
        <v>0</v>
      </c>
      <c r="E76" s="22" t="n">
        <v>0</v>
      </c>
      <c r="F76" s="22" t="n">
        <v>0</v>
      </c>
      <c r="G76" s="22" t="n">
        <v>0</v>
      </c>
      <c r="H76" s="22" t="n">
        <v>0</v>
      </c>
      <c r="I76" s="22" t="n">
        <v>0</v>
      </c>
      <c r="J76" s="22" t="n">
        <v>0</v>
      </c>
      <c r="K76" s="22"/>
      <c r="L76" s="22"/>
      <c r="M76" s="22"/>
      <c r="N76" s="22" t="n">
        <v>1</v>
      </c>
      <c r="O76" s="22" t="n">
        <f aca="false">N76*28</f>
        <v>28</v>
      </c>
      <c r="P76" s="22"/>
      <c r="Q76" s="76"/>
    </row>
    <row r="77" customFormat="false" ht="12.75" hidden="false" customHeight="false" outlineLevel="0" collapsed="false">
      <c r="A77" s="854"/>
      <c r="B77" s="845"/>
      <c r="C77" s="97"/>
      <c r="D77" s="22"/>
      <c r="E77" s="22"/>
      <c r="F77" s="22"/>
      <c r="G77" s="22"/>
      <c r="H77" s="22"/>
      <c r="I77" s="22"/>
      <c r="J77" s="22"/>
      <c r="K77" s="22"/>
      <c r="L77" s="22"/>
      <c r="M77" s="22"/>
      <c r="N77" s="22"/>
      <c r="O77" s="22"/>
      <c r="P77" s="22"/>
      <c r="Q77" s="76"/>
    </row>
    <row r="78" customFormat="false" ht="12.75" hidden="false" customHeight="false" outlineLevel="0" collapsed="false">
      <c r="A78" s="855" t="n">
        <v>17</v>
      </c>
      <c r="B78" s="839" t="s">
        <v>678</v>
      </c>
      <c r="C78" s="840" t="s">
        <v>701</v>
      </c>
      <c r="D78" s="83" t="n">
        <f aca="false">D79+D80</f>
        <v>1</v>
      </c>
      <c r="E78" s="83" t="n">
        <f aca="false">E79+E80</f>
        <v>17</v>
      </c>
      <c r="F78" s="83" t="n">
        <f aca="false">F79+F80</f>
        <v>1</v>
      </c>
      <c r="G78" s="83" t="n">
        <f aca="false">G79+G80</f>
        <v>17</v>
      </c>
      <c r="H78" s="83" t="n">
        <f aca="false">H79+H80</f>
        <v>0</v>
      </c>
      <c r="I78" s="83" t="n">
        <f aca="false">I79+I80</f>
        <v>0</v>
      </c>
      <c r="J78" s="83" t="n">
        <f aca="false">J79+J80</f>
        <v>0</v>
      </c>
      <c r="K78" s="83" t="n">
        <f aca="false">K79+K80</f>
        <v>0</v>
      </c>
      <c r="L78" s="83" t="n">
        <f aca="false">L79+L80</f>
        <v>0</v>
      </c>
      <c r="M78" s="83" t="n">
        <f aca="false">M79+M80</f>
        <v>0</v>
      </c>
      <c r="N78" s="83" t="n">
        <f aca="false">N79+N80</f>
        <v>2</v>
      </c>
      <c r="O78" s="83" t="n">
        <f aca="false">O79+O80</f>
        <v>56</v>
      </c>
      <c r="P78" s="83" t="n">
        <f aca="false">P79+P80</f>
        <v>0</v>
      </c>
      <c r="Q78" s="84" t="n">
        <f aca="false">Q79+Q80</f>
        <v>0</v>
      </c>
    </row>
    <row r="79" customFormat="false" ht="13.5" hidden="false" customHeight="false" outlineLevel="0" collapsed="false">
      <c r="A79" s="855"/>
      <c r="B79" s="841" t="s">
        <v>612</v>
      </c>
      <c r="C79" s="97"/>
      <c r="D79" s="22" t="n">
        <v>1</v>
      </c>
      <c r="E79" s="22" t="n">
        <v>17</v>
      </c>
      <c r="F79" s="22" t="n">
        <v>1</v>
      </c>
      <c r="G79" s="22" t="n">
        <v>17</v>
      </c>
      <c r="H79" s="22" t="n">
        <v>0</v>
      </c>
      <c r="I79" s="22" t="n">
        <v>0</v>
      </c>
      <c r="J79" s="22" t="n">
        <v>0</v>
      </c>
      <c r="K79" s="22"/>
      <c r="L79" s="22"/>
      <c r="M79" s="22"/>
      <c r="N79" s="22" t="n">
        <v>1</v>
      </c>
      <c r="O79" s="22" t="n">
        <f aca="false">N79*28</f>
        <v>28</v>
      </c>
      <c r="P79" s="22"/>
      <c r="Q79" s="76"/>
    </row>
    <row r="80" customFormat="false" ht="14.25" hidden="false" customHeight="false" outlineLevel="0" collapsed="false">
      <c r="A80" s="855"/>
      <c r="B80" s="856" t="s">
        <v>605</v>
      </c>
      <c r="C80" s="403"/>
      <c r="D80" s="92" t="n">
        <v>0</v>
      </c>
      <c r="E80" s="92" t="n">
        <v>0</v>
      </c>
      <c r="F80" s="92" t="n">
        <v>0</v>
      </c>
      <c r="G80" s="92" t="n">
        <v>0</v>
      </c>
      <c r="H80" s="92" t="n">
        <v>0</v>
      </c>
      <c r="I80" s="92" t="n">
        <v>0</v>
      </c>
      <c r="J80" s="92" t="n">
        <v>0</v>
      </c>
      <c r="K80" s="92"/>
      <c r="L80" s="92"/>
      <c r="M80" s="92"/>
      <c r="N80" s="92" t="n">
        <v>1</v>
      </c>
      <c r="O80" s="92" t="n">
        <f aca="false">N80*28</f>
        <v>28</v>
      </c>
      <c r="P80" s="92"/>
      <c r="Q80" s="573"/>
    </row>
    <row r="82" customFormat="false" ht="12.75" hidden="false" customHeight="false" outlineLevel="0" collapsed="false">
      <c r="A82" s="0"/>
      <c r="B82" s="806" t="s">
        <v>542</v>
      </c>
      <c r="C82" s="0"/>
      <c r="D82" s="806"/>
      <c r="E82" s="806"/>
      <c r="F82" s="806"/>
      <c r="G82" s="806"/>
      <c r="H82" s="806"/>
      <c r="I82" s="481" t="s">
        <v>681</v>
      </c>
      <c r="J82" s="481"/>
      <c r="K82" s="481"/>
      <c r="L82" s="481"/>
      <c r="M82" s="481"/>
      <c r="N82" s="481"/>
      <c r="O82" s="806"/>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806" t="s">
        <v>682</v>
      </c>
      <c r="C83" s="0"/>
      <c r="D83" s="806"/>
      <c r="E83" s="806"/>
      <c r="F83" s="806"/>
      <c r="G83" s="806"/>
      <c r="H83" s="806"/>
      <c r="I83" s="109" t="s">
        <v>683</v>
      </c>
      <c r="J83" s="109"/>
      <c r="K83" s="109"/>
      <c r="L83" s="109"/>
      <c r="M83" s="109"/>
      <c r="N83" s="109"/>
      <c r="O83" s="806"/>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806"/>
      <c r="E84" s="806"/>
      <c r="F84" s="806"/>
      <c r="G84" s="806"/>
      <c r="H84" s="806"/>
      <c r="I84" s="806"/>
      <c r="J84" s="806"/>
      <c r="K84" s="806"/>
      <c r="L84" s="806"/>
      <c r="M84" s="806"/>
      <c r="N84" s="806"/>
      <c r="O84" s="806"/>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t="s">
        <v>75</v>
      </c>
      <c r="D85" s="806"/>
      <c r="E85" s="806"/>
      <c r="F85" s="806"/>
      <c r="G85" s="806"/>
      <c r="H85" s="806"/>
      <c r="I85" s="806"/>
      <c r="J85" s="806"/>
      <c r="K85" s="806"/>
      <c r="L85" s="806"/>
      <c r="M85" s="806"/>
      <c r="N85" s="806"/>
      <c r="O85" s="806"/>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t="s">
        <v>684</v>
      </c>
      <c r="D86" s="806"/>
      <c r="E86" s="806"/>
      <c r="F86" s="806"/>
      <c r="G86" s="806"/>
      <c r="H86" s="806"/>
      <c r="I86" s="806"/>
      <c r="J86" s="806"/>
      <c r="K86" s="806"/>
      <c r="L86" s="806"/>
      <c r="M86" s="806"/>
      <c r="N86" s="806"/>
      <c r="O86" s="806"/>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305" customFormat="false" ht="25.5" hidden="false" customHeight="true" outlineLevel="0" collapsed="false">
      <c r="A305" s="857" t="s">
        <v>703</v>
      </c>
      <c r="B305" s="857"/>
      <c r="C305" s="857"/>
      <c r="D305" s="857"/>
      <c r="E305" s="857"/>
      <c r="F305" s="857"/>
      <c r="G305" s="857"/>
      <c r="H305" s="857"/>
      <c r="I305" s="857"/>
      <c r="J305" s="857"/>
      <c r="K305" s="857"/>
      <c r="L305" s="857"/>
      <c r="M305" s="857"/>
      <c r="N305" s="857"/>
      <c r="O305" s="857"/>
    </row>
    <row r="306" customFormat="false" ht="20.25" hidden="false" customHeight="true" outlineLevel="0" collapsed="false">
      <c r="A306" s="857"/>
      <c r="B306" s="857"/>
      <c r="C306" s="857"/>
      <c r="D306" s="857"/>
      <c r="E306" s="857"/>
      <c r="F306" s="857"/>
      <c r="G306" s="857"/>
      <c r="H306" s="857"/>
      <c r="I306" s="857"/>
      <c r="J306" s="857"/>
      <c r="K306" s="857"/>
      <c r="L306" s="857"/>
      <c r="M306" s="857"/>
      <c r="N306" s="857"/>
      <c r="O306" s="857"/>
    </row>
  </sheetData>
  <mergeCells count="34">
    <mergeCell ref="K1:O1"/>
    <mergeCell ref="C3:G3"/>
    <mergeCell ref="A5:Q5"/>
    <mergeCell ref="A6:A8"/>
    <mergeCell ref="D6:E6"/>
    <mergeCell ref="F6:M6"/>
    <mergeCell ref="N6:O6"/>
    <mergeCell ref="P6:Q7"/>
    <mergeCell ref="D7:E7"/>
    <mergeCell ref="F7:G7"/>
    <mergeCell ref="H7:I7"/>
    <mergeCell ref="J7:K7"/>
    <mergeCell ref="L7:M7"/>
    <mergeCell ref="N7:O7"/>
    <mergeCell ref="A13:A15"/>
    <mergeCell ref="A17:A19"/>
    <mergeCell ref="A21:A22"/>
    <mergeCell ref="A24:A27"/>
    <mergeCell ref="A29:A32"/>
    <mergeCell ref="A34:A37"/>
    <mergeCell ref="A39:A40"/>
    <mergeCell ref="A42:A44"/>
    <mergeCell ref="A46:A48"/>
    <mergeCell ref="A50:A52"/>
    <mergeCell ref="A54:A55"/>
    <mergeCell ref="A57:A59"/>
    <mergeCell ref="A61:A64"/>
    <mergeCell ref="A66:A67"/>
    <mergeCell ref="A69:A71"/>
    <mergeCell ref="A73:A76"/>
    <mergeCell ref="A78:A80"/>
    <mergeCell ref="I82:N82"/>
    <mergeCell ref="I83:N83"/>
    <mergeCell ref="A305:O306"/>
  </mergeCells>
  <printOptions headings="false" gridLines="false" gridLinesSet="true" horizontalCentered="false" verticalCentered="false"/>
  <pageMargins left="0.2" right="0.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42"/>
  <sheetViews>
    <sheetView showFormulas="false" showGridLines="true" showRowColHeaders="true" showZeros="true" rightToLeft="false" tabSelected="false" showOutlineSymbols="true" defaultGridColor="true" view="pageBreakPreview" topLeftCell="A13" colorId="64" zoomScale="80" zoomScaleNormal="80" zoomScalePageLayoutView="80" workbookViewId="0">
      <selection pane="topLeft" activeCell="S22" activeCellId="0" sqref="S22"/>
    </sheetView>
  </sheetViews>
  <sheetFormatPr defaultColWidth="9.13671875" defaultRowHeight="12.75" zeroHeight="false" outlineLevelRow="0" outlineLevelCol="0"/>
  <cols>
    <col collapsed="false" customWidth="true" hidden="false" outlineLevel="0" max="1" min="1" style="858" width="4.14"/>
    <col collapsed="false" customWidth="true" hidden="false" outlineLevel="0" max="2" min="2" style="858" width="42.99"/>
    <col collapsed="false" customWidth="true" hidden="false" outlineLevel="0" max="3" min="3" style="858" width="9.28"/>
    <col collapsed="false" customWidth="true" hidden="false" outlineLevel="0" max="4" min="4" style="858" width="8.41"/>
    <col collapsed="false" customWidth="true" hidden="false" outlineLevel="0" max="20" min="5" style="858" width="8.99"/>
    <col collapsed="false" customWidth="false" hidden="false" outlineLevel="0" max="257" min="21" style="858" width="9.14"/>
  </cols>
  <sheetData>
    <row r="1" customFormat="false" ht="13.5" hidden="false" customHeight="false" outlineLevel="0" collapsed="false">
      <c r="A1" s="859" t="s">
        <v>254</v>
      </c>
      <c r="B1" s="859"/>
      <c r="S1" s="860"/>
      <c r="T1" s="861" t="s">
        <v>704</v>
      </c>
    </row>
    <row r="2" customFormat="false" ht="12.75" hidden="false" customHeight="false" outlineLevel="0" collapsed="false">
      <c r="A2" s="859"/>
      <c r="B2" s="859"/>
      <c r="E2" s="858" t="s">
        <v>553</v>
      </c>
      <c r="S2" s="862"/>
      <c r="T2" s="862"/>
    </row>
    <row r="3" customFormat="false" ht="13.5" hidden="false" customHeight="false" outlineLevel="0" collapsed="false">
      <c r="S3" s="49"/>
    </row>
    <row r="4" customFormat="false" ht="18" hidden="false" customHeight="false" outlineLevel="0" collapsed="false">
      <c r="A4" s="863" t="s">
        <v>705</v>
      </c>
      <c r="B4" s="863"/>
      <c r="C4" s="863"/>
      <c r="D4" s="863"/>
      <c r="E4" s="863"/>
      <c r="F4" s="863"/>
      <c r="G4" s="863"/>
      <c r="H4" s="863"/>
      <c r="I4" s="863"/>
      <c r="J4" s="863"/>
      <c r="K4" s="863"/>
      <c r="L4" s="863"/>
      <c r="M4" s="863"/>
      <c r="N4" s="863"/>
      <c r="O4" s="863"/>
      <c r="P4" s="863"/>
      <c r="Q4" s="863"/>
      <c r="R4" s="863"/>
      <c r="S4" s="863"/>
      <c r="T4" s="863"/>
    </row>
    <row r="5" customFormat="false" ht="45.75" hidden="false" customHeight="true" outlineLevel="0" collapsed="false">
      <c r="A5" s="864" t="s">
        <v>706</v>
      </c>
      <c r="B5" s="864"/>
      <c r="C5" s="864"/>
      <c r="D5" s="864"/>
      <c r="E5" s="864"/>
      <c r="F5" s="864"/>
      <c r="G5" s="864"/>
      <c r="H5" s="864"/>
      <c r="I5" s="864"/>
      <c r="J5" s="864"/>
      <c r="K5" s="864"/>
      <c r="L5" s="864"/>
      <c r="M5" s="864"/>
      <c r="N5" s="864"/>
      <c r="O5" s="864"/>
      <c r="P5" s="864"/>
      <c r="Q5" s="864"/>
      <c r="R5" s="864"/>
      <c r="S5" s="864"/>
      <c r="T5" s="864"/>
      <c r="U5" s="865"/>
    </row>
    <row r="6" customFormat="false" ht="15" hidden="false" customHeight="false" outlineLevel="0" collapsed="false">
      <c r="A6" s="866"/>
      <c r="B6" s="866"/>
      <c r="C6" s="866"/>
      <c r="D6" s="866"/>
      <c r="E6" s="866"/>
      <c r="F6" s="866"/>
      <c r="G6" s="866"/>
      <c r="H6" s="866"/>
      <c r="I6" s="866"/>
      <c r="J6" s="866"/>
      <c r="K6" s="866"/>
      <c r="L6" s="866"/>
      <c r="M6" s="866"/>
      <c r="N6" s="866"/>
      <c r="O6" s="866"/>
      <c r="P6" s="866"/>
      <c r="Q6" s="866"/>
      <c r="R6" s="866"/>
      <c r="S6" s="867"/>
      <c r="T6" s="867"/>
    </row>
    <row r="8" s="872" customFormat="true" ht="12.75" hidden="false" customHeight="true" outlineLevel="0" collapsed="false">
      <c r="A8" s="868" t="s">
        <v>707</v>
      </c>
      <c r="B8" s="869" t="s">
        <v>371</v>
      </c>
      <c r="C8" s="870" t="s">
        <v>708</v>
      </c>
      <c r="D8" s="870"/>
      <c r="E8" s="870"/>
      <c r="F8" s="870"/>
      <c r="G8" s="870"/>
      <c r="H8" s="870"/>
      <c r="I8" s="870"/>
      <c r="J8" s="870"/>
      <c r="K8" s="870"/>
      <c r="L8" s="870"/>
      <c r="M8" s="870"/>
      <c r="N8" s="870"/>
      <c r="O8" s="870"/>
      <c r="P8" s="870"/>
      <c r="Q8" s="871" t="s">
        <v>66</v>
      </c>
      <c r="R8" s="871"/>
      <c r="S8" s="871"/>
      <c r="T8" s="871"/>
    </row>
    <row r="9" s="872" customFormat="true" ht="12.75" hidden="false" customHeight="false" outlineLevel="0" collapsed="false">
      <c r="A9" s="868"/>
      <c r="B9" s="873" t="s">
        <v>709</v>
      </c>
      <c r="C9" s="870"/>
      <c r="D9" s="870"/>
      <c r="E9" s="870"/>
      <c r="F9" s="870"/>
      <c r="G9" s="870"/>
      <c r="H9" s="870"/>
      <c r="I9" s="870"/>
      <c r="J9" s="870"/>
      <c r="K9" s="870"/>
      <c r="L9" s="870"/>
      <c r="M9" s="870"/>
      <c r="N9" s="870"/>
      <c r="O9" s="870"/>
      <c r="P9" s="870"/>
      <c r="Q9" s="871"/>
      <c r="R9" s="871"/>
      <c r="S9" s="871"/>
      <c r="T9" s="871"/>
    </row>
    <row r="10" s="872" customFormat="true" ht="16.5" hidden="false" customHeight="true" outlineLevel="0" collapsed="false">
      <c r="A10" s="868"/>
      <c r="B10" s="873"/>
      <c r="C10" s="874" t="s">
        <v>560</v>
      </c>
      <c r="D10" s="874"/>
      <c r="E10" s="875" t="s">
        <v>710</v>
      </c>
      <c r="F10" s="875"/>
      <c r="G10" s="875"/>
      <c r="H10" s="875"/>
      <c r="I10" s="875"/>
      <c r="J10" s="875"/>
      <c r="K10" s="875"/>
      <c r="L10" s="875"/>
      <c r="M10" s="875"/>
      <c r="N10" s="875"/>
      <c r="O10" s="875"/>
      <c r="P10" s="875"/>
      <c r="Q10" s="876" t="s">
        <v>711</v>
      </c>
      <c r="R10" s="876"/>
      <c r="S10" s="877" t="s">
        <v>712</v>
      </c>
      <c r="T10" s="877"/>
    </row>
    <row r="11" s="872" customFormat="true" ht="61.5" hidden="false" customHeight="true" outlineLevel="0" collapsed="false">
      <c r="A11" s="868"/>
      <c r="B11" s="873"/>
      <c r="C11" s="878" t="s">
        <v>713</v>
      </c>
      <c r="D11" s="878"/>
      <c r="E11" s="879" t="s">
        <v>714</v>
      </c>
      <c r="F11" s="879"/>
      <c r="G11" s="880" t="s">
        <v>715</v>
      </c>
      <c r="H11" s="880"/>
      <c r="I11" s="880" t="s">
        <v>716</v>
      </c>
      <c r="J11" s="880"/>
      <c r="K11" s="881" t="s">
        <v>717</v>
      </c>
      <c r="L11" s="881"/>
      <c r="M11" s="880" t="s">
        <v>718</v>
      </c>
      <c r="N11" s="880"/>
      <c r="O11" s="882" t="s">
        <v>719</v>
      </c>
      <c r="P11" s="882"/>
      <c r="Q11" s="876"/>
      <c r="R11" s="876"/>
      <c r="S11" s="877"/>
      <c r="T11" s="877"/>
    </row>
    <row r="12" s="872" customFormat="true" ht="102" hidden="false" customHeight="true" outlineLevel="0" collapsed="false">
      <c r="A12" s="868"/>
      <c r="B12" s="873"/>
      <c r="C12" s="878" t="s">
        <v>720</v>
      </c>
      <c r="D12" s="878"/>
      <c r="E12" s="878" t="s">
        <v>721</v>
      </c>
      <c r="F12" s="878"/>
      <c r="G12" s="883" t="s">
        <v>722</v>
      </c>
      <c r="H12" s="883"/>
      <c r="I12" s="883" t="s">
        <v>723</v>
      </c>
      <c r="J12" s="883"/>
      <c r="K12" s="884" t="s">
        <v>724</v>
      </c>
      <c r="L12" s="884"/>
      <c r="M12" s="885" t="s">
        <v>725</v>
      </c>
      <c r="N12" s="885"/>
      <c r="O12" s="886" t="s">
        <v>726</v>
      </c>
      <c r="P12" s="886"/>
      <c r="Q12" s="876"/>
      <c r="R12" s="876"/>
      <c r="S12" s="877"/>
      <c r="T12" s="877"/>
    </row>
    <row r="13" s="872" customFormat="true" ht="24" hidden="false" customHeight="true" outlineLevel="0" collapsed="false">
      <c r="A13" s="868"/>
      <c r="B13" s="873"/>
      <c r="C13" s="887" t="s">
        <v>409</v>
      </c>
      <c r="D13" s="888" t="s">
        <v>697</v>
      </c>
      <c r="E13" s="888" t="s">
        <v>409</v>
      </c>
      <c r="F13" s="888" t="s">
        <v>697</v>
      </c>
      <c r="G13" s="888" t="s">
        <v>409</v>
      </c>
      <c r="H13" s="888" t="s">
        <v>697</v>
      </c>
      <c r="I13" s="888" t="s">
        <v>409</v>
      </c>
      <c r="J13" s="888" t="s">
        <v>697</v>
      </c>
      <c r="K13" s="889" t="s">
        <v>409</v>
      </c>
      <c r="L13" s="889" t="s">
        <v>697</v>
      </c>
      <c r="M13" s="888" t="s">
        <v>409</v>
      </c>
      <c r="N13" s="888" t="s">
        <v>697</v>
      </c>
      <c r="O13" s="888" t="s">
        <v>409</v>
      </c>
      <c r="P13" s="888" t="s">
        <v>697</v>
      </c>
      <c r="Q13" s="889" t="s">
        <v>409</v>
      </c>
      <c r="R13" s="889" t="s">
        <v>697</v>
      </c>
      <c r="S13" s="888" t="s">
        <v>409</v>
      </c>
      <c r="T13" s="888" t="s">
        <v>697</v>
      </c>
    </row>
    <row r="14" s="872" customFormat="true" ht="12.75" hidden="false" customHeight="false" outlineLevel="0" collapsed="false">
      <c r="A14" s="890" t="s">
        <v>286</v>
      </c>
      <c r="B14" s="891" t="s">
        <v>727</v>
      </c>
      <c r="C14" s="892" t="n">
        <f aca="false">E14+G14+I14+K14+M14+O14</f>
        <v>628</v>
      </c>
      <c r="D14" s="892" t="n">
        <f aca="false">F14+H14+J14+L14+N14+P14</f>
        <v>16813</v>
      </c>
      <c r="E14" s="892" t="n">
        <f aca="false">SUM(E15+E16+E17)</f>
        <v>141</v>
      </c>
      <c r="F14" s="892" t="n">
        <f aca="false">SUM(F15+F16+F17)</f>
        <v>3965</v>
      </c>
      <c r="G14" s="892" t="n">
        <f aca="false">SUM(G15+G16+G17)</f>
        <v>144</v>
      </c>
      <c r="H14" s="892" t="n">
        <f aca="false">SUM(H15+H16+H17)</f>
        <v>3912</v>
      </c>
      <c r="I14" s="892" t="n">
        <f aca="false">SUM(I15+I16+I17)</f>
        <v>154</v>
      </c>
      <c r="J14" s="892" t="n">
        <f aca="false">SUM(J15+J16+J17)</f>
        <v>4022</v>
      </c>
      <c r="K14" s="892" t="n">
        <f aca="false">SUM(K15+K16+K17)</f>
        <v>180</v>
      </c>
      <c r="L14" s="892" t="n">
        <f aca="false">SUM(L15+L16+L17)</f>
        <v>4677</v>
      </c>
      <c r="M14" s="892" t="n">
        <f aca="false">SUM(M16+M17)</f>
        <v>9</v>
      </c>
      <c r="N14" s="892" t="n">
        <f aca="false">SUM(N16+N17)</f>
        <v>237</v>
      </c>
      <c r="O14" s="892" t="n">
        <v>0</v>
      </c>
      <c r="P14" s="892" t="n">
        <v>0</v>
      </c>
      <c r="Q14" s="892" t="n">
        <f aca="false">Q15+Q16+Q17</f>
        <v>151</v>
      </c>
      <c r="R14" s="892" t="n">
        <f aca="false">R15+R16+R17</f>
        <v>4228</v>
      </c>
      <c r="S14" s="892" t="n">
        <f aca="false">S16</f>
        <v>10</v>
      </c>
      <c r="T14" s="892" t="n">
        <f aca="false">T16</f>
        <v>280</v>
      </c>
    </row>
    <row r="15" s="872" customFormat="true" ht="12.75" hidden="false" customHeight="false" outlineLevel="0" collapsed="false">
      <c r="A15" s="893"/>
      <c r="B15" s="869" t="s">
        <v>728</v>
      </c>
      <c r="C15" s="894" t="n">
        <f aca="false">E15+G15+I15+K15</f>
        <v>583</v>
      </c>
      <c r="D15" s="894" t="n">
        <f aca="false">F15+H15+J15+L15</f>
        <v>15473</v>
      </c>
      <c r="E15" s="894" t="n">
        <v>136</v>
      </c>
      <c r="F15" s="894" t="n">
        <v>3812</v>
      </c>
      <c r="G15" s="894" t="n">
        <v>139</v>
      </c>
      <c r="H15" s="894" t="n">
        <v>3731</v>
      </c>
      <c r="I15" s="894" t="n">
        <v>140</v>
      </c>
      <c r="J15" s="894" t="n">
        <v>3601</v>
      </c>
      <c r="K15" s="892" t="n">
        <v>168</v>
      </c>
      <c r="L15" s="892" t="n">
        <v>4329</v>
      </c>
      <c r="M15" s="895" t="s">
        <v>729</v>
      </c>
      <c r="N15" s="895" t="s">
        <v>729</v>
      </c>
      <c r="O15" s="895" t="s">
        <v>729</v>
      </c>
      <c r="P15" s="895" t="s">
        <v>729</v>
      </c>
      <c r="Q15" s="892" t="n">
        <v>145</v>
      </c>
      <c r="R15" s="892" t="n">
        <v>4060</v>
      </c>
      <c r="S15" s="895" t="s">
        <v>729</v>
      </c>
      <c r="T15" s="895" t="s">
        <v>729</v>
      </c>
    </row>
    <row r="16" s="872" customFormat="true" ht="12.75" hidden="false" customHeight="false" outlineLevel="0" collapsed="false">
      <c r="A16" s="893"/>
      <c r="B16" s="869" t="s">
        <v>730</v>
      </c>
      <c r="C16" s="894" t="n">
        <f aca="false">E16+G16+I16+K16</f>
        <v>23</v>
      </c>
      <c r="D16" s="894" t="n">
        <f aca="false">F16+H16+J16+L16</f>
        <v>649</v>
      </c>
      <c r="E16" s="894" t="n">
        <v>3</v>
      </c>
      <c r="F16" s="894" t="n">
        <v>94</v>
      </c>
      <c r="G16" s="894" t="n">
        <v>2</v>
      </c>
      <c r="H16" s="894" t="n">
        <v>75</v>
      </c>
      <c r="I16" s="894" t="n">
        <v>10</v>
      </c>
      <c r="J16" s="894" t="n">
        <v>267</v>
      </c>
      <c r="K16" s="892" t="n">
        <v>8</v>
      </c>
      <c r="L16" s="892" t="n">
        <v>213</v>
      </c>
      <c r="M16" s="894" t="n">
        <v>6</v>
      </c>
      <c r="N16" s="894" t="n">
        <v>136</v>
      </c>
      <c r="O16" s="895" t="s">
        <v>729</v>
      </c>
      <c r="P16" s="895" t="s">
        <v>729</v>
      </c>
      <c r="Q16" s="892" t="n">
        <v>3</v>
      </c>
      <c r="R16" s="892" t="n">
        <v>84</v>
      </c>
      <c r="S16" s="894" t="n">
        <v>10</v>
      </c>
      <c r="T16" s="894" t="n">
        <v>280</v>
      </c>
    </row>
    <row r="17" s="872" customFormat="true" ht="12.75" hidden="false" customHeight="false" outlineLevel="0" collapsed="false">
      <c r="A17" s="893"/>
      <c r="B17" s="869" t="s">
        <v>731</v>
      </c>
      <c r="C17" s="894" t="n">
        <f aca="false">E17+G17+I17+K17</f>
        <v>13</v>
      </c>
      <c r="D17" s="894" t="n">
        <f aca="false">F17+H17+J17+L17</f>
        <v>454</v>
      </c>
      <c r="E17" s="894" t="n">
        <v>2</v>
      </c>
      <c r="F17" s="894" t="n">
        <v>59</v>
      </c>
      <c r="G17" s="894" t="n">
        <v>3</v>
      </c>
      <c r="H17" s="894" t="n">
        <v>106</v>
      </c>
      <c r="I17" s="894" t="n">
        <v>4</v>
      </c>
      <c r="J17" s="894" t="n">
        <v>154</v>
      </c>
      <c r="K17" s="892" t="n">
        <v>4</v>
      </c>
      <c r="L17" s="892" t="n">
        <v>135</v>
      </c>
      <c r="M17" s="894" t="n">
        <v>3</v>
      </c>
      <c r="N17" s="894" t="n">
        <v>101</v>
      </c>
      <c r="O17" s="895" t="s">
        <v>729</v>
      </c>
      <c r="P17" s="895" t="s">
        <v>729</v>
      </c>
      <c r="Q17" s="892" t="n">
        <v>3</v>
      </c>
      <c r="R17" s="892" t="n">
        <v>84</v>
      </c>
      <c r="S17" s="895" t="s">
        <v>732</v>
      </c>
      <c r="T17" s="895" t="s">
        <v>732</v>
      </c>
    </row>
    <row r="18" s="896" customFormat="true" ht="12.75" hidden="false" customHeight="false" outlineLevel="0" collapsed="false">
      <c r="A18" s="892" t="s">
        <v>733</v>
      </c>
      <c r="B18" s="889" t="s">
        <v>734</v>
      </c>
      <c r="C18" s="892" t="n">
        <v>0</v>
      </c>
      <c r="D18" s="892" t="n">
        <v>0</v>
      </c>
      <c r="E18" s="892" t="n">
        <v>0</v>
      </c>
      <c r="F18" s="892" t="n">
        <v>0</v>
      </c>
      <c r="G18" s="892" t="n">
        <v>0</v>
      </c>
      <c r="H18" s="892" t="n">
        <v>0</v>
      </c>
      <c r="I18" s="892" t="n">
        <v>0</v>
      </c>
      <c r="J18" s="892" t="n">
        <v>0</v>
      </c>
      <c r="K18" s="892" t="n">
        <v>0</v>
      </c>
      <c r="L18" s="892" t="n">
        <v>0</v>
      </c>
      <c r="M18" s="895" t="s">
        <v>729</v>
      </c>
      <c r="N18" s="895" t="s">
        <v>729</v>
      </c>
      <c r="O18" s="895" t="s">
        <v>729</v>
      </c>
      <c r="P18" s="895" t="s">
        <v>729</v>
      </c>
      <c r="Q18" s="892" t="n">
        <v>0</v>
      </c>
      <c r="R18" s="892" t="n">
        <v>0</v>
      </c>
      <c r="S18" s="892" t="n">
        <v>0</v>
      </c>
      <c r="T18" s="892" t="n">
        <v>0</v>
      </c>
    </row>
    <row r="19" s="896" customFormat="true" ht="12.75" hidden="false" customHeight="false" outlineLevel="0" collapsed="false">
      <c r="A19" s="892"/>
      <c r="B19" s="869" t="s">
        <v>728</v>
      </c>
      <c r="C19" s="892" t="n">
        <v>0</v>
      </c>
      <c r="D19" s="892" t="n">
        <v>0</v>
      </c>
      <c r="E19" s="892" t="n">
        <v>0</v>
      </c>
      <c r="F19" s="892" t="n">
        <v>0</v>
      </c>
      <c r="G19" s="892" t="n">
        <v>0</v>
      </c>
      <c r="H19" s="892" t="n">
        <v>0</v>
      </c>
      <c r="I19" s="892" t="n">
        <v>0</v>
      </c>
      <c r="J19" s="892" t="n">
        <v>0</v>
      </c>
      <c r="K19" s="892" t="n">
        <v>0</v>
      </c>
      <c r="L19" s="892" t="n">
        <v>0</v>
      </c>
      <c r="M19" s="892" t="n">
        <v>0</v>
      </c>
      <c r="N19" s="892" t="n">
        <v>0</v>
      </c>
      <c r="O19" s="892" t="n">
        <v>0</v>
      </c>
      <c r="P19" s="892" t="n">
        <v>0</v>
      </c>
      <c r="Q19" s="892" t="n">
        <v>0</v>
      </c>
      <c r="R19" s="892" t="n">
        <v>0</v>
      </c>
      <c r="S19" s="892" t="n">
        <v>0</v>
      </c>
      <c r="T19" s="892" t="n">
        <v>0</v>
      </c>
    </row>
    <row r="20" s="872" customFormat="true" ht="12.75" hidden="false" customHeight="false" outlineLevel="0" collapsed="false">
      <c r="A20" s="897"/>
      <c r="B20" s="869" t="s">
        <v>735</v>
      </c>
      <c r="C20" s="892" t="n">
        <v>0</v>
      </c>
      <c r="D20" s="892" t="n">
        <v>0</v>
      </c>
      <c r="E20" s="892" t="n">
        <v>0</v>
      </c>
      <c r="F20" s="892" t="n">
        <v>0</v>
      </c>
      <c r="G20" s="892" t="n">
        <v>0</v>
      </c>
      <c r="H20" s="892" t="n">
        <v>0</v>
      </c>
      <c r="I20" s="892" t="n">
        <v>0</v>
      </c>
      <c r="J20" s="892" t="n">
        <v>0</v>
      </c>
      <c r="K20" s="892" t="n">
        <v>0</v>
      </c>
      <c r="L20" s="892" t="n">
        <v>0</v>
      </c>
      <c r="M20" s="895" t="s">
        <v>729</v>
      </c>
      <c r="N20" s="895" t="s">
        <v>729</v>
      </c>
      <c r="O20" s="895" t="s">
        <v>729</v>
      </c>
      <c r="P20" s="895" t="s">
        <v>729</v>
      </c>
      <c r="Q20" s="892" t="n">
        <v>0</v>
      </c>
      <c r="R20" s="892" t="n">
        <v>0</v>
      </c>
      <c r="S20" s="892" t="n">
        <v>0</v>
      </c>
      <c r="T20" s="892" t="n">
        <v>0</v>
      </c>
    </row>
    <row r="21" s="872" customFormat="true" ht="30" hidden="false" customHeight="true" outlineLevel="0" collapsed="false">
      <c r="A21" s="898" t="s">
        <v>736</v>
      </c>
      <c r="B21" s="899" t="s">
        <v>737</v>
      </c>
      <c r="C21" s="895" t="s">
        <v>729</v>
      </c>
      <c r="D21" s="895" t="s">
        <v>729</v>
      </c>
      <c r="E21" s="895" t="s">
        <v>729</v>
      </c>
      <c r="F21" s="895" t="s">
        <v>729</v>
      </c>
      <c r="G21" s="895" t="s">
        <v>729</v>
      </c>
      <c r="H21" s="895" t="s">
        <v>729</v>
      </c>
      <c r="I21" s="895" t="s">
        <v>729</v>
      </c>
      <c r="J21" s="895" t="s">
        <v>729</v>
      </c>
      <c r="K21" s="895" t="s">
        <v>729</v>
      </c>
      <c r="L21" s="895" t="s">
        <v>729</v>
      </c>
      <c r="M21" s="895" t="s">
        <v>729</v>
      </c>
      <c r="N21" s="895" t="s">
        <v>729</v>
      </c>
      <c r="O21" s="895" t="s">
        <v>729</v>
      </c>
      <c r="P21" s="895" t="s">
        <v>729</v>
      </c>
      <c r="Q21" s="895" t="s">
        <v>729</v>
      </c>
      <c r="R21" s="895" t="s">
        <v>729</v>
      </c>
      <c r="S21" s="895" t="s">
        <v>729</v>
      </c>
      <c r="T21" s="895" t="s">
        <v>729</v>
      </c>
    </row>
    <row r="22" s="872" customFormat="true" ht="12.75" hidden="false" customHeight="false" outlineLevel="0" collapsed="false">
      <c r="A22" s="890"/>
      <c r="B22" s="891" t="s">
        <v>738</v>
      </c>
      <c r="C22" s="892" t="n">
        <f aca="false">E22</f>
        <v>18</v>
      </c>
      <c r="D22" s="892" t="n">
        <f aca="false">F22</f>
        <v>467</v>
      </c>
      <c r="E22" s="892" t="n">
        <v>18</v>
      </c>
      <c r="F22" s="892" t="n">
        <v>467</v>
      </c>
      <c r="G22" s="895" t="s">
        <v>729</v>
      </c>
      <c r="H22" s="895" t="s">
        <v>729</v>
      </c>
      <c r="I22" s="895" t="s">
        <v>729</v>
      </c>
      <c r="J22" s="895" t="s">
        <v>729</v>
      </c>
      <c r="K22" s="895" t="s">
        <v>729</v>
      </c>
      <c r="L22" s="895" t="s">
        <v>729</v>
      </c>
      <c r="M22" s="895" t="s">
        <v>729</v>
      </c>
      <c r="N22" s="895" t="s">
        <v>729</v>
      </c>
      <c r="O22" s="895" t="s">
        <v>729</v>
      </c>
      <c r="P22" s="895" t="s">
        <v>729</v>
      </c>
      <c r="Q22" s="892" t="n">
        <v>34</v>
      </c>
      <c r="R22" s="892" t="n">
        <v>952</v>
      </c>
      <c r="S22" s="895" t="s">
        <v>729</v>
      </c>
      <c r="T22" s="895" t="s">
        <v>729</v>
      </c>
    </row>
    <row r="23" s="896" customFormat="true" ht="12.75" hidden="false" customHeight="false" outlineLevel="0" collapsed="false">
      <c r="A23" s="892" t="s">
        <v>739</v>
      </c>
      <c r="B23" s="889" t="s">
        <v>740</v>
      </c>
      <c r="C23" s="892"/>
      <c r="D23" s="892"/>
      <c r="E23" s="895" t="s">
        <v>729</v>
      </c>
      <c r="F23" s="895" t="s">
        <v>729</v>
      </c>
      <c r="G23" s="892"/>
      <c r="H23" s="892"/>
      <c r="I23" s="892"/>
      <c r="J23" s="892"/>
      <c r="K23" s="895" t="s">
        <v>729</v>
      </c>
      <c r="L23" s="895" t="s">
        <v>729</v>
      </c>
      <c r="M23" s="895" t="s">
        <v>729</v>
      </c>
      <c r="N23" s="895" t="s">
        <v>729</v>
      </c>
      <c r="O23" s="895" t="s">
        <v>729</v>
      </c>
      <c r="P23" s="895" t="s">
        <v>729</v>
      </c>
      <c r="Q23" s="895" t="s">
        <v>729</v>
      </c>
      <c r="R23" s="895" t="s">
        <v>729</v>
      </c>
      <c r="S23" s="895" t="s">
        <v>729</v>
      </c>
      <c r="T23" s="895" t="s">
        <v>729</v>
      </c>
    </row>
    <row r="24" s="905" customFormat="true" ht="12.75" hidden="false" customHeight="false" outlineLevel="0" collapsed="false">
      <c r="A24" s="900"/>
      <c r="B24" s="901" t="s">
        <v>741</v>
      </c>
      <c r="C24" s="902" t="n">
        <f aca="false">G24+I24</f>
        <v>17</v>
      </c>
      <c r="D24" s="902" t="n">
        <f aca="false">H24+J24</f>
        <v>411</v>
      </c>
      <c r="E24" s="903" t="s">
        <v>732</v>
      </c>
      <c r="F24" s="903" t="s">
        <v>732</v>
      </c>
      <c r="G24" s="902" t="n">
        <v>8</v>
      </c>
      <c r="H24" s="902" t="n">
        <v>208</v>
      </c>
      <c r="I24" s="894" t="n">
        <v>9</v>
      </c>
      <c r="J24" s="894" t="n">
        <v>203</v>
      </c>
      <c r="K24" s="904" t="s">
        <v>729</v>
      </c>
      <c r="L24" s="904" t="s">
        <v>729</v>
      </c>
      <c r="M24" s="904" t="s">
        <v>729</v>
      </c>
      <c r="N24" s="904" t="s">
        <v>729</v>
      </c>
      <c r="O24" s="895" t="s">
        <v>729</v>
      </c>
      <c r="P24" s="895" t="s">
        <v>729</v>
      </c>
      <c r="Q24" s="904" t="s">
        <v>729</v>
      </c>
      <c r="R24" s="904" t="s">
        <v>729</v>
      </c>
      <c r="S24" s="895" t="s">
        <v>729</v>
      </c>
      <c r="T24" s="895" t="s">
        <v>729</v>
      </c>
    </row>
    <row r="25" s="909" customFormat="true" ht="13.5" hidden="false" customHeight="true" outlineLevel="0" collapsed="false">
      <c r="A25" s="906"/>
      <c r="B25" s="907" t="s">
        <v>742</v>
      </c>
      <c r="C25" s="908" t="n">
        <f aca="false">I25</f>
        <v>0</v>
      </c>
      <c r="D25" s="908" t="n">
        <f aca="false">J25</f>
        <v>0</v>
      </c>
      <c r="E25" s="895" t="s">
        <v>732</v>
      </c>
      <c r="F25" s="895" t="s">
        <v>732</v>
      </c>
      <c r="G25" s="904" t="s">
        <v>729</v>
      </c>
      <c r="H25" s="904" t="s">
        <v>729</v>
      </c>
      <c r="I25" s="892" t="n">
        <v>0</v>
      </c>
      <c r="J25" s="892" t="n">
        <v>0</v>
      </c>
      <c r="K25" s="895" t="s">
        <v>729</v>
      </c>
      <c r="L25" s="895" t="s">
        <v>729</v>
      </c>
      <c r="M25" s="904" t="s">
        <v>729</v>
      </c>
      <c r="N25" s="904" t="s">
        <v>729</v>
      </c>
      <c r="O25" s="895" t="s">
        <v>729</v>
      </c>
      <c r="P25" s="895" t="s">
        <v>729</v>
      </c>
      <c r="Q25" s="908" t="n">
        <v>1</v>
      </c>
      <c r="R25" s="908" t="n">
        <v>28</v>
      </c>
      <c r="S25" s="892" t="s">
        <v>729</v>
      </c>
      <c r="T25" s="892" t="s">
        <v>729</v>
      </c>
    </row>
    <row r="26" s="905" customFormat="true" ht="12.75" hidden="false" customHeight="false" outlineLevel="0" collapsed="false">
      <c r="A26" s="910" t="s">
        <v>743</v>
      </c>
      <c r="B26" s="901" t="s">
        <v>744</v>
      </c>
      <c r="C26" s="902" t="n">
        <v>0</v>
      </c>
      <c r="D26" s="902" t="n">
        <v>0</v>
      </c>
      <c r="E26" s="903" t="s">
        <v>729</v>
      </c>
      <c r="F26" s="903" t="s">
        <v>729</v>
      </c>
      <c r="G26" s="903" t="s">
        <v>729</v>
      </c>
      <c r="H26" s="903" t="s">
        <v>729</v>
      </c>
      <c r="I26" s="903" t="s">
        <v>729</v>
      </c>
      <c r="J26" s="903" t="s">
        <v>729</v>
      </c>
      <c r="K26" s="903" t="s">
        <v>729</v>
      </c>
      <c r="L26" s="903" t="s">
        <v>729</v>
      </c>
      <c r="M26" s="902" t="n">
        <v>0</v>
      </c>
      <c r="N26" s="902" t="n">
        <v>0</v>
      </c>
      <c r="O26" s="902" t="n">
        <v>0</v>
      </c>
      <c r="P26" s="902" t="n">
        <v>0</v>
      </c>
      <c r="Q26" s="904" t="s">
        <v>729</v>
      </c>
      <c r="R26" s="904" t="s">
        <v>729</v>
      </c>
      <c r="S26" s="895" t="s">
        <v>729</v>
      </c>
      <c r="T26" s="895" t="s">
        <v>729</v>
      </c>
    </row>
    <row r="27" s="905" customFormat="true" ht="12.75" hidden="false" customHeight="false" outlineLevel="0" collapsed="false">
      <c r="A27" s="911"/>
      <c r="B27" s="901" t="s">
        <v>745</v>
      </c>
      <c r="C27" s="902" t="n">
        <v>0</v>
      </c>
      <c r="D27" s="902" t="n">
        <v>0</v>
      </c>
      <c r="E27" s="903" t="s">
        <v>729</v>
      </c>
      <c r="F27" s="903" t="s">
        <v>729</v>
      </c>
      <c r="G27" s="903" t="s">
        <v>729</v>
      </c>
      <c r="H27" s="903" t="s">
        <v>729</v>
      </c>
      <c r="I27" s="903" t="s">
        <v>729</v>
      </c>
      <c r="J27" s="903" t="s">
        <v>729</v>
      </c>
      <c r="K27" s="903" t="s">
        <v>729</v>
      </c>
      <c r="L27" s="903" t="s">
        <v>729</v>
      </c>
      <c r="M27" s="902" t="n">
        <v>0</v>
      </c>
      <c r="N27" s="902" t="n">
        <v>0</v>
      </c>
      <c r="O27" s="902" t="n">
        <v>0</v>
      </c>
      <c r="P27" s="902" t="n">
        <v>0</v>
      </c>
      <c r="Q27" s="904" t="s">
        <v>729</v>
      </c>
      <c r="R27" s="904" t="s">
        <v>729</v>
      </c>
      <c r="S27" s="895" t="s">
        <v>729</v>
      </c>
      <c r="T27" s="895" t="s">
        <v>729</v>
      </c>
    </row>
    <row r="28" s="896" customFormat="true" ht="12.75" hidden="false" customHeight="false" outlineLevel="0" collapsed="false">
      <c r="A28" s="892" t="s">
        <v>746</v>
      </c>
      <c r="B28" s="912" t="s">
        <v>747</v>
      </c>
      <c r="C28" s="892" t="n">
        <v>0</v>
      </c>
      <c r="D28" s="892" t="n">
        <v>0</v>
      </c>
      <c r="E28" s="892" t="n">
        <v>0</v>
      </c>
      <c r="F28" s="892" t="n">
        <v>0</v>
      </c>
      <c r="G28" s="892" t="n">
        <v>0</v>
      </c>
      <c r="H28" s="892" t="n">
        <v>0</v>
      </c>
      <c r="I28" s="892" t="n">
        <v>0</v>
      </c>
      <c r="J28" s="892" t="n">
        <v>0</v>
      </c>
      <c r="K28" s="892" t="n">
        <v>0</v>
      </c>
      <c r="L28" s="892" t="n">
        <v>0</v>
      </c>
      <c r="M28" s="892" t="n">
        <v>0</v>
      </c>
      <c r="N28" s="892" t="n">
        <v>0</v>
      </c>
      <c r="O28" s="895" t="s">
        <v>729</v>
      </c>
      <c r="P28" s="895" t="s">
        <v>729</v>
      </c>
      <c r="Q28" s="895" t="s">
        <v>729</v>
      </c>
      <c r="R28" s="895" t="s">
        <v>729</v>
      </c>
      <c r="S28" s="895" t="s">
        <v>729</v>
      </c>
      <c r="T28" s="895" t="s">
        <v>729</v>
      </c>
    </row>
    <row r="29" s="896" customFormat="true" ht="12.75" hidden="false" customHeight="false" outlineLevel="0" collapsed="false">
      <c r="A29" s="890"/>
      <c r="B29" s="913" t="s">
        <v>748</v>
      </c>
      <c r="C29" s="892" t="n">
        <v>0</v>
      </c>
      <c r="D29" s="892" t="n">
        <v>0</v>
      </c>
      <c r="E29" s="914" t="n">
        <v>0</v>
      </c>
      <c r="F29" s="914" t="n">
        <v>0</v>
      </c>
      <c r="G29" s="903" t="s">
        <v>729</v>
      </c>
      <c r="H29" s="903" t="s">
        <v>729</v>
      </c>
      <c r="I29" s="903" t="s">
        <v>729</v>
      </c>
      <c r="J29" s="903" t="s">
        <v>729</v>
      </c>
      <c r="K29" s="895" t="s">
        <v>729</v>
      </c>
      <c r="L29" s="895" t="s">
        <v>729</v>
      </c>
      <c r="M29" s="895" t="s">
        <v>729</v>
      </c>
      <c r="N29" s="895" t="s">
        <v>729</v>
      </c>
      <c r="O29" s="895" t="s">
        <v>729</v>
      </c>
      <c r="P29" s="895" t="s">
        <v>729</v>
      </c>
      <c r="Q29" s="892" t="n">
        <v>0</v>
      </c>
      <c r="R29" s="892" t="n">
        <v>0</v>
      </c>
      <c r="S29" s="895" t="s">
        <v>729</v>
      </c>
      <c r="T29" s="895" t="s">
        <v>729</v>
      </c>
    </row>
    <row r="30" s="896" customFormat="true" ht="12.75" hidden="false" customHeight="false" outlineLevel="0" collapsed="false">
      <c r="A30" s="890"/>
      <c r="B30" s="869" t="s">
        <v>749</v>
      </c>
      <c r="C30" s="892" t="n">
        <v>0</v>
      </c>
      <c r="D30" s="892" t="n">
        <v>0</v>
      </c>
      <c r="E30" s="903" t="s">
        <v>729</v>
      </c>
      <c r="F30" s="903" t="s">
        <v>729</v>
      </c>
      <c r="G30" s="903" t="s">
        <v>729</v>
      </c>
      <c r="H30" s="903" t="s">
        <v>729</v>
      </c>
      <c r="I30" s="914" t="n">
        <v>0</v>
      </c>
      <c r="J30" s="914" t="n">
        <v>0</v>
      </c>
      <c r="K30" s="895" t="s">
        <v>729</v>
      </c>
      <c r="L30" s="895" t="s">
        <v>729</v>
      </c>
      <c r="M30" s="895" t="s">
        <v>729</v>
      </c>
      <c r="N30" s="895" t="s">
        <v>729</v>
      </c>
      <c r="O30" s="895" t="s">
        <v>729</v>
      </c>
      <c r="P30" s="895" t="s">
        <v>729</v>
      </c>
      <c r="Q30" s="914" t="n">
        <v>0</v>
      </c>
      <c r="R30" s="914" t="n">
        <v>0</v>
      </c>
      <c r="S30" s="895" t="s">
        <v>729</v>
      </c>
      <c r="T30" s="895" t="s">
        <v>729</v>
      </c>
    </row>
    <row r="31" s="896" customFormat="true" ht="12.75" hidden="false" customHeight="false" outlineLevel="0" collapsed="false">
      <c r="A31" s="915" t="s">
        <v>750</v>
      </c>
      <c r="B31" s="891" t="s">
        <v>751</v>
      </c>
      <c r="C31" s="892" t="n">
        <f aca="false">C32+C33</f>
        <v>18</v>
      </c>
      <c r="D31" s="892" t="n">
        <f aca="false">D32+D33</f>
        <v>515</v>
      </c>
      <c r="E31" s="892" t="n">
        <f aca="false">E32+E33</f>
        <v>9</v>
      </c>
      <c r="F31" s="892" t="n">
        <f aca="false">F32+F33</f>
        <v>288</v>
      </c>
      <c r="G31" s="892" t="n">
        <f aca="false">G32+G33</f>
        <v>9</v>
      </c>
      <c r="H31" s="892" t="n">
        <f aca="false">H32+H33</f>
        <v>227</v>
      </c>
      <c r="I31" s="892" t="n">
        <f aca="false">I32+I33</f>
        <v>0</v>
      </c>
      <c r="J31" s="892" t="n">
        <f aca="false">J32+J33</f>
        <v>0</v>
      </c>
      <c r="K31" s="895" t="s">
        <v>729</v>
      </c>
      <c r="L31" s="895" t="s">
        <v>729</v>
      </c>
      <c r="M31" s="903" t="s">
        <v>729</v>
      </c>
      <c r="N31" s="903" t="s">
        <v>729</v>
      </c>
      <c r="O31" s="895" t="s">
        <v>729</v>
      </c>
      <c r="P31" s="895" t="s">
        <v>729</v>
      </c>
      <c r="Q31" s="914" t="n">
        <f aca="false">Q32+Q33</f>
        <v>14</v>
      </c>
      <c r="R31" s="914" t="n">
        <f aca="false">R32+R33</f>
        <v>392</v>
      </c>
      <c r="S31" s="895" t="s">
        <v>729</v>
      </c>
      <c r="T31" s="895" t="s">
        <v>729</v>
      </c>
    </row>
    <row r="32" s="896" customFormat="true" ht="12.75" hidden="false" customHeight="false" outlineLevel="0" collapsed="false">
      <c r="A32" s="890"/>
      <c r="B32" s="889" t="s">
        <v>752</v>
      </c>
      <c r="C32" s="892" t="n">
        <v>15</v>
      </c>
      <c r="D32" s="892" t="n">
        <v>440</v>
      </c>
      <c r="E32" s="914" t="n">
        <v>8</v>
      </c>
      <c r="F32" s="914" t="n">
        <v>260</v>
      </c>
      <c r="G32" s="914" t="n">
        <v>7</v>
      </c>
      <c r="H32" s="914" t="n">
        <v>180</v>
      </c>
      <c r="I32" s="914" t="n">
        <v>0</v>
      </c>
      <c r="J32" s="914" t="n">
        <v>0</v>
      </c>
      <c r="K32" s="895" t="s">
        <v>729</v>
      </c>
      <c r="L32" s="895" t="s">
        <v>729</v>
      </c>
      <c r="M32" s="903" t="s">
        <v>729</v>
      </c>
      <c r="N32" s="903" t="s">
        <v>729</v>
      </c>
      <c r="O32" s="895" t="s">
        <v>729</v>
      </c>
      <c r="P32" s="895" t="s">
        <v>729</v>
      </c>
      <c r="Q32" s="914" t="n">
        <v>11</v>
      </c>
      <c r="R32" s="914" t="n">
        <v>308</v>
      </c>
      <c r="S32" s="895" t="s">
        <v>729</v>
      </c>
      <c r="T32" s="895" t="s">
        <v>729</v>
      </c>
    </row>
    <row r="33" s="896" customFormat="true" ht="12.75" hidden="false" customHeight="false" outlineLevel="0" collapsed="false">
      <c r="A33" s="890"/>
      <c r="B33" s="891" t="s">
        <v>753</v>
      </c>
      <c r="C33" s="892" t="n">
        <v>3</v>
      </c>
      <c r="D33" s="892" t="n">
        <v>75</v>
      </c>
      <c r="E33" s="914" t="n">
        <v>1</v>
      </c>
      <c r="F33" s="914" t="n">
        <v>28</v>
      </c>
      <c r="G33" s="914" t="n">
        <v>2</v>
      </c>
      <c r="H33" s="914" t="n">
        <v>47</v>
      </c>
      <c r="I33" s="914" t="n">
        <v>0</v>
      </c>
      <c r="J33" s="914" t="n">
        <v>0</v>
      </c>
      <c r="K33" s="895" t="s">
        <v>729</v>
      </c>
      <c r="L33" s="895" t="s">
        <v>729</v>
      </c>
      <c r="M33" s="903" t="s">
        <v>729</v>
      </c>
      <c r="N33" s="903" t="s">
        <v>729</v>
      </c>
      <c r="O33" s="895" t="s">
        <v>729</v>
      </c>
      <c r="P33" s="895" t="s">
        <v>729</v>
      </c>
      <c r="Q33" s="914" t="n">
        <v>3</v>
      </c>
      <c r="R33" s="914" t="n">
        <v>84</v>
      </c>
      <c r="S33" s="895" t="s">
        <v>729</v>
      </c>
      <c r="T33" s="895" t="s">
        <v>729</v>
      </c>
    </row>
    <row r="34" customFormat="false" ht="12.75" hidden="false" customHeight="false" outlineLevel="0" collapsed="false">
      <c r="A34" s="892" t="s">
        <v>754</v>
      </c>
      <c r="B34" s="889" t="s">
        <v>755</v>
      </c>
      <c r="C34" s="892" t="n">
        <v>0</v>
      </c>
      <c r="D34" s="892" t="n">
        <v>0</v>
      </c>
      <c r="E34" s="892" t="n">
        <v>0</v>
      </c>
      <c r="F34" s="892" t="n">
        <v>0</v>
      </c>
      <c r="G34" s="892" t="n">
        <v>0</v>
      </c>
      <c r="H34" s="892" t="n">
        <v>0</v>
      </c>
      <c r="I34" s="892" t="n">
        <v>0</v>
      </c>
      <c r="J34" s="892" t="n">
        <v>0</v>
      </c>
      <c r="K34" s="895" t="s">
        <v>729</v>
      </c>
      <c r="L34" s="895" t="s">
        <v>729</v>
      </c>
      <c r="M34" s="895" t="s">
        <v>729</v>
      </c>
      <c r="N34" s="895" t="s">
        <v>729</v>
      </c>
      <c r="O34" s="895" t="s">
        <v>729</v>
      </c>
      <c r="P34" s="895" t="s">
        <v>729</v>
      </c>
      <c r="Q34" s="892" t="n">
        <v>0</v>
      </c>
      <c r="R34" s="892" t="n">
        <v>0</v>
      </c>
      <c r="S34" s="895" t="s">
        <v>729</v>
      </c>
      <c r="T34" s="895" t="s">
        <v>729</v>
      </c>
    </row>
    <row r="35" customFormat="false" ht="12.75" hidden="false" customHeight="false" outlineLevel="0" collapsed="false">
      <c r="A35" s="890"/>
      <c r="B35" s="869" t="s">
        <v>756</v>
      </c>
      <c r="C35" s="892" t="n">
        <v>0</v>
      </c>
      <c r="D35" s="892" t="n">
        <v>0</v>
      </c>
      <c r="E35" s="892" t="n">
        <v>0</v>
      </c>
      <c r="F35" s="892" t="n">
        <v>0</v>
      </c>
      <c r="G35" s="892" t="n">
        <v>0</v>
      </c>
      <c r="H35" s="892" t="n">
        <v>0</v>
      </c>
      <c r="I35" s="892" t="n">
        <v>0</v>
      </c>
      <c r="J35" s="892" t="n">
        <v>0</v>
      </c>
      <c r="K35" s="895" t="s">
        <v>729</v>
      </c>
      <c r="L35" s="895" t="s">
        <v>729</v>
      </c>
      <c r="M35" s="895" t="s">
        <v>729</v>
      </c>
      <c r="N35" s="895" t="s">
        <v>729</v>
      </c>
      <c r="O35" s="895" t="s">
        <v>729</v>
      </c>
      <c r="P35" s="895" t="s">
        <v>729</v>
      </c>
      <c r="Q35" s="892" t="n">
        <v>0</v>
      </c>
      <c r="R35" s="892" t="n">
        <v>0</v>
      </c>
      <c r="S35" s="895" t="s">
        <v>729</v>
      </c>
      <c r="T35" s="895" t="s">
        <v>729</v>
      </c>
    </row>
    <row r="36" customFormat="false" ht="12.75" hidden="false" customHeight="false" outlineLevel="0" collapsed="false">
      <c r="A36" s="872"/>
      <c r="B36" s="872"/>
      <c r="C36" s="872"/>
      <c r="D36" s="872"/>
      <c r="E36" s="872"/>
      <c r="F36" s="872"/>
      <c r="G36" s="872"/>
      <c r="H36" s="872"/>
      <c r="I36" s="872"/>
      <c r="J36" s="872"/>
      <c r="K36" s="872"/>
      <c r="L36" s="872"/>
      <c r="M36" s="872"/>
      <c r="N36" s="872"/>
      <c r="O36" s="872"/>
      <c r="P36" s="872"/>
      <c r="Q36" s="872"/>
      <c r="R36" s="872"/>
      <c r="S36" s="872"/>
      <c r="T36" s="872"/>
    </row>
    <row r="37" customFormat="false" ht="12.75" hidden="false" customHeight="false" outlineLevel="0" collapsed="false">
      <c r="A37" s="872"/>
      <c r="B37" s="872" t="s">
        <v>43</v>
      </c>
      <c r="C37" s="872"/>
      <c r="D37" s="872"/>
      <c r="E37" s="872"/>
      <c r="F37" s="872"/>
      <c r="G37" s="872"/>
      <c r="H37" s="872"/>
      <c r="I37" s="872"/>
      <c r="J37" s="872"/>
      <c r="K37" s="872"/>
      <c r="L37" s="872"/>
      <c r="M37" s="872"/>
      <c r="N37" s="872"/>
      <c r="O37" s="872"/>
      <c r="P37" s="872"/>
      <c r="Q37" s="872" t="s">
        <v>538</v>
      </c>
      <c r="R37" s="872"/>
      <c r="S37" s="872"/>
      <c r="T37" s="872"/>
    </row>
    <row r="38" customFormat="false" ht="12.75" hidden="false" customHeight="false" outlineLevel="0" collapsed="false">
      <c r="A38" s="872"/>
      <c r="B38" s="872" t="s">
        <v>757</v>
      </c>
      <c r="C38" s="872"/>
      <c r="D38" s="872"/>
      <c r="E38" s="872"/>
      <c r="F38" s="872"/>
      <c r="G38" s="872"/>
      <c r="H38" s="872"/>
      <c r="I38" s="872"/>
      <c r="J38" s="872"/>
      <c r="K38" s="872"/>
      <c r="L38" s="872"/>
      <c r="M38" s="872"/>
      <c r="N38" s="872"/>
      <c r="O38" s="872"/>
      <c r="P38" s="872"/>
      <c r="Q38" s="916" t="s">
        <v>46</v>
      </c>
      <c r="R38" s="916"/>
      <c r="S38" s="916"/>
      <c r="T38" s="916"/>
    </row>
    <row r="39" customFormat="false" ht="15" hidden="false" customHeight="false" outlineLevel="0" collapsed="false">
      <c r="B39" s="917"/>
      <c r="S39" s="872"/>
    </row>
    <row r="40" customFormat="false" ht="12.75" hidden="false" customHeight="false" outlineLevel="0" collapsed="false">
      <c r="S40" s="872"/>
    </row>
    <row r="41" customFormat="false" ht="15" hidden="false" customHeight="false" outlineLevel="0" collapsed="false">
      <c r="B41" s="917"/>
      <c r="S41" s="872"/>
    </row>
    <row r="42" customFormat="false" ht="12.75" hidden="false" customHeight="false" outlineLevel="0" collapsed="false">
      <c r="S42" s="872"/>
    </row>
  </sheetData>
  <mergeCells count="25">
    <mergeCell ref="A4:T4"/>
    <mergeCell ref="A5:T5"/>
    <mergeCell ref="A8:A13"/>
    <mergeCell ref="C8:P9"/>
    <mergeCell ref="Q8:T9"/>
    <mergeCell ref="B9:B13"/>
    <mergeCell ref="E10:P10"/>
    <mergeCell ref="Q10:R12"/>
    <mergeCell ref="S10:T12"/>
    <mergeCell ref="C11:D11"/>
    <mergeCell ref="E11:F11"/>
    <mergeCell ref="G11:H11"/>
    <mergeCell ref="I11:J11"/>
    <mergeCell ref="K11:L11"/>
    <mergeCell ref="M11:N11"/>
    <mergeCell ref="O11:P11"/>
    <mergeCell ref="C12:D12"/>
    <mergeCell ref="E12:F12"/>
    <mergeCell ref="G12:H12"/>
    <mergeCell ref="I12:J12"/>
    <mergeCell ref="K12:L12"/>
    <mergeCell ref="M12:N12"/>
    <mergeCell ref="O12:P12"/>
    <mergeCell ref="A15:A17"/>
    <mergeCell ref="Q38:T38"/>
  </mergeCells>
  <printOptions headings="false" gridLines="false" gridLinesSet="true" horizontalCentered="false" verticalCentered="false"/>
  <pageMargins left="0.75" right="0.75" top="0.5" bottom="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pageBreakPreview" topLeftCell="A28" colorId="64" zoomScale="80" zoomScaleNormal="100" zoomScalePageLayoutView="80" workbookViewId="0">
      <selection pane="topLeft" activeCell="L31" activeCellId="0" sqref="L31"/>
    </sheetView>
  </sheetViews>
  <sheetFormatPr defaultColWidth="9.0546875" defaultRowHeight="12.75" zeroHeight="false" outlineLevelRow="0" outlineLevelCol="0"/>
  <cols>
    <col collapsed="false" customWidth="true" hidden="false" outlineLevel="0" max="1" min="1" style="0" width="26.56"/>
  </cols>
  <sheetData>
    <row r="1" customFormat="false" ht="13.5" hidden="false" customHeight="false" outlineLevel="0" collapsed="false">
      <c r="A1" s="49" t="s">
        <v>758</v>
      </c>
    </row>
    <row r="2" customFormat="false" ht="13.5" hidden="false" customHeight="false" outlineLevel="0" collapsed="false">
      <c r="O2" s="49"/>
      <c r="P2" s="918"/>
      <c r="Q2" s="919" t="s">
        <v>759</v>
      </c>
    </row>
    <row r="3" customFormat="false" ht="12.75" hidden="false" customHeight="false" outlineLevel="0" collapsed="false">
      <c r="O3" s="920"/>
      <c r="Q3" s="921"/>
    </row>
    <row r="4" customFormat="false" ht="15" hidden="false" customHeight="true" outlineLevel="0" collapsed="false">
      <c r="A4" s="483" t="s">
        <v>760</v>
      </c>
      <c r="B4" s="483"/>
      <c r="C4" s="483"/>
      <c r="D4" s="483"/>
      <c r="E4" s="483"/>
      <c r="F4" s="483"/>
      <c r="G4" s="483"/>
      <c r="H4" s="483"/>
      <c r="I4" s="483"/>
      <c r="J4" s="483"/>
      <c r="K4" s="483"/>
      <c r="L4" s="483"/>
      <c r="M4" s="483"/>
      <c r="N4" s="483"/>
      <c r="O4" s="483"/>
      <c r="P4" s="483"/>
      <c r="Q4" s="483"/>
    </row>
    <row r="5" customFormat="false" ht="15" hidden="false" customHeight="true" outlineLevel="0" collapsed="false">
      <c r="A5" s="922" t="s">
        <v>761</v>
      </c>
      <c r="B5" s="922"/>
      <c r="C5" s="922"/>
      <c r="D5" s="922"/>
      <c r="E5" s="922"/>
      <c r="F5" s="922"/>
      <c r="G5" s="922"/>
      <c r="H5" s="922"/>
      <c r="I5" s="922"/>
      <c r="J5" s="922"/>
      <c r="K5" s="922"/>
      <c r="L5" s="922"/>
      <c r="M5" s="922"/>
      <c r="N5" s="922"/>
      <c r="O5" s="922"/>
      <c r="P5" s="922"/>
      <c r="Q5" s="922"/>
    </row>
    <row r="6" customFormat="false" ht="15" hidden="false" customHeight="false" outlineLevel="0" collapsed="false">
      <c r="A6" s="923"/>
      <c r="B6" s="923"/>
      <c r="C6" s="923"/>
      <c r="D6" s="923"/>
      <c r="E6" s="923"/>
      <c r="F6" s="923"/>
      <c r="G6" s="923"/>
      <c r="H6" s="923"/>
      <c r="I6" s="923"/>
      <c r="J6" s="923"/>
      <c r="K6" s="923"/>
      <c r="L6" s="923"/>
      <c r="M6" s="923"/>
      <c r="N6" s="923"/>
      <c r="O6" s="923"/>
      <c r="P6" s="923"/>
      <c r="Q6" s="923"/>
    </row>
    <row r="7" customFormat="false" ht="15.75" hidden="false" customHeight="false" outlineLevel="0" collapsed="false">
      <c r="A7" s="924" t="s">
        <v>762</v>
      </c>
      <c r="B7" s="924"/>
      <c r="C7" s="924"/>
      <c r="D7" s="924"/>
      <c r="E7" s="924"/>
      <c r="F7" s="924"/>
      <c r="G7" s="924"/>
      <c r="H7" s="924"/>
      <c r="I7" s="924"/>
      <c r="J7" s="924"/>
      <c r="K7" s="924"/>
      <c r="L7" s="924"/>
      <c r="M7" s="924"/>
      <c r="N7" s="924"/>
      <c r="O7" s="924"/>
      <c r="P7" s="924"/>
      <c r="Q7" s="924"/>
    </row>
    <row r="8" customFormat="false" ht="14.25" hidden="false" customHeight="true" outlineLevel="0" collapsed="false">
      <c r="A8" s="925"/>
      <c r="B8" s="926" t="s">
        <v>52</v>
      </c>
      <c r="C8" s="926"/>
      <c r="D8" s="926"/>
      <c r="E8" s="926"/>
      <c r="F8" s="926"/>
      <c r="G8" s="926"/>
      <c r="H8" s="926"/>
      <c r="I8" s="926"/>
      <c r="J8" s="927" t="s">
        <v>66</v>
      </c>
      <c r="K8" s="927"/>
      <c r="L8" s="927"/>
      <c r="M8" s="927"/>
      <c r="N8" s="927"/>
      <c r="O8" s="927"/>
      <c r="P8" s="927"/>
      <c r="Q8" s="927"/>
    </row>
    <row r="9" customFormat="false" ht="12.75" hidden="false" customHeight="true" outlineLevel="0" collapsed="false">
      <c r="A9" s="925"/>
      <c r="B9" s="22" t="s">
        <v>9</v>
      </c>
      <c r="C9" s="22"/>
      <c r="D9" s="22" t="s">
        <v>763</v>
      </c>
      <c r="E9" s="22"/>
      <c r="F9" s="22" t="s">
        <v>764</v>
      </c>
      <c r="G9" s="22"/>
      <c r="H9" s="22" t="s">
        <v>765</v>
      </c>
      <c r="I9" s="22"/>
      <c r="J9" s="22" t="s">
        <v>9</v>
      </c>
      <c r="K9" s="22"/>
      <c r="L9" s="22" t="s">
        <v>763</v>
      </c>
      <c r="M9" s="22"/>
      <c r="N9" s="22" t="s">
        <v>764</v>
      </c>
      <c r="O9" s="22"/>
      <c r="P9" s="76" t="s">
        <v>765</v>
      </c>
      <c r="Q9" s="76"/>
    </row>
    <row r="10" customFormat="false" ht="12.75" hidden="false" customHeight="false" outlineLevel="0" collapsed="false">
      <c r="A10" s="925"/>
      <c r="B10" s="22" t="s">
        <v>766</v>
      </c>
      <c r="C10" s="22" t="s">
        <v>767</v>
      </c>
      <c r="D10" s="22" t="s">
        <v>766</v>
      </c>
      <c r="E10" s="22" t="s">
        <v>767</v>
      </c>
      <c r="F10" s="22" t="s">
        <v>766</v>
      </c>
      <c r="G10" s="22" t="s">
        <v>767</v>
      </c>
      <c r="H10" s="22" t="s">
        <v>766</v>
      </c>
      <c r="I10" s="22" t="s">
        <v>767</v>
      </c>
      <c r="J10" s="22" t="s">
        <v>766</v>
      </c>
      <c r="K10" s="22" t="s">
        <v>767</v>
      </c>
      <c r="L10" s="22" t="s">
        <v>766</v>
      </c>
      <c r="M10" s="22" t="s">
        <v>767</v>
      </c>
      <c r="N10" s="22" t="s">
        <v>766</v>
      </c>
      <c r="O10" s="22" t="s">
        <v>767</v>
      </c>
      <c r="P10" s="22" t="s">
        <v>766</v>
      </c>
      <c r="Q10" s="76" t="s">
        <v>767</v>
      </c>
    </row>
    <row r="11" s="930" customFormat="true" ht="26.25" hidden="false" customHeight="true" outlineLevel="0" collapsed="false">
      <c r="A11" s="928" t="s">
        <v>768</v>
      </c>
      <c r="B11" s="929" t="n">
        <f aca="false">B12+B17</f>
        <v>14</v>
      </c>
      <c r="C11" s="929" t="n">
        <f aca="false">C12+C17</f>
        <v>343</v>
      </c>
      <c r="D11" s="929" t="n">
        <f aca="false">D12+D17</f>
        <v>10</v>
      </c>
      <c r="E11" s="929" t="n">
        <f aca="false">E12+E17</f>
        <v>235</v>
      </c>
      <c r="F11" s="929" t="n">
        <f aca="false">F12+F17</f>
        <v>4</v>
      </c>
      <c r="G11" s="929" t="n">
        <f aca="false">G12+G17</f>
        <v>108</v>
      </c>
      <c r="H11" s="929" t="n">
        <f aca="false">H12+H17</f>
        <v>0</v>
      </c>
      <c r="I11" s="929" t="n">
        <f aca="false">I12+I17</f>
        <v>0</v>
      </c>
      <c r="J11" s="929" t="n">
        <f aca="false">J12+J17</f>
        <v>13</v>
      </c>
      <c r="K11" s="929" t="n">
        <f aca="false">K12+K17</f>
        <v>321</v>
      </c>
      <c r="L11" s="929" t="n">
        <f aca="false">L12+L17</f>
        <v>9</v>
      </c>
      <c r="M11" s="929" t="n">
        <f aca="false">M12+M17</f>
        <v>217</v>
      </c>
      <c r="N11" s="929" t="n">
        <f aca="false">N12+N17</f>
        <v>4</v>
      </c>
      <c r="O11" s="929" t="n">
        <f aca="false">O12+O17</f>
        <v>104</v>
      </c>
      <c r="P11" s="929" t="n">
        <f aca="false">P12+P17</f>
        <v>0</v>
      </c>
      <c r="Q11" s="929" t="n">
        <f aca="false">Q12+Q17</f>
        <v>0</v>
      </c>
    </row>
    <row r="12" s="64" customFormat="true" ht="18" hidden="false" customHeight="false" outlineLevel="0" collapsed="false">
      <c r="A12" s="931" t="s">
        <v>769</v>
      </c>
      <c r="B12" s="932" t="n">
        <f aca="false">SUM(B13:B16)</f>
        <v>6</v>
      </c>
      <c r="C12" s="932" t="n">
        <f aca="false">SUM(C13:C16)</f>
        <v>138</v>
      </c>
      <c r="D12" s="932" t="n">
        <f aca="false">SUM(D13:D16)</f>
        <v>6</v>
      </c>
      <c r="E12" s="932" t="n">
        <f aca="false">SUM(E13:E16)</f>
        <v>138</v>
      </c>
      <c r="F12" s="932" t="n">
        <f aca="false">SUM(F13:F16)</f>
        <v>0</v>
      </c>
      <c r="G12" s="932" t="n">
        <f aca="false">SUM(G13:G16)</f>
        <v>0</v>
      </c>
      <c r="H12" s="932" t="n">
        <f aca="false">SUM(H13:H16)</f>
        <v>0</v>
      </c>
      <c r="I12" s="932" t="n">
        <f aca="false">SUM(I13:I16)</f>
        <v>0</v>
      </c>
      <c r="J12" s="932" t="n">
        <f aca="false">SUM(J13:J16)</f>
        <v>5</v>
      </c>
      <c r="K12" s="932" t="n">
        <f aca="false">SUM(K13:K16)</f>
        <v>119</v>
      </c>
      <c r="L12" s="932" t="n">
        <f aca="false">SUM(L13:L16)</f>
        <v>5</v>
      </c>
      <c r="M12" s="932" t="n">
        <f aca="false">SUM(M13:M16)</f>
        <v>119</v>
      </c>
      <c r="N12" s="932" t="n">
        <f aca="false">SUM(N13:N16)</f>
        <v>0</v>
      </c>
      <c r="O12" s="932" t="n">
        <f aca="false">SUM(O13:O16)</f>
        <v>0</v>
      </c>
      <c r="P12" s="932" t="n">
        <f aca="false">SUM(P13:P16)</f>
        <v>0</v>
      </c>
      <c r="Q12" s="932" t="n">
        <f aca="false">SUM(Q13:Q16)</f>
        <v>0</v>
      </c>
    </row>
    <row r="13" customFormat="false" ht="18" hidden="false" customHeight="false" outlineLevel="0" collapsed="false">
      <c r="A13" s="933" t="s">
        <v>770</v>
      </c>
      <c r="B13" s="934" t="n">
        <v>1</v>
      </c>
      <c r="C13" s="934" t="n">
        <v>20</v>
      </c>
      <c r="D13" s="934" t="n">
        <v>1</v>
      </c>
      <c r="E13" s="934" t="n">
        <v>20</v>
      </c>
      <c r="F13" s="934"/>
      <c r="G13" s="934"/>
      <c r="H13" s="934"/>
      <c r="I13" s="934"/>
      <c r="J13" s="934" t="n">
        <v>1</v>
      </c>
      <c r="K13" s="934" t="n">
        <v>25</v>
      </c>
      <c r="L13" s="934" t="n">
        <v>1</v>
      </c>
      <c r="M13" s="934" t="n">
        <v>25</v>
      </c>
      <c r="N13" s="934"/>
      <c r="O13" s="934"/>
      <c r="P13" s="934"/>
      <c r="Q13" s="934"/>
    </row>
    <row r="14" customFormat="false" ht="18" hidden="false" customHeight="false" outlineLevel="0" collapsed="false">
      <c r="A14" s="933" t="s">
        <v>771</v>
      </c>
      <c r="B14" s="934" t="n">
        <v>1</v>
      </c>
      <c r="C14" s="934" t="n">
        <v>26</v>
      </c>
      <c r="D14" s="934" t="n">
        <v>1</v>
      </c>
      <c r="E14" s="934" t="n">
        <v>26</v>
      </c>
      <c r="F14" s="934"/>
      <c r="G14" s="934"/>
      <c r="H14" s="934"/>
      <c r="I14" s="934"/>
      <c r="J14" s="934" t="n">
        <v>1</v>
      </c>
      <c r="K14" s="934" t="n">
        <v>20</v>
      </c>
      <c r="L14" s="934" t="n">
        <v>1</v>
      </c>
      <c r="M14" s="934" t="n">
        <v>20</v>
      </c>
      <c r="N14" s="934"/>
      <c r="O14" s="934"/>
      <c r="P14" s="934"/>
      <c r="Q14" s="934"/>
    </row>
    <row r="15" customFormat="false" ht="18" hidden="false" customHeight="false" outlineLevel="0" collapsed="false">
      <c r="A15" s="933" t="s">
        <v>772</v>
      </c>
      <c r="B15" s="934" t="n">
        <v>2</v>
      </c>
      <c r="C15" s="934" t="n">
        <v>48</v>
      </c>
      <c r="D15" s="934" t="n">
        <v>2</v>
      </c>
      <c r="E15" s="934" t="n">
        <v>48</v>
      </c>
      <c r="F15" s="934"/>
      <c r="G15" s="934"/>
      <c r="H15" s="934"/>
      <c r="I15" s="934"/>
      <c r="J15" s="934" t="n">
        <v>1</v>
      </c>
      <c r="K15" s="934" t="n">
        <v>26</v>
      </c>
      <c r="L15" s="934" t="n">
        <v>1</v>
      </c>
      <c r="M15" s="934" t="n">
        <v>26</v>
      </c>
      <c r="N15" s="934"/>
      <c r="O15" s="934"/>
      <c r="P15" s="934"/>
      <c r="Q15" s="934"/>
    </row>
    <row r="16" customFormat="false" ht="18" hidden="false" customHeight="false" outlineLevel="0" collapsed="false">
      <c r="A16" s="933" t="s">
        <v>773</v>
      </c>
      <c r="B16" s="934" t="n">
        <v>2</v>
      </c>
      <c r="C16" s="934" t="n">
        <v>44</v>
      </c>
      <c r="D16" s="934" t="n">
        <v>2</v>
      </c>
      <c r="E16" s="934" t="n">
        <v>44</v>
      </c>
      <c r="F16" s="934"/>
      <c r="G16" s="934"/>
      <c r="H16" s="934"/>
      <c r="I16" s="934"/>
      <c r="J16" s="934" t="n">
        <v>2</v>
      </c>
      <c r="K16" s="934" t="n">
        <v>48</v>
      </c>
      <c r="L16" s="934" t="n">
        <v>2</v>
      </c>
      <c r="M16" s="934" t="n">
        <v>48</v>
      </c>
      <c r="N16" s="934"/>
      <c r="O16" s="934"/>
      <c r="P16" s="934"/>
      <c r="Q16" s="934"/>
    </row>
    <row r="17" s="531" customFormat="true" ht="19.5" hidden="false" customHeight="true" outlineLevel="0" collapsed="false">
      <c r="A17" s="935" t="s">
        <v>774</v>
      </c>
      <c r="B17" s="82" t="n">
        <f aca="false">SUM(B18:B21)</f>
        <v>8</v>
      </c>
      <c r="C17" s="82" t="n">
        <f aca="false">SUM(C18:C21)</f>
        <v>205</v>
      </c>
      <c r="D17" s="82" t="n">
        <f aca="false">SUM(D18:D21)</f>
        <v>4</v>
      </c>
      <c r="E17" s="82" t="n">
        <f aca="false">SUM(E18:E21)</f>
        <v>97</v>
      </c>
      <c r="F17" s="82" t="n">
        <f aca="false">SUM(F18:F21)</f>
        <v>4</v>
      </c>
      <c r="G17" s="82" t="n">
        <f aca="false">SUM(G18:G21)</f>
        <v>108</v>
      </c>
      <c r="H17" s="82" t="n">
        <f aca="false">SUM(H18:H21)</f>
        <v>0</v>
      </c>
      <c r="I17" s="82" t="n">
        <f aca="false">SUM(I18:I21)</f>
        <v>0</v>
      </c>
      <c r="J17" s="82" t="n">
        <f aca="false">SUM(J18:J21)</f>
        <v>8</v>
      </c>
      <c r="K17" s="82" t="n">
        <f aca="false">SUM(K18:K21)</f>
        <v>202</v>
      </c>
      <c r="L17" s="82" t="n">
        <f aca="false">SUM(L18:L21)</f>
        <v>4</v>
      </c>
      <c r="M17" s="82" t="n">
        <f aca="false">SUM(M18:M21)</f>
        <v>98</v>
      </c>
      <c r="N17" s="82" t="n">
        <f aca="false">SUM(N18:N21)</f>
        <v>4</v>
      </c>
      <c r="O17" s="82" t="n">
        <f aca="false">SUM(O18:O21)</f>
        <v>104</v>
      </c>
      <c r="P17" s="82" t="n">
        <f aca="false">SUM(P18:P21)</f>
        <v>0</v>
      </c>
      <c r="Q17" s="82" t="n">
        <f aca="false">SUM(Q18:Q21)</f>
        <v>0</v>
      </c>
    </row>
    <row r="18" customFormat="false" ht="18" hidden="false" customHeight="false" outlineLevel="0" collapsed="false">
      <c r="A18" s="933" t="s">
        <v>775</v>
      </c>
      <c r="B18" s="936" t="n">
        <f aca="false">D18+F18+H18</f>
        <v>2</v>
      </c>
      <c r="C18" s="936" t="n">
        <f aca="false">E18+G18+I18</f>
        <v>45</v>
      </c>
      <c r="D18" s="936" t="n">
        <v>1</v>
      </c>
      <c r="E18" s="936" t="n">
        <v>22</v>
      </c>
      <c r="F18" s="936" t="n">
        <v>1</v>
      </c>
      <c r="G18" s="936" t="n">
        <v>23</v>
      </c>
      <c r="H18" s="936"/>
      <c r="I18" s="936"/>
      <c r="J18" s="937" t="n">
        <f aca="false">L18+N18+P18</f>
        <v>2</v>
      </c>
      <c r="K18" s="936" t="n">
        <f aca="false">M18+O18+Q18</f>
        <v>50</v>
      </c>
      <c r="L18" s="938" t="n">
        <v>1</v>
      </c>
      <c r="M18" s="936" t="n">
        <v>25</v>
      </c>
      <c r="N18" s="936" t="n">
        <v>1</v>
      </c>
      <c r="O18" s="936" t="n">
        <v>25</v>
      </c>
      <c r="P18" s="936"/>
      <c r="Q18" s="936"/>
    </row>
    <row r="19" customFormat="false" ht="18" hidden="false" customHeight="false" outlineLevel="0" collapsed="false">
      <c r="A19" s="933" t="s">
        <v>776</v>
      </c>
      <c r="B19" s="939" t="n">
        <f aca="false">D19+F19+H19</f>
        <v>2</v>
      </c>
      <c r="C19" s="939" t="n">
        <f aca="false">E19+G19+I19</f>
        <v>52</v>
      </c>
      <c r="D19" s="936" t="n">
        <v>1</v>
      </c>
      <c r="E19" s="936" t="n">
        <v>24</v>
      </c>
      <c r="F19" s="936" t="n">
        <v>1</v>
      </c>
      <c r="G19" s="936" t="n">
        <v>28</v>
      </c>
      <c r="H19" s="936"/>
      <c r="I19" s="936"/>
      <c r="J19" s="939" t="n">
        <f aca="false">L19+N19+P19</f>
        <v>2</v>
      </c>
      <c r="K19" s="939" t="n">
        <f aca="false">M19+O19+Q19</f>
        <v>45</v>
      </c>
      <c r="L19" s="936" t="n">
        <v>1</v>
      </c>
      <c r="M19" s="936" t="n">
        <v>22</v>
      </c>
      <c r="N19" s="936" t="n">
        <v>1</v>
      </c>
      <c r="O19" s="936" t="n">
        <v>23</v>
      </c>
      <c r="P19" s="936"/>
      <c r="Q19" s="936"/>
    </row>
    <row r="20" customFormat="false" ht="18" hidden="false" customHeight="false" outlineLevel="0" collapsed="false">
      <c r="A20" s="933" t="s">
        <v>777</v>
      </c>
      <c r="B20" s="939" t="n">
        <f aca="false">D20+F20+H20</f>
        <v>2</v>
      </c>
      <c r="C20" s="939" t="n">
        <f aca="false">E20+G20+I20</f>
        <v>55</v>
      </c>
      <c r="D20" s="936" t="n">
        <v>1</v>
      </c>
      <c r="E20" s="936" t="n">
        <v>27</v>
      </c>
      <c r="F20" s="936" t="n">
        <v>1</v>
      </c>
      <c r="G20" s="936" t="n">
        <v>28</v>
      </c>
      <c r="H20" s="936"/>
      <c r="I20" s="936"/>
      <c r="J20" s="939" t="n">
        <f aca="false">L20+N20+P20</f>
        <v>2</v>
      </c>
      <c r="K20" s="939" t="n">
        <f aca="false">M20+O20+Q20</f>
        <v>52</v>
      </c>
      <c r="L20" s="936" t="n">
        <v>1</v>
      </c>
      <c r="M20" s="936" t="n">
        <v>24</v>
      </c>
      <c r="N20" s="936" t="n">
        <v>1</v>
      </c>
      <c r="O20" s="936" t="n">
        <v>28</v>
      </c>
      <c r="P20" s="936"/>
      <c r="Q20" s="936"/>
    </row>
    <row r="21" customFormat="false" ht="18.75" hidden="false" customHeight="false" outlineLevel="0" collapsed="false">
      <c r="A21" s="933" t="s">
        <v>778</v>
      </c>
      <c r="B21" s="940" t="n">
        <f aca="false">D21+F21+H21</f>
        <v>2</v>
      </c>
      <c r="C21" s="940" t="n">
        <f aca="false">E21+G21+I21</f>
        <v>53</v>
      </c>
      <c r="D21" s="941" t="n">
        <v>1</v>
      </c>
      <c r="E21" s="941" t="n">
        <v>24</v>
      </c>
      <c r="F21" s="941" t="n">
        <v>1</v>
      </c>
      <c r="G21" s="941" t="n">
        <v>29</v>
      </c>
      <c r="H21" s="941"/>
      <c r="I21" s="941"/>
      <c r="J21" s="940" t="n">
        <f aca="false">L21+N21+P21</f>
        <v>2</v>
      </c>
      <c r="K21" s="940" t="n">
        <f aca="false">M21+O21+Q21</f>
        <v>55</v>
      </c>
      <c r="L21" s="941" t="n">
        <v>1</v>
      </c>
      <c r="M21" s="941" t="n">
        <v>27</v>
      </c>
      <c r="N21" s="941" t="n">
        <v>1</v>
      </c>
      <c r="O21" s="941" t="n">
        <v>28</v>
      </c>
      <c r="P21" s="941"/>
      <c r="Q21" s="941"/>
    </row>
    <row r="22" customFormat="false" ht="15.75" hidden="false" customHeight="false" outlineLevel="0" collapsed="false">
      <c r="A22" s="942" t="s">
        <v>779</v>
      </c>
      <c r="B22" s="942"/>
      <c r="C22" s="942"/>
      <c r="D22" s="942"/>
      <c r="E22" s="942"/>
      <c r="F22" s="942"/>
      <c r="G22" s="942"/>
      <c r="H22" s="942"/>
      <c r="I22" s="942"/>
      <c r="J22" s="942"/>
      <c r="K22" s="942"/>
      <c r="L22" s="942"/>
      <c r="M22" s="942"/>
      <c r="N22" s="942"/>
      <c r="O22" s="942"/>
      <c r="P22" s="942"/>
      <c r="Q22" s="942"/>
    </row>
    <row r="23" customFormat="false" ht="14.25" hidden="false" customHeight="true" outlineLevel="0" collapsed="false">
      <c r="A23" s="925"/>
      <c r="B23" s="926" t="s">
        <v>52</v>
      </c>
      <c r="C23" s="926"/>
      <c r="D23" s="926"/>
      <c r="E23" s="926"/>
      <c r="F23" s="926"/>
      <c r="G23" s="926"/>
      <c r="H23" s="926"/>
      <c r="I23" s="926"/>
      <c r="J23" s="927" t="s">
        <v>66</v>
      </c>
      <c r="K23" s="927"/>
      <c r="L23" s="927"/>
      <c r="M23" s="927"/>
      <c r="N23" s="927"/>
      <c r="O23" s="927"/>
      <c r="P23" s="927"/>
      <c r="Q23" s="927"/>
    </row>
    <row r="24" customFormat="false" ht="12.75" hidden="false" customHeight="true" outlineLevel="0" collapsed="false">
      <c r="A24" s="925"/>
      <c r="B24" s="22" t="s">
        <v>9</v>
      </c>
      <c r="C24" s="22"/>
      <c r="D24" s="22" t="s">
        <v>763</v>
      </c>
      <c r="E24" s="22"/>
      <c r="F24" s="22" t="s">
        <v>764</v>
      </c>
      <c r="G24" s="22"/>
      <c r="H24" s="22" t="s">
        <v>765</v>
      </c>
      <c r="I24" s="22"/>
      <c r="J24" s="22" t="s">
        <v>9</v>
      </c>
      <c r="K24" s="22"/>
      <c r="L24" s="22" t="s">
        <v>763</v>
      </c>
      <c r="M24" s="22"/>
      <c r="N24" s="22" t="s">
        <v>764</v>
      </c>
      <c r="O24" s="22"/>
      <c r="P24" s="76" t="s">
        <v>765</v>
      </c>
      <c r="Q24" s="76"/>
    </row>
    <row r="25" customFormat="false" ht="12.75" hidden="false" customHeight="false" outlineLevel="0" collapsed="false">
      <c r="A25" s="925"/>
      <c r="B25" s="22" t="s">
        <v>766</v>
      </c>
      <c r="C25" s="22" t="s">
        <v>767</v>
      </c>
      <c r="D25" s="22" t="s">
        <v>766</v>
      </c>
      <c r="E25" s="22" t="s">
        <v>767</v>
      </c>
      <c r="F25" s="22" t="s">
        <v>766</v>
      </c>
      <c r="G25" s="22" t="s">
        <v>767</v>
      </c>
      <c r="H25" s="22" t="s">
        <v>766</v>
      </c>
      <c r="I25" s="22" t="s">
        <v>767</v>
      </c>
      <c r="J25" s="22" t="s">
        <v>766</v>
      </c>
      <c r="K25" s="22" t="s">
        <v>767</v>
      </c>
      <c r="L25" s="22" t="s">
        <v>766</v>
      </c>
      <c r="M25" s="22" t="s">
        <v>767</v>
      </c>
      <c r="N25" s="22" t="s">
        <v>766</v>
      </c>
      <c r="O25" s="22" t="s">
        <v>767</v>
      </c>
      <c r="P25" s="22" t="s">
        <v>766</v>
      </c>
      <c r="Q25" s="76" t="s">
        <v>767</v>
      </c>
    </row>
    <row r="26" s="945" customFormat="true" ht="27" hidden="false" customHeight="true" outlineLevel="0" collapsed="false">
      <c r="A26" s="943" t="s">
        <v>768</v>
      </c>
      <c r="B26" s="944" t="n">
        <f aca="false">B27+B32</f>
        <v>14</v>
      </c>
      <c r="C26" s="944" t="n">
        <f aca="false">C27+C32</f>
        <v>343</v>
      </c>
      <c r="D26" s="944" t="n">
        <f aca="false">D27+D32</f>
        <v>10</v>
      </c>
      <c r="E26" s="944" t="n">
        <f aca="false">E27+E32</f>
        <v>235</v>
      </c>
      <c r="F26" s="944" t="n">
        <f aca="false">F27+F32</f>
        <v>4</v>
      </c>
      <c r="G26" s="944" t="n">
        <f aca="false">G27+G32</f>
        <v>108</v>
      </c>
      <c r="H26" s="944" t="n">
        <f aca="false">H27+H32</f>
        <v>0</v>
      </c>
      <c r="I26" s="944" t="n">
        <f aca="false">I27+I32</f>
        <v>0</v>
      </c>
      <c r="J26" s="944" t="n">
        <f aca="false">J27+J32</f>
        <v>13</v>
      </c>
      <c r="K26" s="944" t="n">
        <f aca="false">K27+K32</f>
        <v>321</v>
      </c>
      <c r="L26" s="944" t="n">
        <f aca="false">L27+L32</f>
        <v>9</v>
      </c>
      <c r="M26" s="944" t="n">
        <f aca="false">M27+M32</f>
        <v>217</v>
      </c>
      <c r="N26" s="944" t="n">
        <f aca="false">N27+N32</f>
        <v>4</v>
      </c>
      <c r="O26" s="944" t="n">
        <f aca="false">O27+O32</f>
        <v>104</v>
      </c>
      <c r="P26" s="944" t="n">
        <f aca="false">P27+P32</f>
        <v>0</v>
      </c>
      <c r="Q26" s="944" t="n">
        <f aca="false">Q27+Q32</f>
        <v>0</v>
      </c>
    </row>
    <row r="27" customFormat="false" ht="18" hidden="false" customHeight="false" outlineLevel="0" collapsed="false">
      <c r="A27" s="935" t="s">
        <v>769</v>
      </c>
      <c r="B27" s="946" t="n">
        <f aca="false">SUM(B28:B31)</f>
        <v>6</v>
      </c>
      <c r="C27" s="946" t="n">
        <f aca="false">SUM(C28:C31)</f>
        <v>138</v>
      </c>
      <c r="D27" s="946" t="n">
        <f aca="false">SUM(D28:D31)</f>
        <v>6</v>
      </c>
      <c r="E27" s="946" t="n">
        <f aca="false">SUM(E28:E31)</f>
        <v>138</v>
      </c>
      <c r="F27" s="946" t="n">
        <f aca="false">SUM(F28:F31)</f>
        <v>0</v>
      </c>
      <c r="G27" s="946" t="n">
        <f aca="false">SUM(G28:G31)</f>
        <v>0</v>
      </c>
      <c r="H27" s="946" t="n">
        <f aca="false">SUM(H28:H31)</f>
        <v>0</v>
      </c>
      <c r="I27" s="946" t="n">
        <f aca="false">SUM(I28:I31)</f>
        <v>0</v>
      </c>
      <c r="J27" s="946" t="n">
        <f aca="false">SUM(J28:J31)</f>
        <v>5</v>
      </c>
      <c r="K27" s="946" t="n">
        <f aca="false">SUM(K28:K31)</f>
        <v>119</v>
      </c>
      <c r="L27" s="946" t="n">
        <f aca="false">SUM(L28:L31)</f>
        <v>5</v>
      </c>
      <c r="M27" s="946" t="n">
        <f aca="false">SUM(M28:M31)</f>
        <v>119</v>
      </c>
      <c r="N27" s="946" t="n">
        <f aca="false">SUM(N28:N31)</f>
        <v>0</v>
      </c>
      <c r="O27" s="946" t="n">
        <f aca="false">SUM(O28:O31)</f>
        <v>0</v>
      </c>
      <c r="P27" s="946" t="n">
        <f aca="false">SUM(P28:P31)</f>
        <v>0</v>
      </c>
      <c r="Q27" s="946" t="n">
        <f aca="false">SUM(Q28:Q31)</f>
        <v>0</v>
      </c>
    </row>
    <row r="28" customFormat="false" ht="18" hidden="false" customHeight="false" outlineLevel="0" collapsed="false">
      <c r="A28" s="97" t="s">
        <v>770</v>
      </c>
      <c r="B28" s="947" t="n">
        <f aca="false">D28</f>
        <v>1</v>
      </c>
      <c r="C28" s="947" t="n">
        <f aca="false">E28</f>
        <v>20</v>
      </c>
      <c r="D28" s="947" t="n">
        <v>1</v>
      </c>
      <c r="E28" s="947" t="n">
        <v>20</v>
      </c>
      <c r="F28" s="948"/>
      <c r="G28" s="948"/>
      <c r="H28" s="948"/>
      <c r="I28" s="948"/>
      <c r="J28" s="947" t="n">
        <f aca="false">L28</f>
        <v>1</v>
      </c>
      <c r="K28" s="947" t="n">
        <f aca="false">M28</f>
        <v>25</v>
      </c>
      <c r="L28" s="947" t="n">
        <v>1</v>
      </c>
      <c r="M28" s="947" t="n">
        <v>25</v>
      </c>
      <c r="N28" s="949"/>
      <c r="O28" s="949"/>
      <c r="P28" s="949"/>
      <c r="Q28" s="949"/>
    </row>
    <row r="29" customFormat="false" ht="18" hidden="false" customHeight="false" outlineLevel="0" collapsed="false">
      <c r="A29" s="97" t="s">
        <v>771</v>
      </c>
      <c r="B29" s="947" t="n">
        <f aca="false">D29</f>
        <v>1</v>
      </c>
      <c r="C29" s="947" t="n">
        <f aca="false">E29</f>
        <v>26</v>
      </c>
      <c r="D29" s="947" t="n">
        <v>1</v>
      </c>
      <c r="E29" s="947" t="n">
        <v>26</v>
      </c>
      <c r="F29" s="948"/>
      <c r="G29" s="948"/>
      <c r="H29" s="948"/>
      <c r="I29" s="948"/>
      <c r="J29" s="950" t="n">
        <f aca="false">L29</f>
        <v>1</v>
      </c>
      <c r="K29" s="950" t="n">
        <f aca="false">M29</f>
        <v>20</v>
      </c>
      <c r="L29" s="950" t="n">
        <v>1</v>
      </c>
      <c r="M29" s="950" t="n">
        <v>20</v>
      </c>
      <c r="N29" s="949"/>
      <c r="O29" s="949"/>
      <c r="P29" s="949"/>
      <c r="Q29" s="949"/>
    </row>
    <row r="30" customFormat="false" ht="18" hidden="false" customHeight="false" outlineLevel="0" collapsed="false">
      <c r="A30" s="97" t="s">
        <v>772</v>
      </c>
      <c r="B30" s="947" t="n">
        <f aca="false">D30</f>
        <v>2</v>
      </c>
      <c r="C30" s="947" t="n">
        <f aca="false">E30</f>
        <v>48</v>
      </c>
      <c r="D30" s="947" t="n">
        <v>2</v>
      </c>
      <c r="E30" s="947" t="n">
        <v>48</v>
      </c>
      <c r="F30" s="948"/>
      <c r="G30" s="948"/>
      <c r="H30" s="948"/>
      <c r="I30" s="948"/>
      <c r="J30" s="950" t="n">
        <f aca="false">L30</f>
        <v>1</v>
      </c>
      <c r="K30" s="950" t="n">
        <f aca="false">M30</f>
        <v>26</v>
      </c>
      <c r="L30" s="950" t="n">
        <v>1</v>
      </c>
      <c r="M30" s="950" t="n">
        <v>26</v>
      </c>
      <c r="N30" s="949"/>
      <c r="O30" s="949"/>
      <c r="P30" s="949"/>
      <c r="Q30" s="949"/>
    </row>
    <row r="31" customFormat="false" ht="18" hidden="false" customHeight="false" outlineLevel="0" collapsed="false">
      <c r="A31" s="97" t="s">
        <v>773</v>
      </c>
      <c r="B31" s="947" t="n">
        <f aca="false">D31</f>
        <v>2</v>
      </c>
      <c r="C31" s="947" t="n">
        <f aca="false">E31</f>
        <v>44</v>
      </c>
      <c r="D31" s="947" t="n">
        <v>2</v>
      </c>
      <c r="E31" s="947" t="n">
        <v>44</v>
      </c>
      <c r="F31" s="948"/>
      <c r="G31" s="948"/>
      <c r="H31" s="948"/>
      <c r="I31" s="948"/>
      <c r="J31" s="950" t="n">
        <f aca="false">L31</f>
        <v>2</v>
      </c>
      <c r="K31" s="950" t="n">
        <f aca="false">M31</f>
        <v>48</v>
      </c>
      <c r="L31" s="950" t="n">
        <v>2</v>
      </c>
      <c r="M31" s="950" t="n">
        <v>48</v>
      </c>
      <c r="N31" s="949"/>
      <c r="O31" s="949"/>
      <c r="P31" s="949"/>
      <c r="Q31" s="949"/>
    </row>
    <row r="32" customFormat="false" ht="15.75" hidden="false" customHeight="true" outlineLevel="0" collapsed="false">
      <c r="A32" s="935" t="s">
        <v>774</v>
      </c>
      <c r="B32" s="946" t="n">
        <f aca="false">SUM(B33:B36)</f>
        <v>8</v>
      </c>
      <c r="C32" s="946" t="n">
        <f aca="false">SUM(C33:C36)</f>
        <v>205</v>
      </c>
      <c r="D32" s="946" t="n">
        <f aca="false">SUM(D33:D36)</f>
        <v>4</v>
      </c>
      <c r="E32" s="946" t="n">
        <f aca="false">SUM(E33:E36)</f>
        <v>97</v>
      </c>
      <c r="F32" s="946" t="n">
        <f aca="false">SUM(F33:F36)</f>
        <v>4</v>
      </c>
      <c r="G32" s="946" t="n">
        <f aca="false">SUM(G33:G36)</f>
        <v>108</v>
      </c>
      <c r="H32" s="946" t="n">
        <f aca="false">SUM(H33:H36)</f>
        <v>0</v>
      </c>
      <c r="I32" s="946" t="n">
        <f aca="false">SUM(I33:I36)</f>
        <v>0</v>
      </c>
      <c r="J32" s="946" t="n">
        <f aca="false">SUM(J33:J36)</f>
        <v>8</v>
      </c>
      <c r="K32" s="946" t="n">
        <f aca="false">SUM(K33:K36)</f>
        <v>202</v>
      </c>
      <c r="L32" s="946" t="n">
        <f aca="false">SUM(L33:L36)</f>
        <v>4</v>
      </c>
      <c r="M32" s="946" t="n">
        <f aca="false">SUM(M33:M36)</f>
        <v>98</v>
      </c>
      <c r="N32" s="946" t="n">
        <f aca="false">SUM(N33:N36)</f>
        <v>4</v>
      </c>
      <c r="O32" s="946" t="n">
        <f aca="false">SUM(O33:O36)</f>
        <v>104</v>
      </c>
      <c r="P32" s="946" t="n">
        <f aca="false">SUM(P33:P36)</f>
        <v>0</v>
      </c>
      <c r="Q32" s="946" t="n">
        <f aca="false">SUM(Q33:Q36)</f>
        <v>0</v>
      </c>
    </row>
    <row r="33" customFormat="false" ht="18" hidden="false" customHeight="false" outlineLevel="0" collapsed="false">
      <c r="A33" s="933" t="s">
        <v>775</v>
      </c>
      <c r="B33" s="947" t="n">
        <f aca="false">D33+F33+H33</f>
        <v>2</v>
      </c>
      <c r="C33" s="947" t="n">
        <f aca="false">E33+G33+I33</f>
        <v>45</v>
      </c>
      <c r="D33" s="947" t="n">
        <v>1</v>
      </c>
      <c r="E33" s="947" t="n">
        <v>22</v>
      </c>
      <c r="F33" s="947" t="n">
        <v>1</v>
      </c>
      <c r="G33" s="947" t="n">
        <v>23</v>
      </c>
      <c r="H33" s="947"/>
      <c r="I33" s="947"/>
      <c r="J33" s="951" t="n">
        <f aca="false">L33+N33+P33</f>
        <v>2</v>
      </c>
      <c r="K33" s="951" t="n">
        <f aca="false">M33+O33+Q33</f>
        <v>50</v>
      </c>
      <c r="L33" s="952" t="n">
        <v>1</v>
      </c>
      <c r="M33" s="953" t="n">
        <v>25</v>
      </c>
      <c r="N33" s="947" t="n">
        <v>1</v>
      </c>
      <c r="O33" s="947" t="n">
        <v>25</v>
      </c>
      <c r="P33" s="947"/>
      <c r="Q33" s="947"/>
      <c r="R33" s="49" t="s">
        <v>371</v>
      </c>
    </row>
    <row r="34" customFormat="false" ht="18" hidden="false" customHeight="false" outlineLevel="0" collapsed="false">
      <c r="A34" s="933" t="s">
        <v>776</v>
      </c>
      <c r="B34" s="947" t="n">
        <f aca="false">D34+F34+H34</f>
        <v>2</v>
      </c>
      <c r="C34" s="947" t="n">
        <f aca="false">E34+G34+I34</f>
        <v>52</v>
      </c>
      <c r="D34" s="947" t="n">
        <v>1</v>
      </c>
      <c r="E34" s="947" t="n">
        <v>24</v>
      </c>
      <c r="F34" s="947" t="n">
        <v>1</v>
      </c>
      <c r="G34" s="947" t="n">
        <v>28</v>
      </c>
      <c r="H34" s="947"/>
      <c r="I34" s="947"/>
      <c r="J34" s="951" t="n">
        <f aca="false">L34+N34+P34</f>
        <v>2</v>
      </c>
      <c r="K34" s="951" t="n">
        <f aca="false">M34+O34+Q34</f>
        <v>45</v>
      </c>
      <c r="L34" s="953" t="n">
        <v>1</v>
      </c>
      <c r="M34" s="953" t="n">
        <v>22</v>
      </c>
      <c r="N34" s="947" t="n">
        <v>1</v>
      </c>
      <c r="O34" s="947" t="n">
        <v>23</v>
      </c>
      <c r="P34" s="947"/>
      <c r="Q34" s="947"/>
    </row>
    <row r="35" customFormat="false" ht="18" hidden="false" customHeight="false" outlineLevel="0" collapsed="false">
      <c r="A35" s="933" t="s">
        <v>777</v>
      </c>
      <c r="B35" s="947" t="n">
        <f aca="false">D35+F35+H35</f>
        <v>2</v>
      </c>
      <c r="C35" s="947" t="n">
        <f aca="false">E35+G35+I35</f>
        <v>55</v>
      </c>
      <c r="D35" s="947" t="n">
        <v>1</v>
      </c>
      <c r="E35" s="947" t="n">
        <v>27</v>
      </c>
      <c r="F35" s="947" t="n">
        <v>1</v>
      </c>
      <c r="G35" s="947" t="n">
        <v>28</v>
      </c>
      <c r="H35" s="947"/>
      <c r="I35" s="947"/>
      <c r="J35" s="951" t="n">
        <f aca="false">L35+N35+P35</f>
        <v>2</v>
      </c>
      <c r="K35" s="951" t="n">
        <f aca="false">M35+O35+Q35</f>
        <v>52</v>
      </c>
      <c r="L35" s="953" t="n">
        <v>1</v>
      </c>
      <c r="M35" s="953" t="n">
        <v>24</v>
      </c>
      <c r="N35" s="947" t="n">
        <v>1</v>
      </c>
      <c r="O35" s="947" t="n">
        <v>28</v>
      </c>
      <c r="P35" s="947"/>
      <c r="Q35" s="947"/>
    </row>
    <row r="36" customFormat="false" ht="18.75" hidden="false" customHeight="false" outlineLevel="0" collapsed="false">
      <c r="A36" s="954" t="s">
        <v>778</v>
      </c>
      <c r="B36" s="955" t="n">
        <f aca="false">D36+F36+H36</f>
        <v>2</v>
      </c>
      <c r="C36" s="955" t="n">
        <f aca="false">E36+G36+I36</f>
        <v>53</v>
      </c>
      <c r="D36" s="955" t="n">
        <v>1</v>
      </c>
      <c r="E36" s="955" t="n">
        <v>24</v>
      </c>
      <c r="F36" s="955" t="n">
        <v>1</v>
      </c>
      <c r="G36" s="955" t="n">
        <v>29</v>
      </c>
      <c r="H36" s="955"/>
      <c r="I36" s="955"/>
      <c r="J36" s="956" t="n">
        <f aca="false">L36+N36+P36</f>
        <v>2</v>
      </c>
      <c r="K36" s="956" t="n">
        <f aca="false">M36+O36+Q36</f>
        <v>55</v>
      </c>
      <c r="L36" s="957" t="n">
        <v>1</v>
      </c>
      <c r="M36" s="957" t="n">
        <v>27</v>
      </c>
      <c r="N36" s="955" t="n">
        <v>1</v>
      </c>
      <c r="O36" s="955" t="n">
        <v>28</v>
      </c>
      <c r="P36" s="955"/>
      <c r="Q36" s="955"/>
    </row>
    <row r="37" customFormat="false" ht="15.75" hidden="false" customHeight="false" outlineLevel="0" collapsed="false">
      <c r="A37" s="958" t="s">
        <v>780</v>
      </c>
      <c r="B37" s="958"/>
      <c r="C37" s="958"/>
      <c r="D37" s="958"/>
      <c r="E37" s="958"/>
      <c r="F37" s="958"/>
      <c r="G37" s="958"/>
      <c r="H37" s="958"/>
      <c r="I37" s="958"/>
      <c r="J37" s="958"/>
      <c r="K37" s="958"/>
      <c r="L37" s="958"/>
      <c r="M37" s="958"/>
      <c r="N37" s="958"/>
      <c r="O37" s="958"/>
      <c r="P37" s="958"/>
      <c r="Q37" s="958"/>
    </row>
    <row r="38" s="460" customFormat="true" ht="14.25" hidden="false" customHeight="true" outlineLevel="0" collapsed="false">
      <c r="A38" s="925"/>
      <c r="B38" s="926" t="s">
        <v>52</v>
      </c>
      <c r="C38" s="926"/>
      <c r="D38" s="926"/>
      <c r="E38" s="926"/>
      <c r="F38" s="926"/>
      <c r="G38" s="926"/>
      <c r="H38" s="926"/>
      <c r="I38" s="926"/>
      <c r="J38" s="927" t="s">
        <v>66</v>
      </c>
      <c r="K38" s="927"/>
      <c r="L38" s="927"/>
      <c r="M38" s="927"/>
      <c r="N38" s="927"/>
      <c r="O38" s="927"/>
      <c r="P38" s="927"/>
      <c r="Q38" s="927"/>
    </row>
    <row r="39" customFormat="false" ht="12.75" hidden="false" customHeight="true" outlineLevel="0" collapsed="false">
      <c r="A39" s="925"/>
      <c r="B39" s="22" t="s">
        <v>9</v>
      </c>
      <c r="C39" s="22"/>
      <c r="D39" s="22" t="s">
        <v>763</v>
      </c>
      <c r="E39" s="22"/>
      <c r="F39" s="22" t="s">
        <v>764</v>
      </c>
      <c r="G39" s="22"/>
      <c r="H39" s="22" t="s">
        <v>765</v>
      </c>
      <c r="I39" s="22"/>
      <c r="J39" s="22" t="s">
        <v>9</v>
      </c>
      <c r="K39" s="22"/>
      <c r="L39" s="22" t="s">
        <v>763</v>
      </c>
      <c r="M39" s="22"/>
      <c r="N39" s="22" t="s">
        <v>764</v>
      </c>
      <c r="O39" s="22"/>
      <c r="P39" s="76" t="s">
        <v>765</v>
      </c>
      <c r="Q39" s="76"/>
    </row>
    <row r="40" customFormat="false" ht="23.25" hidden="false" customHeight="true" outlineLevel="0" collapsed="false">
      <c r="A40" s="925"/>
      <c r="B40" s="22" t="s">
        <v>766</v>
      </c>
      <c r="C40" s="22" t="s">
        <v>767</v>
      </c>
      <c r="D40" s="22" t="s">
        <v>766</v>
      </c>
      <c r="E40" s="22" t="s">
        <v>767</v>
      </c>
      <c r="F40" s="22" t="s">
        <v>766</v>
      </c>
      <c r="G40" s="22" t="s">
        <v>767</v>
      </c>
      <c r="H40" s="22" t="s">
        <v>766</v>
      </c>
      <c r="I40" s="22" t="s">
        <v>767</v>
      </c>
      <c r="J40" s="22" t="s">
        <v>766</v>
      </c>
      <c r="K40" s="22" t="s">
        <v>767</v>
      </c>
      <c r="L40" s="22" t="s">
        <v>766</v>
      </c>
      <c r="M40" s="22" t="s">
        <v>767</v>
      </c>
      <c r="N40" s="22" t="s">
        <v>766</v>
      </c>
      <c r="O40" s="22" t="s">
        <v>767</v>
      </c>
      <c r="P40" s="22" t="s">
        <v>766</v>
      </c>
      <c r="Q40" s="76" t="s">
        <v>767</v>
      </c>
    </row>
    <row r="41" customFormat="false" ht="32.25" hidden="false" customHeight="true" outlineLevel="0" collapsed="false">
      <c r="A41" s="959" t="s">
        <v>768</v>
      </c>
      <c r="B41" s="897" t="n">
        <v>0</v>
      </c>
      <c r="C41" s="897" t="n">
        <v>0</v>
      </c>
      <c r="D41" s="897" t="n">
        <v>0</v>
      </c>
      <c r="E41" s="897" t="n">
        <v>0</v>
      </c>
      <c r="F41" s="897" t="n">
        <v>0</v>
      </c>
      <c r="G41" s="897" t="n">
        <v>0</v>
      </c>
      <c r="H41" s="897" t="n">
        <v>0</v>
      </c>
      <c r="I41" s="897" t="n">
        <v>0</v>
      </c>
      <c r="J41" s="897" t="n">
        <v>0</v>
      </c>
      <c r="K41" s="897" t="n">
        <v>0</v>
      </c>
      <c r="L41" s="897" t="n">
        <v>0</v>
      </c>
      <c r="M41" s="897" t="n">
        <v>0</v>
      </c>
      <c r="N41" s="897" t="n">
        <v>0</v>
      </c>
      <c r="O41" s="897" t="n">
        <v>0</v>
      </c>
      <c r="P41" s="897" t="n">
        <v>0</v>
      </c>
      <c r="Q41" s="897" t="n">
        <v>0</v>
      </c>
    </row>
    <row r="42" customFormat="false" ht="12.75" hidden="false" customHeight="false" outlineLevel="0" collapsed="false">
      <c r="A42" s="931" t="s">
        <v>769</v>
      </c>
      <c r="B42" s="960"/>
      <c r="C42" s="960"/>
      <c r="D42" s="960"/>
      <c r="E42" s="960"/>
      <c r="F42" s="960"/>
      <c r="G42" s="960"/>
      <c r="H42" s="960"/>
      <c r="I42" s="960"/>
      <c r="J42" s="960"/>
      <c r="K42" s="960"/>
      <c r="L42" s="960"/>
      <c r="M42" s="960"/>
      <c r="N42" s="960"/>
      <c r="O42" s="960"/>
      <c r="P42" s="960"/>
      <c r="Q42" s="960"/>
    </row>
    <row r="43" customFormat="false" ht="12.75" hidden="false" customHeight="false" outlineLevel="0" collapsed="false">
      <c r="A43" s="933" t="s">
        <v>770</v>
      </c>
      <c r="B43" s="960"/>
      <c r="C43" s="960"/>
      <c r="D43" s="960"/>
      <c r="E43" s="960"/>
      <c r="F43" s="960"/>
      <c r="G43" s="960"/>
      <c r="H43" s="960"/>
      <c r="I43" s="960"/>
      <c r="J43" s="960"/>
      <c r="K43" s="960"/>
      <c r="L43" s="960"/>
      <c r="M43" s="960"/>
      <c r="N43" s="960"/>
      <c r="O43" s="960"/>
      <c r="P43" s="960"/>
      <c r="Q43" s="960"/>
    </row>
    <row r="44" customFormat="false" ht="12.75" hidden="false" customHeight="false" outlineLevel="0" collapsed="false">
      <c r="A44" s="933" t="s">
        <v>771</v>
      </c>
      <c r="B44" s="960"/>
      <c r="C44" s="960"/>
      <c r="D44" s="960"/>
      <c r="E44" s="960"/>
      <c r="F44" s="960"/>
      <c r="G44" s="960"/>
      <c r="H44" s="960"/>
      <c r="I44" s="960"/>
      <c r="J44" s="960"/>
      <c r="K44" s="960"/>
      <c r="L44" s="960"/>
      <c r="M44" s="960"/>
      <c r="N44" s="960"/>
      <c r="O44" s="960"/>
      <c r="P44" s="960"/>
      <c r="Q44" s="960"/>
    </row>
    <row r="45" customFormat="false" ht="12.75" hidden="false" customHeight="false" outlineLevel="0" collapsed="false">
      <c r="A45" s="933" t="s">
        <v>772</v>
      </c>
      <c r="B45" s="960"/>
      <c r="C45" s="960"/>
      <c r="D45" s="960"/>
      <c r="E45" s="960"/>
      <c r="F45" s="960"/>
      <c r="G45" s="960"/>
      <c r="H45" s="960"/>
      <c r="I45" s="960"/>
      <c r="J45" s="960"/>
      <c r="K45" s="960"/>
      <c r="L45" s="960"/>
      <c r="M45" s="960"/>
      <c r="N45" s="960"/>
      <c r="O45" s="960"/>
      <c r="P45" s="960"/>
      <c r="Q45" s="960"/>
    </row>
    <row r="46" customFormat="false" ht="12.75" hidden="false" customHeight="false" outlineLevel="0" collapsed="false">
      <c r="A46" s="933" t="s">
        <v>773</v>
      </c>
      <c r="B46" s="960"/>
      <c r="C46" s="960"/>
      <c r="D46" s="960"/>
      <c r="E46" s="960"/>
      <c r="F46" s="960"/>
      <c r="G46" s="960"/>
      <c r="H46" s="960"/>
      <c r="I46" s="960"/>
      <c r="J46" s="960"/>
      <c r="K46" s="960"/>
      <c r="L46" s="960"/>
      <c r="M46" s="960"/>
      <c r="N46" s="960"/>
      <c r="O46" s="960"/>
      <c r="P46" s="960"/>
      <c r="Q46" s="960"/>
    </row>
    <row r="47" s="64" customFormat="true" ht="17.25" hidden="false" customHeight="true" outlineLevel="0" collapsed="false">
      <c r="A47" s="931" t="s">
        <v>774</v>
      </c>
      <c r="B47" s="834"/>
      <c r="C47" s="834"/>
      <c r="D47" s="834"/>
      <c r="E47" s="834"/>
      <c r="F47" s="834"/>
      <c r="G47" s="834"/>
      <c r="H47" s="834"/>
      <c r="I47" s="834"/>
      <c r="J47" s="834"/>
      <c r="K47" s="834"/>
      <c r="L47" s="834"/>
      <c r="M47" s="834"/>
      <c r="N47" s="834"/>
      <c r="O47" s="834"/>
      <c r="P47" s="834"/>
      <c r="Q47" s="834"/>
    </row>
    <row r="48" customFormat="false" ht="12.75" hidden="false" customHeight="false" outlineLevel="0" collapsed="false">
      <c r="A48" s="933" t="s">
        <v>775</v>
      </c>
      <c r="B48" s="960"/>
      <c r="C48" s="960"/>
      <c r="D48" s="960"/>
      <c r="E48" s="960"/>
      <c r="F48" s="960"/>
      <c r="G48" s="960"/>
      <c r="H48" s="960"/>
      <c r="I48" s="960"/>
      <c r="J48" s="960"/>
      <c r="K48" s="960"/>
      <c r="L48" s="960"/>
      <c r="M48" s="960"/>
      <c r="N48" s="960"/>
      <c r="O48" s="960"/>
      <c r="P48" s="960"/>
      <c r="Q48" s="960"/>
    </row>
    <row r="49" customFormat="false" ht="12.75" hidden="false" customHeight="false" outlineLevel="0" collapsed="false">
      <c r="A49" s="933" t="s">
        <v>776</v>
      </c>
      <c r="B49" s="960"/>
      <c r="C49" s="960"/>
      <c r="D49" s="960"/>
      <c r="E49" s="960"/>
      <c r="F49" s="960"/>
      <c r="G49" s="960"/>
      <c r="H49" s="960"/>
      <c r="I49" s="960"/>
      <c r="J49" s="960"/>
      <c r="K49" s="960"/>
      <c r="L49" s="960"/>
      <c r="M49" s="960"/>
      <c r="N49" s="960"/>
      <c r="O49" s="960"/>
      <c r="P49" s="960"/>
      <c r="Q49" s="960"/>
    </row>
    <row r="50" customFormat="false" ht="12.75" hidden="false" customHeight="false" outlineLevel="0" collapsed="false">
      <c r="A50" s="933" t="s">
        <v>777</v>
      </c>
      <c r="B50" s="960"/>
      <c r="C50" s="960"/>
      <c r="D50" s="960"/>
      <c r="E50" s="960"/>
      <c r="F50" s="960"/>
      <c r="G50" s="960"/>
      <c r="H50" s="960"/>
      <c r="I50" s="960"/>
      <c r="J50" s="960"/>
      <c r="K50" s="960"/>
      <c r="L50" s="960"/>
      <c r="M50" s="960"/>
      <c r="N50" s="960"/>
      <c r="O50" s="960"/>
      <c r="P50" s="960"/>
      <c r="Q50" s="960"/>
    </row>
    <row r="51" customFormat="false" ht="13.5" hidden="false" customHeight="false" outlineLevel="0" collapsed="false">
      <c r="A51" s="954" t="s">
        <v>778</v>
      </c>
      <c r="B51" s="960"/>
      <c r="C51" s="960"/>
      <c r="D51" s="960"/>
      <c r="E51" s="960"/>
      <c r="F51" s="960"/>
      <c r="G51" s="960"/>
      <c r="H51" s="960"/>
      <c r="I51" s="960"/>
      <c r="J51" s="960"/>
      <c r="K51" s="960"/>
      <c r="L51" s="960"/>
      <c r="M51" s="960"/>
      <c r="N51" s="960"/>
      <c r="O51" s="960"/>
      <c r="P51" s="960"/>
      <c r="Q51" s="960"/>
    </row>
    <row r="52" customFormat="false" ht="12.75" hidden="false" customHeight="false" outlineLevel="0" collapsed="false">
      <c r="A52" s="109"/>
      <c r="B52" s="482"/>
      <c r="C52" s="482"/>
      <c r="D52" s="482"/>
      <c r="E52" s="482"/>
      <c r="F52" s="482"/>
      <c r="G52" s="482"/>
      <c r="H52" s="482"/>
      <c r="I52" s="482"/>
      <c r="J52" s="482"/>
      <c r="K52" s="482"/>
      <c r="L52" s="482"/>
      <c r="M52" s="482"/>
      <c r="N52" s="482"/>
      <c r="O52" s="482"/>
      <c r="P52" s="482"/>
      <c r="Q52" s="482"/>
    </row>
    <row r="53" customFormat="false" ht="12.75" hidden="false" customHeight="false" outlineLevel="0" collapsed="false">
      <c r="A53" s="49" t="s">
        <v>542</v>
      </c>
      <c r="B53" s="482"/>
      <c r="C53" s="482"/>
      <c r="D53" s="482"/>
      <c r="E53" s="482"/>
      <c r="F53" s="482"/>
      <c r="G53" s="482"/>
      <c r="H53" s="482"/>
      <c r="I53" s="482"/>
      <c r="J53" s="482"/>
      <c r="K53" s="482"/>
      <c r="L53" s="482"/>
      <c r="M53" s="482"/>
      <c r="N53" s="482"/>
      <c r="O53" s="482"/>
      <c r="P53" s="482"/>
      <c r="Q53" s="482"/>
    </row>
    <row r="54" customFormat="false" ht="12.75" hidden="false" customHeight="false" outlineLevel="0" collapsed="false">
      <c r="A54" s="961" t="s">
        <v>549</v>
      </c>
      <c r="F54" s="49" t="s">
        <v>370</v>
      </c>
      <c r="L54" s="109" t="s">
        <v>75</v>
      </c>
      <c r="M54" s="109"/>
      <c r="N54" s="109"/>
      <c r="O54" s="109"/>
    </row>
    <row r="55" customFormat="false" ht="12.75" hidden="false" customHeight="false" outlineLevel="0" collapsed="false">
      <c r="A55" s="49"/>
      <c r="F55" s="109" t="s">
        <v>781</v>
      </c>
      <c r="G55" s="109"/>
      <c r="H55" s="109"/>
      <c r="K55" s="49" t="s">
        <v>371</v>
      </c>
      <c r="L55" s="109" t="s">
        <v>46</v>
      </c>
      <c r="M55" s="109"/>
      <c r="N55" s="109"/>
      <c r="O55" s="109"/>
    </row>
  </sheetData>
  <mergeCells count="41">
    <mergeCell ref="A4:Q4"/>
    <mergeCell ref="A5:Q5"/>
    <mergeCell ref="A7:Q7"/>
    <mergeCell ref="A8:A10"/>
    <mergeCell ref="B8:I8"/>
    <mergeCell ref="J8:Q8"/>
    <mergeCell ref="B9:C9"/>
    <mergeCell ref="D9:E9"/>
    <mergeCell ref="F9:G9"/>
    <mergeCell ref="H9:I9"/>
    <mergeCell ref="J9:K9"/>
    <mergeCell ref="L9:M9"/>
    <mergeCell ref="N9:O9"/>
    <mergeCell ref="P9:Q9"/>
    <mergeCell ref="A22:Q22"/>
    <mergeCell ref="A23:A25"/>
    <mergeCell ref="B23:I23"/>
    <mergeCell ref="J23:Q23"/>
    <mergeCell ref="B24:C24"/>
    <mergeCell ref="D24:E24"/>
    <mergeCell ref="F24:G24"/>
    <mergeCell ref="H24:I24"/>
    <mergeCell ref="J24:K24"/>
    <mergeCell ref="L24:M24"/>
    <mergeCell ref="N24:O24"/>
    <mergeCell ref="P24:Q24"/>
    <mergeCell ref="A37:Q37"/>
    <mergeCell ref="A38:A40"/>
    <mergeCell ref="B38:I38"/>
    <mergeCell ref="J38:Q38"/>
    <mergeCell ref="B39:C39"/>
    <mergeCell ref="D39:E39"/>
    <mergeCell ref="F39:G39"/>
    <mergeCell ref="H39:I39"/>
    <mergeCell ref="J39:K39"/>
    <mergeCell ref="L39:M39"/>
    <mergeCell ref="N39:O39"/>
    <mergeCell ref="P39:Q39"/>
    <mergeCell ref="L54:O54"/>
    <mergeCell ref="F55:H55"/>
    <mergeCell ref="L55:O55"/>
  </mergeCells>
  <printOptions headings="false" gridLines="false" gridLinesSet="true" horizontalCentered="false" verticalCentered="false"/>
  <pageMargins left="0.7" right="0.7"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A31" activeCellId="0" sqref="A31:IV33"/>
    </sheetView>
  </sheetViews>
  <sheetFormatPr defaultColWidth="9.0546875" defaultRowHeight="12.75" zeroHeight="false" outlineLevelRow="0" outlineLevelCol="0"/>
  <cols>
    <col collapsed="false" customWidth="true" hidden="false" outlineLevel="0" max="1" min="1" style="0" width="18.41"/>
  </cols>
  <sheetData>
    <row r="1" customFormat="false" ht="12.75" hidden="false" customHeight="false" outlineLevel="0" collapsed="false">
      <c r="A1" s="49" t="s">
        <v>758</v>
      </c>
    </row>
    <row r="2" customFormat="false" ht="12.75" hidden="false" customHeight="false" outlineLevel="0" collapsed="false">
      <c r="O2" s="49" t="s">
        <v>782</v>
      </c>
    </row>
    <row r="3" customFormat="false" ht="12.75" hidden="false" customHeight="false" outlineLevel="0" collapsed="false">
      <c r="O3" s="920"/>
    </row>
    <row r="6" customFormat="false" ht="15" hidden="false" customHeight="true" outlineLevel="0" collapsed="false">
      <c r="A6" s="962" t="s">
        <v>783</v>
      </c>
      <c r="B6" s="962"/>
      <c r="C6" s="962"/>
      <c r="D6" s="962"/>
      <c r="E6" s="962"/>
      <c r="F6" s="962"/>
      <c r="G6" s="962"/>
      <c r="H6" s="962"/>
      <c r="I6" s="962"/>
      <c r="J6" s="962"/>
      <c r="K6" s="962"/>
      <c r="L6" s="962"/>
      <c r="M6" s="962"/>
      <c r="N6" s="962"/>
      <c r="O6" s="962"/>
      <c r="P6" s="962"/>
      <c r="Q6" s="962"/>
    </row>
    <row r="7" customFormat="false" ht="15.75" hidden="false" customHeight="true" outlineLevel="0" collapsed="false">
      <c r="A7" s="962"/>
      <c r="B7" s="962"/>
      <c r="C7" s="962"/>
      <c r="D7" s="962"/>
      <c r="E7" s="962"/>
      <c r="F7" s="962"/>
      <c r="G7" s="962"/>
      <c r="H7" s="962"/>
      <c r="I7" s="962"/>
      <c r="J7" s="962"/>
      <c r="K7" s="962"/>
      <c r="L7" s="962"/>
      <c r="M7" s="962"/>
      <c r="N7" s="962"/>
      <c r="O7" s="962"/>
      <c r="P7" s="962"/>
      <c r="Q7" s="962"/>
    </row>
    <row r="8" customFormat="false" ht="15.75" hidden="false" customHeight="true" outlineLevel="0" collapsed="false">
      <c r="A8" s="963" t="s">
        <v>784</v>
      </c>
      <c r="B8" s="963"/>
      <c r="C8" s="963"/>
      <c r="D8" s="963"/>
      <c r="E8" s="963"/>
      <c r="F8" s="963"/>
      <c r="G8" s="963"/>
      <c r="H8" s="963"/>
      <c r="I8" s="963"/>
      <c r="J8" s="963"/>
      <c r="K8" s="963"/>
      <c r="L8" s="963"/>
      <c r="M8" s="963"/>
      <c r="N8" s="963"/>
      <c r="O8" s="963"/>
      <c r="P8" s="963"/>
      <c r="Q8" s="963"/>
    </row>
    <row r="9" customFormat="false" ht="15" hidden="false" customHeight="false" outlineLevel="0" collapsed="false">
      <c r="A9" s="923"/>
      <c r="B9" s="923"/>
      <c r="C9" s="923"/>
      <c r="D9" s="923"/>
      <c r="E9" s="923"/>
      <c r="F9" s="923"/>
      <c r="G9" s="923"/>
      <c r="H9" s="923"/>
      <c r="I9" s="923"/>
      <c r="J9" s="923"/>
      <c r="K9" s="923"/>
      <c r="L9" s="923"/>
      <c r="M9" s="923"/>
      <c r="N9" s="923"/>
      <c r="O9" s="923"/>
      <c r="P9" s="923"/>
      <c r="Q9" s="923"/>
    </row>
    <row r="10" customFormat="false" ht="12.75" hidden="false" customHeight="false" outlineLevel="0" collapsed="false">
      <c r="A10" s="49" t="s">
        <v>785</v>
      </c>
    </row>
    <row r="11" customFormat="false" ht="12.75" hidden="false" customHeight="false" outlineLevel="0" collapsed="false">
      <c r="A11" s="159" t="s">
        <v>786</v>
      </c>
      <c r="C11" s="964" t="s">
        <v>787</v>
      </c>
      <c r="D11" s="965"/>
      <c r="E11" s="965"/>
      <c r="F11" s="965"/>
      <c r="G11" s="965"/>
      <c r="H11" s="965"/>
      <c r="I11" s="965"/>
      <c r="J11" s="965"/>
      <c r="K11" s="965"/>
      <c r="L11" s="965"/>
      <c r="M11" s="965"/>
    </row>
    <row r="12" customFormat="false" ht="12.75" hidden="false" customHeight="false" outlineLevel="0" collapsed="false">
      <c r="A12" s="49" t="s">
        <v>788</v>
      </c>
      <c r="C12" s="0" t="s">
        <v>789</v>
      </c>
    </row>
    <row r="13" customFormat="false" ht="12.75" hidden="false" customHeight="false" outlineLevel="0" collapsed="false">
      <c r="A13" s="49" t="s">
        <v>790</v>
      </c>
      <c r="C13" s="0" t="s">
        <v>791</v>
      </c>
    </row>
    <row r="14" customFormat="false" ht="13.5" hidden="false" customHeight="false" outlineLevel="0" collapsed="false">
      <c r="A14" s="49" t="s">
        <v>792</v>
      </c>
      <c r="C14" s="0" t="s">
        <v>793</v>
      </c>
    </row>
    <row r="15" customFormat="false" ht="12.75" hidden="false" customHeight="true" outlineLevel="0" collapsed="false">
      <c r="A15" s="966"/>
      <c r="B15" s="967" t="s">
        <v>52</v>
      </c>
      <c r="C15" s="967"/>
      <c r="D15" s="967"/>
      <c r="E15" s="967"/>
      <c r="F15" s="967"/>
      <c r="G15" s="967"/>
      <c r="H15" s="967"/>
      <c r="I15" s="967"/>
      <c r="J15" s="968" t="s">
        <v>66</v>
      </c>
      <c r="K15" s="968"/>
      <c r="L15" s="968"/>
      <c r="M15" s="968"/>
      <c r="N15" s="968"/>
      <c r="O15" s="968"/>
      <c r="P15" s="968"/>
      <c r="Q15" s="968"/>
    </row>
    <row r="16" customFormat="false" ht="12.75" hidden="false" customHeight="true" outlineLevel="0" collapsed="false">
      <c r="A16" s="966"/>
      <c r="B16" s="22" t="s">
        <v>9</v>
      </c>
      <c r="C16" s="22"/>
      <c r="D16" s="22" t="s">
        <v>763</v>
      </c>
      <c r="E16" s="22"/>
      <c r="F16" s="22" t="s">
        <v>764</v>
      </c>
      <c r="G16" s="22"/>
      <c r="H16" s="22" t="s">
        <v>765</v>
      </c>
      <c r="I16" s="22"/>
      <c r="J16" s="22" t="s">
        <v>9</v>
      </c>
      <c r="K16" s="22"/>
      <c r="L16" s="22" t="s">
        <v>763</v>
      </c>
      <c r="M16" s="22"/>
      <c r="N16" s="22" t="s">
        <v>764</v>
      </c>
      <c r="O16" s="22"/>
      <c r="P16" s="76" t="s">
        <v>765</v>
      </c>
      <c r="Q16" s="76"/>
    </row>
    <row r="17" customFormat="false" ht="12.75" hidden="false" customHeight="false" outlineLevel="0" collapsed="false">
      <c r="A17" s="966"/>
      <c r="B17" s="22" t="s">
        <v>766</v>
      </c>
      <c r="C17" s="22" t="s">
        <v>767</v>
      </c>
      <c r="D17" s="22" t="s">
        <v>766</v>
      </c>
      <c r="E17" s="22" t="s">
        <v>767</v>
      </c>
      <c r="F17" s="22" t="s">
        <v>766</v>
      </c>
      <c r="G17" s="22" t="s">
        <v>767</v>
      </c>
      <c r="H17" s="22" t="s">
        <v>766</v>
      </c>
      <c r="I17" s="22" t="s">
        <v>767</v>
      </c>
      <c r="J17" s="22" t="s">
        <v>766</v>
      </c>
      <c r="K17" s="22" t="s">
        <v>767</v>
      </c>
      <c r="L17" s="22" t="s">
        <v>766</v>
      </c>
      <c r="M17" s="22" t="s">
        <v>767</v>
      </c>
      <c r="N17" s="22" t="s">
        <v>766</v>
      </c>
      <c r="O17" s="22" t="s">
        <v>767</v>
      </c>
      <c r="P17" s="22" t="s">
        <v>766</v>
      </c>
      <c r="Q17" s="76" t="s">
        <v>767</v>
      </c>
    </row>
    <row r="18" customFormat="false" ht="25.5" hidden="false" customHeight="true" outlineLevel="0" collapsed="false">
      <c r="A18" s="969" t="s">
        <v>768</v>
      </c>
      <c r="B18" s="929" t="n">
        <f aca="false">B19+B24</f>
        <v>14</v>
      </c>
      <c r="C18" s="929" t="n">
        <f aca="false">C19+C24</f>
        <v>343</v>
      </c>
      <c r="D18" s="929" t="n">
        <f aca="false">D19+D24</f>
        <v>10</v>
      </c>
      <c r="E18" s="929" t="n">
        <f aca="false">E19+E24</f>
        <v>235</v>
      </c>
      <c r="F18" s="929" t="n">
        <f aca="false">F19+F24</f>
        <v>4</v>
      </c>
      <c r="G18" s="929" t="n">
        <f aca="false">G19+G24</f>
        <v>108</v>
      </c>
      <c r="H18" s="929" t="n">
        <f aca="false">H19+H24</f>
        <v>0</v>
      </c>
      <c r="I18" s="929" t="n">
        <f aca="false">I19+I24</f>
        <v>0</v>
      </c>
      <c r="J18" s="929" t="n">
        <f aca="false">J19+J24</f>
        <v>13</v>
      </c>
      <c r="K18" s="929" t="n">
        <f aca="false">K19+K24</f>
        <v>321</v>
      </c>
      <c r="L18" s="929" t="n">
        <f aca="false">L19+L24</f>
        <v>9</v>
      </c>
      <c r="M18" s="929" t="n">
        <f aca="false">M19+M24</f>
        <v>217</v>
      </c>
      <c r="N18" s="929" t="n">
        <f aca="false">N19+N24</f>
        <v>4</v>
      </c>
      <c r="O18" s="929" t="n">
        <f aca="false">O19+O24</f>
        <v>104</v>
      </c>
      <c r="P18" s="929" t="n">
        <f aca="false">P19+P24</f>
        <v>0</v>
      </c>
      <c r="Q18" s="929" t="n">
        <f aca="false">Q19+Q24</f>
        <v>0</v>
      </c>
    </row>
    <row r="19" customFormat="false" ht="18" hidden="false" customHeight="false" outlineLevel="0" collapsed="false">
      <c r="A19" s="970" t="s">
        <v>769</v>
      </c>
      <c r="B19" s="932" t="n">
        <f aca="false">SUM(B20:B23)</f>
        <v>6</v>
      </c>
      <c r="C19" s="932" t="n">
        <f aca="false">SUM(C20:C23)</f>
        <v>138</v>
      </c>
      <c r="D19" s="932" t="n">
        <f aca="false">SUM(D20:D23)</f>
        <v>6</v>
      </c>
      <c r="E19" s="932" t="n">
        <f aca="false">SUM(E20:E23)</f>
        <v>138</v>
      </c>
      <c r="F19" s="932" t="n">
        <f aca="false">SUM(F20:F23)</f>
        <v>0</v>
      </c>
      <c r="G19" s="932" t="n">
        <f aca="false">SUM(G20:G23)</f>
        <v>0</v>
      </c>
      <c r="H19" s="932" t="n">
        <f aca="false">SUM(H20:H23)</f>
        <v>0</v>
      </c>
      <c r="I19" s="932" t="n">
        <f aca="false">SUM(I20:I23)</f>
        <v>0</v>
      </c>
      <c r="J19" s="932" t="n">
        <f aca="false">SUM(J20:J23)</f>
        <v>5</v>
      </c>
      <c r="K19" s="932" t="n">
        <f aca="false">SUM(K20:K23)</f>
        <v>119</v>
      </c>
      <c r="L19" s="932" t="n">
        <f aca="false">SUM(L20:L23)</f>
        <v>5</v>
      </c>
      <c r="M19" s="932" t="n">
        <f aca="false">SUM(M20:M23)</f>
        <v>119</v>
      </c>
      <c r="N19" s="932" t="n">
        <f aca="false">SUM(N20:N23)</f>
        <v>0</v>
      </c>
      <c r="O19" s="932" t="n">
        <f aca="false">SUM(O20:O23)</f>
        <v>0</v>
      </c>
      <c r="P19" s="932" t="n">
        <f aca="false">SUM(P20:P23)</f>
        <v>0</v>
      </c>
      <c r="Q19" s="932" t="n">
        <f aca="false">SUM(Q20:Q23)</f>
        <v>0</v>
      </c>
    </row>
    <row r="20" customFormat="false" ht="18" hidden="false" customHeight="false" outlineLevel="0" collapsed="false">
      <c r="A20" s="832" t="s">
        <v>770</v>
      </c>
      <c r="B20" s="934" t="n">
        <v>1</v>
      </c>
      <c r="C20" s="934" t="n">
        <v>20</v>
      </c>
      <c r="D20" s="934" t="n">
        <v>1</v>
      </c>
      <c r="E20" s="934" t="n">
        <v>20</v>
      </c>
      <c r="F20" s="934"/>
      <c r="G20" s="934"/>
      <c r="H20" s="934"/>
      <c r="I20" s="934"/>
      <c r="J20" s="934" t="n">
        <v>1</v>
      </c>
      <c r="K20" s="934" t="n">
        <v>25</v>
      </c>
      <c r="L20" s="934" t="n">
        <v>1</v>
      </c>
      <c r="M20" s="934" t="n">
        <v>25</v>
      </c>
      <c r="N20" s="934"/>
      <c r="O20" s="934"/>
      <c r="P20" s="934"/>
      <c r="Q20" s="934"/>
    </row>
    <row r="21" customFormat="false" ht="18" hidden="false" customHeight="false" outlineLevel="0" collapsed="false">
      <c r="A21" s="832" t="s">
        <v>771</v>
      </c>
      <c r="B21" s="934" t="n">
        <v>1</v>
      </c>
      <c r="C21" s="934" t="n">
        <v>26</v>
      </c>
      <c r="D21" s="934" t="n">
        <v>1</v>
      </c>
      <c r="E21" s="934" t="n">
        <v>26</v>
      </c>
      <c r="F21" s="934"/>
      <c r="G21" s="934"/>
      <c r="H21" s="934"/>
      <c r="I21" s="934"/>
      <c r="J21" s="934" t="n">
        <v>1</v>
      </c>
      <c r="K21" s="934" t="n">
        <v>20</v>
      </c>
      <c r="L21" s="934" t="n">
        <v>1</v>
      </c>
      <c r="M21" s="934" t="n">
        <v>20</v>
      </c>
      <c r="N21" s="934"/>
      <c r="O21" s="934"/>
      <c r="P21" s="934"/>
      <c r="Q21" s="934"/>
    </row>
    <row r="22" customFormat="false" ht="18" hidden="false" customHeight="false" outlineLevel="0" collapsed="false">
      <c r="A22" s="832" t="s">
        <v>772</v>
      </c>
      <c r="B22" s="934" t="n">
        <v>2</v>
      </c>
      <c r="C22" s="934" t="n">
        <v>48</v>
      </c>
      <c r="D22" s="934" t="n">
        <v>2</v>
      </c>
      <c r="E22" s="934" t="n">
        <v>48</v>
      </c>
      <c r="F22" s="934"/>
      <c r="G22" s="934"/>
      <c r="H22" s="934"/>
      <c r="I22" s="934"/>
      <c r="J22" s="934" t="n">
        <v>1</v>
      </c>
      <c r="K22" s="934" t="n">
        <v>26</v>
      </c>
      <c r="L22" s="934" t="n">
        <v>1</v>
      </c>
      <c r="M22" s="934" t="n">
        <v>26</v>
      </c>
      <c r="N22" s="934"/>
      <c r="O22" s="934"/>
      <c r="P22" s="934"/>
      <c r="Q22" s="934"/>
    </row>
    <row r="23" customFormat="false" ht="18" hidden="false" customHeight="false" outlineLevel="0" collapsed="false">
      <c r="A23" s="832" t="s">
        <v>773</v>
      </c>
      <c r="B23" s="934" t="n">
        <v>2</v>
      </c>
      <c r="C23" s="934" t="n">
        <v>44</v>
      </c>
      <c r="D23" s="934" t="n">
        <v>2</v>
      </c>
      <c r="E23" s="934" t="n">
        <v>44</v>
      </c>
      <c r="F23" s="934"/>
      <c r="G23" s="934"/>
      <c r="H23" s="934"/>
      <c r="I23" s="934"/>
      <c r="J23" s="934" t="n">
        <v>2</v>
      </c>
      <c r="K23" s="934" t="n">
        <v>48</v>
      </c>
      <c r="L23" s="934" t="n">
        <v>2</v>
      </c>
      <c r="M23" s="934" t="n">
        <v>48</v>
      </c>
      <c r="N23" s="934"/>
      <c r="O23" s="934"/>
      <c r="P23" s="934"/>
      <c r="Q23" s="934"/>
    </row>
    <row r="24" customFormat="false" ht="27" hidden="false" customHeight="true" outlineLevel="0" collapsed="false">
      <c r="A24" s="970" t="s">
        <v>774</v>
      </c>
      <c r="B24" s="82" t="n">
        <f aca="false">SUM(B25:B28)</f>
        <v>8</v>
      </c>
      <c r="C24" s="82" t="n">
        <f aca="false">SUM(C25:C28)</f>
        <v>205</v>
      </c>
      <c r="D24" s="82" t="n">
        <f aca="false">SUM(D25:D28)</f>
        <v>4</v>
      </c>
      <c r="E24" s="82" t="n">
        <f aca="false">SUM(E25:E28)</f>
        <v>97</v>
      </c>
      <c r="F24" s="82" t="n">
        <f aca="false">SUM(F25:F28)</f>
        <v>4</v>
      </c>
      <c r="G24" s="82" t="n">
        <f aca="false">SUM(G25:G28)</f>
        <v>108</v>
      </c>
      <c r="H24" s="82" t="n">
        <f aca="false">SUM(H25:H28)</f>
        <v>0</v>
      </c>
      <c r="I24" s="82" t="n">
        <f aca="false">SUM(I25:I28)</f>
        <v>0</v>
      </c>
      <c r="J24" s="82" t="n">
        <f aca="false">SUM(J25:J28)</f>
        <v>8</v>
      </c>
      <c r="K24" s="82" t="n">
        <f aca="false">SUM(K25:K28)</f>
        <v>202</v>
      </c>
      <c r="L24" s="82" t="n">
        <f aca="false">SUM(L25:L28)</f>
        <v>4</v>
      </c>
      <c r="M24" s="82" t="n">
        <f aca="false">SUM(M25:M28)</f>
        <v>98</v>
      </c>
      <c r="N24" s="82" t="n">
        <f aca="false">SUM(N25:N28)</f>
        <v>4</v>
      </c>
      <c r="O24" s="82" t="n">
        <f aca="false">SUM(O25:O28)</f>
        <v>104</v>
      </c>
      <c r="P24" s="82" t="n">
        <f aca="false">SUM(P25:P28)</f>
        <v>0</v>
      </c>
      <c r="Q24" s="82" t="n">
        <f aca="false">SUM(Q25:Q28)</f>
        <v>0</v>
      </c>
    </row>
    <row r="25" customFormat="false" ht="18" hidden="false" customHeight="false" outlineLevel="0" collapsed="false">
      <c r="A25" s="832" t="s">
        <v>775</v>
      </c>
      <c r="B25" s="936" t="n">
        <f aca="false">D25+F25+H25</f>
        <v>2</v>
      </c>
      <c r="C25" s="936" t="n">
        <f aca="false">E25+G25+I25</f>
        <v>45</v>
      </c>
      <c r="D25" s="936" t="n">
        <v>1</v>
      </c>
      <c r="E25" s="936" t="n">
        <v>22</v>
      </c>
      <c r="F25" s="936" t="n">
        <v>1</v>
      </c>
      <c r="G25" s="936" t="n">
        <v>23</v>
      </c>
      <c r="H25" s="936"/>
      <c r="I25" s="936"/>
      <c r="J25" s="937" t="n">
        <f aca="false">L25+N25+P25</f>
        <v>2</v>
      </c>
      <c r="K25" s="936" t="n">
        <f aca="false">M25+O25+Q25</f>
        <v>50</v>
      </c>
      <c r="L25" s="938" t="n">
        <v>1</v>
      </c>
      <c r="M25" s="936" t="n">
        <v>25</v>
      </c>
      <c r="N25" s="936" t="n">
        <v>1</v>
      </c>
      <c r="O25" s="936" t="n">
        <v>25</v>
      </c>
      <c r="P25" s="936"/>
      <c r="Q25" s="936"/>
    </row>
    <row r="26" customFormat="false" ht="18" hidden="false" customHeight="false" outlineLevel="0" collapsed="false">
      <c r="A26" s="832" t="s">
        <v>776</v>
      </c>
      <c r="B26" s="939" t="n">
        <f aca="false">D26+F26+H26</f>
        <v>2</v>
      </c>
      <c r="C26" s="939" t="n">
        <f aca="false">E26+G26+I26</f>
        <v>52</v>
      </c>
      <c r="D26" s="936" t="n">
        <v>1</v>
      </c>
      <c r="E26" s="936" t="n">
        <v>24</v>
      </c>
      <c r="F26" s="936" t="n">
        <v>1</v>
      </c>
      <c r="G26" s="936" t="n">
        <v>28</v>
      </c>
      <c r="H26" s="936"/>
      <c r="I26" s="936"/>
      <c r="J26" s="939" t="n">
        <f aca="false">L26+N26+P26</f>
        <v>2</v>
      </c>
      <c r="K26" s="939" t="n">
        <f aca="false">M26+O26+Q26</f>
        <v>45</v>
      </c>
      <c r="L26" s="936" t="n">
        <v>1</v>
      </c>
      <c r="M26" s="936" t="n">
        <v>22</v>
      </c>
      <c r="N26" s="936" t="n">
        <v>1</v>
      </c>
      <c r="O26" s="936" t="n">
        <v>23</v>
      </c>
      <c r="P26" s="936"/>
      <c r="Q26" s="936"/>
    </row>
    <row r="27" customFormat="false" ht="18" hidden="false" customHeight="false" outlineLevel="0" collapsed="false">
      <c r="A27" s="832" t="s">
        <v>777</v>
      </c>
      <c r="B27" s="939" t="n">
        <f aca="false">D27+F27+H27</f>
        <v>2</v>
      </c>
      <c r="C27" s="939" t="n">
        <f aca="false">E27+G27+I27</f>
        <v>55</v>
      </c>
      <c r="D27" s="936" t="n">
        <v>1</v>
      </c>
      <c r="E27" s="936" t="n">
        <v>27</v>
      </c>
      <c r="F27" s="936" t="n">
        <v>1</v>
      </c>
      <c r="G27" s="936" t="n">
        <v>28</v>
      </c>
      <c r="H27" s="936"/>
      <c r="I27" s="936"/>
      <c r="J27" s="939" t="n">
        <f aca="false">L27+N27+P27</f>
        <v>2</v>
      </c>
      <c r="K27" s="939" t="n">
        <f aca="false">M27+O27+Q27</f>
        <v>52</v>
      </c>
      <c r="L27" s="936" t="n">
        <v>1</v>
      </c>
      <c r="M27" s="936" t="n">
        <v>24</v>
      </c>
      <c r="N27" s="936" t="n">
        <v>1</v>
      </c>
      <c r="O27" s="936" t="n">
        <v>28</v>
      </c>
      <c r="P27" s="936"/>
      <c r="Q27" s="936"/>
    </row>
    <row r="28" customFormat="false" ht="18.75" hidden="false" customHeight="false" outlineLevel="0" collapsed="false">
      <c r="A28" s="971" t="s">
        <v>778</v>
      </c>
      <c r="B28" s="940" t="n">
        <f aca="false">D28+F28+H28</f>
        <v>2</v>
      </c>
      <c r="C28" s="940" t="n">
        <f aca="false">E28+G28+I28</f>
        <v>53</v>
      </c>
      <c r="D28" s="941" t="n">
        <v>1</v>
      </c>
      <c r="E28" s="941" t="n">
        <v>24</v>
      </c>
      <c r="F28" s="941" t="n">
        <v>1</v>
      </c>
      <c r="G28" s="941" t="n">
        <v>29</v>
      </c>
      <c r="H28" s="941"/>
      <c r="I28" s="941"/>
      <c r="J28" s="940" t="n">
        <f aca="false">L28+N28+P28</f>
        <v>2</v>
      </c>
      <c r="K28" s="940" t="n">
        <f aca="false">M28+O28+Q28</f>
        <v>55</v>
      </c>
      <c r="L28" s="941" t="n">
        <v>1</v>
      </c>
      <c r="M28" s="941" t="n">
        <v>27</v>
      </c>
      <c r="N28" s="941" t="n">
        <v>1</v>
      </c>
      <c r="O28" s="941" t="n">
        <v>28</v>
      </c>
      <c r="P28" s="941"/>
      <c r="Q28" s="941"/>
    </row>
    <row r="31" customFormat="false" ht="12.75" hidden="false" customHeight="false" outlineLevel="0" collapsed="false">
      <c r="A31" s="49" t="s">
        <v>542</v>
      </c>
      <c r="B31" s="482"/>
      <c r="C31" s="482"/>
      <c r="D31" s="482"/>
      <c r="E31" s="482"/>
      <c r="F31" s="482"/>
      <c r="G31" s="482"/>
      <c r="H31" s="482"/>
      <c r="I31" s="482"/>
      <c r="J31" s="482"/>
      <c r="K31" s="482"/>
      <c r="L31" s="482"/>
      <c r="M31" s="482"/>
      <c r="N31" s="482"/>
      <c r="O31" s="482"/>
      <c r="P31" s="482"/>
      <c r="Q31" s="482"/>
    </row>
    <row r="32" customFormat="false" ht="12.75" hidden="false" customHeight="false" outlineLevel="0" collapsed="false">
      <c r="A32" s="961" t="s">
        <v>549</v>
      </c>
      <c r="F32" s="49" t="s">
        <v>370</v>
      </c>
      <c r="L32" s="109" t="s">
        <v>75</v>
      </c>
      <c r="M32" s="109"/>
      <c r="N32" s="109"/>
      <c r="O32" s="109"/>
    </row>
    <row r="33" customFormat="false" ht="12.75" hidden="false" customHeight="true" outlineLevel="0" collapsed="false">
      <c r="A33" s="49"/>
      <c r="F33" s="109" t="s">
        <v>781</v>
      </c>
      <c r="G33" s="109"/>
      <c r="H33" s="109"/>
      <c r="K33" s="49" t="s">
        <v>371</v>
      </c>
      <c r="L33" s="109" t="s">
        <v>46</v>
      </c>
      <c r="M33" s="109"/>
      <c r="N33" s="109"/>
      <c r="O33" s="109"/>
    </row>
    <row r="36" customFormat="false" ht="12.75" hidden="false" customHeight="false" outlineLevel="0" collapsed="false">
      <c r="L36" s="49" t="s">
        <v>371</v>
      </c>
    </row>
  </sheetData>
  <mergeCells count="16">
    <mergeCell ref="A6:Q7"/>
    <mergeCell ref="A8:Q8"/>
    <mergeCell ref="A15:A17"/>
    <mergeCell ref="B15:I15"/>
    <mergeCell ref="J15:Q15"/>
    <mergeCell ref="B16:C16"/>
    <mergeCell ref="D16:E16"/>
    <mergeCell ref="F16:G16"/>
    <mergeCell ref="H16:I16"/>
    <mergeCell ref="J16:K16"/>
    <mergeCell ref="L16:M16"/>
    <mergeCell ref="N16:O16"/>
    <mergeCell ref="P16:Q16"/>
    <mergeCell ref="L32:O32"/>
    <mergeCell ref="F33:H33"/>
    <mergeCell ref="L33:O33"/>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true" showOutlineSymbols="true" defaultGridColor="true" view="pageBreakPreview" topLeftCell="A36" colorId="64" zoomScale="80" zoomScaleNormal="100" zoomScalePageLayoutView="80" workbookViewId="0">
      <selection pane="topLeft" activeCell="N46" activeCellId="0" sqref="N46"/>
    </sheetView>
  </sheetViews>
  <sheetFormatPr defaultColWidth="9.13671875" defaultRowHeight="12.75" zeroHeight="false" outlineLevelRow="0" outlineLevelCol="0"/>
  <cols>
    <col collapsed="false" customWidth="true" hidden="false" outlineLevel="0" max="1" min="1" style="972" width="23.7"/>
    <col collapsed="false" customWidth="true" hidden="false" outlineLevel="0" max="2" min="2" style="972" width="10.41"/>
    <col collapsed="false" customWidth="true" hidden="false" outlineLevel="0" max="3" min="3" style="972" width="10.99"/>
    <col collapsed="false" customWidth="true" hidden="false" outlineLevel="0" max="4" min="4" style="972" width="11.13"/>
    <col collapsed="false" customWidth="true" hidden="false" outlineLevel="0" max="6" min="5" style="972" width="10.99"/>
    <col collapsed="false" customWidth="false" hidden="false" outlineLevel="0" max="12" min="7" style="972" width="9.14"/>
    <col collapsed="false" customWidth="true" hidden="false" outlineLevel="0" max="13" min="13" style="972" width="12.14"/>
    <col collapsed="false" customWidth="false" hidden="false" outlineLevel="0" max="257" min="14" style="972" width="9.14"/>
  </cols>
  <sheetData>
    <row r="1" customFormat="false" ht="15" hidden="false" customHeight="false" outlineLevel="0" collapsed="false">
      <c r="A1" s="973" t="s">
        <v>47</v>
      </c>
      <c r="B1" s="973"/>
      <c r="C1" s="973"/>
      <c r="D1" s="973"/>
      <c r="E1" s="973"/>
      <c r="F1" s="973"/>
    </row>
    <row r="2" customFormat="false" ht="12.75" hidden="false" customHeight="false" outlineLevel="0" collapsed="false">
      <c r="C2" s="974"/>
      <c r="E2" s="190"/>
      <c r="L2" s="190"/>
      <c r="N2" s="190" t="s">
        <v>794</v>
      </c>
    </row>
    <row r="3" customFormat="false" ht="12.75" hidden="false" customHeight="false" outlineLevel="0" collapsed="false">
      <c r="C3" s="974"/>
      <c r="E3" s="719"/>
      <c r="N3" s="975"/>
      <c r="O3" s="975"/>
    </row>
    <row r="4" customFormat="false" ht="12.75" hidden="false" customHeight="false" outlineLevel="0" collapsed="false">
      <c r="C4" s="974"/>
      <c r="E4" s="719"/>
    </row>
    <row r="5" customFormat="false" ht="15" hidden="false" customHeight="false" outlineLevel="0" collapsed="false">
      <c r="A5" s="670" t="s">
        <v>3</v>
      </c>
      <c r="B5" s="670"/>
      <c r="C5" s="670"/>
      <c r="D5" s="670"/>
      <c r="E5" s="670"/>
      <c r="F5" s="670"/>
      <c r="G5" s="670"/>
      <c r="H5" s="670"/>
      <c r="I5" s="670"/>
      <c r="J5" s="670"/>
      <c r="K5" s="670"/>
      <c r="L5" s="670"/>
      <c r="M5" s="670"/>
    </row>
    <row r="6" customFormat="false" ht="15" hidden="false" customHeight="false" outlineLevel="0" collapsed="false">
      <c r="A6" s="670" t="s">
        <v>795</v>
      </c>
      <c r="B6" s="670"/>
      <c r="C6" s="670"/>
      <c r="D6" s="670"/>
      <c r="E6" s="670"/>
      <c r="F6" s="670"/>
      <c r="G6" s="670"/>
      <c r="H6" s="670"/>
      <c r="I6" s="670"/>
      <c r="J6" s="670"/>
      <c r="K6" s="670"/>
      <c r="L6" s="670"/>
      <c r="M6" s="670"/>
    </row>
    <row r="7" customFormat="false" ht="15" hidden="false" customHeight="false" outlineLevel="0" collapsed="false">
      <c r="A7" s="670"/>
      <c r="B7" s="670"/>
      <c r="C7" s="670"/>
      <c r="D7" s="670"/>
      <c r="E7" s="670"/>
      <c r="F7" s="670"/>
      <c r="G7" s="670"/>
      <c r="H7" s="670"/>
      <c r="I7" s="670"/>
      <c r="J7" s="670"/>
      <c r="K7" s="670"/>
      <c r="L7" s="670"/>
      <c r="M7" s="670"/>
    </row>
    <row r="8" customFormat="false" ht="12.75" hidden="false" customHeight="false" outlineLevel="0" collapsed="false">
      <c r="C8" s="974"/>
      <c r="E8" s="719"/>
    </row>
    <row r="9" customFormat="false" ht="12.75" hidden="false" customHeight="false" outlineLevel="0" collapsed="false">
      <c r="C9" s="974"/>
      <c r="E9" s="719"/>
    </row>
    <row r="10" customFormat="false" ht="15" hidden="false" customHeight="false" outlineLevel="0" collapsed="false">
      <c r="A10" s="976" t="s">
        <v>51</v>
      </c>
      <c r="B10" s="976"/>
      <c r="C10" s="976"/>
      <c r="D10" s="976"/>
      <c r="E10" s="976"/>
      <c r="F10" s="976"/>
      <c r="G10" s="976"/>
      <c r="H10" s="976"/>
      <c r="I10" s="976"/>
      <c r="J10" s="976"/>
      <c r="K10" s="976"/>
      <c r="L10" s="976"/>
      <c r="M10" s="976"/>
    </row>
    <row r="11" customFormat="false" ht="15" hidden="false" customHeight="false" outlineLevel="0" collapsed="false">
      <c r="A11" s="977" t="s">
        <v>52</v>
      </c>
      <c r="B11" s="977"/>
      <c r="C11" s="977"/>
      <c r="D11" s="977"/>
      <c r="E11" s="977"/>
      <c r="F11" s="977"/>
      <c r="G11" s="977"/>
      <c r="H11" s="977"/>
      <c r="I11" s="977"/>
      <c r="J11" s="977"/>
      <c r="K11" s="977"/>
      <c r="L11" s="977"/>
      <c r="M11" s="977"/>
    </row>
    <row r="12" customFormat="false" ht="12.75" hidden="false" customHeight="true" outlineLevel="0" collapsed="false">
      <c r="A12" s="978" t="s">
        <v>796</v>
      </c>
      <c r="B12" s="979" t="s">
        <v>797</v>
      </c>
      <c r="C12" s="979"/>
      <c r="D12" s="980" t="s">
        <v>54</v>
      </c>
      <c r="E12" s="980"/>
      <c r="F12" s="980"/>
      <c r="G12" s="980"/>
      <c r="H12" s="980"/>
      <c r="I12" s="980"/>
      <c r="J12" s="980"/>
      <c r="K12" s="980"/>
      <c r="L12" s="981" t="s">
        <v>798</v>
      </c>
      <c r="M12" s="981"/>
    </row>
    <row r="13" customFormat="false" ht="12.75" hidden="false" customHeight="true" outlineLevel="0" collapsed="false">
      <c r="A13" s="978"/>
      <c r="B13" s="979"/>
      <c r="C13" s="979"/>
      <c r="D13" s="890" t="s">
        <v>56</v>
      </c>
      <c r="E13" s="890"/>
      <c r="F13" s="890" t="s">
        <v>57</v>
      </c>
      <c r="G13" s="890"/>
      <c r="H13" s="890" t="s">
        <v>58</v>
      </c>
      <c r="I13" s="890"/>
      <c r="J13" s="890" t="s">
        <v>59</v>
      </c>
      <c r="K13" s="890"/>
      <c r="L13" s="981"/>
      <c r="M13" s="981"/>
    </row>
    <row r="14" customFormat="false" ht="12.75" hidden="false" customHeight="false" outlineLevel="0" collapsed="false">
      <c r="A14" s="978"/>
      <c r="B14" s="982" t="s">
        <v>60</v>
      </c>
      <c r="C14" s="982" t="s">
        <v>61</v>
      </c>
      <c r="D14" s="982" t="s">
        <v>60</v>
      </c>
      <c r="E14" s="982" t="s">
        <v>61</v>
      </c>
      <c r="F14" s="982" t="s">
        <v>60</v>
      </c>
      <c r="G14" s="982" t="s">
        <v>61</v>
      </c>
      <c r="H14" s="982" t="s">
        <v>60</v>
      </c>
      <c r="I14" s="982" t="s">
        <v>61</v>
      </c>
      <c r="J14" s="982" t="s">
        <v>60</v>
      </c>
      <c r="K14" s="982" t="s">
        <v>61</v>
      </c>
      <c r="L14" s="981"/>
      <c r="M14" s="981"/>
    </row>
    <row r="15" customFormat="false" ht="15" hidden="false" customHeight="false" outlineLevel="0" collapsed="false">
      <c r="A15" s="983" t="s">
        <v>73</v>
      </c>
      <c r="B15" s="984"/>
      <c r="C15" s="984"/>
      <c r="D15" s="984"/>
      <c r="E15" s="984"/>
      <c r="F15" s="984"/>
      <c r="G15" s="984"/>
      <c r="H15" s="984"/>
      <c r="I15" s="984"/>
      <c r="J15" s="984"/>
      <c r="K15" s="984"/>
      <c r="L15" s="985"/>
      <c r="M15" s="985"/>
    </row>
    <row r="16" customFormat="false" ht="15" hidden="false" customHeight="false" outlineLevel="0" collapsed="false">
      <c r="A16" s="986" t="n">
        <v>1</v>
      </c>
      <c r="B16" s="984"/>
      <c r="C16" s="984"/>
      <c r="D16" s="984"/>
      <c r="E16" s="984"/>
      <c r="F16" s="984"/>
      <c r="G16" s="984"/>
      <c r="H16" s="984"/>
      <c r="I16" s="984"/>
      <c r="J16" s="984"/>
      <c r="K16" s="984"/>
      <c r="L16" s="985"/>
      <c r="M16" s="985"/>
    </row>
    <row r="17" customFormat="false" ht="15" hidden="false" customHeight="false" outlineLevel="0" collapsed="false">
      <c r="A17" s="986" t="n">
        <v>2</v>
      </c>
      <c r="B17" s="984"/>
      <c r="C17" s="984"/>
      <c r="D17" s="984"/>
      <c r="E17" s="984"/>
      <c r="F17" s="984"/>
      <c r="G17" s="984"/>
      <c r="H17" s="984"/>
      <c r="I17" s="984"/>
      <c r="J17" s="984"/>
      <c r="K17" s="984"/>
      <c r="L17" s="985"/>
      <c r="M17" s="985"/>
    </row>
    <row r="18" customFormat="false" ht="15.75" hidden="false" customHeight="false" outlineLevel="0" collapsed="false">
      <c r="A18" s="987" t="s">
        <v>799</v>
      </c>
      <c r="B18" s="988"/>
      <c r="C18" s="988"/>
      <c r="D18" s="988"/>
      <c r="E18" s="988"/>
      <c r="F18" s="988"/>
      <c r="G18" s="988"/>
      <c r="H18" s="988"/>
      <c r="I18" s="988"/>
      <c r="J18" s="988"/>
      <c r="K18" s="988"/>
      <c r="L18" s="989"/>
      <c r="M18" s="989"/>
      <c r="N18" s="990"/>
      <c r="O18" s="990"/>
    </row>
    <row r="19" customFormat="false" ht="14.25" hidden="false" customHeight="true" outlineLevel="0" collapsed="false">
      <c r="A19" s="991" t="s">
        <v>66</v>
      </c>
      <c r="B19" s="991"/>
      <c r="C19" s="991"/>
      <c r="D19" s="991"/>
      <c r="E19" s="991"/>
      <c r="F19" s="991"/>
      <c r="G19" s="991"/>
      <c r="H19" s="991"/>
      <c r="I19" s="991"/>
      <c r="J19" s="991"/>
      <c r="K19" s="991"/>
      <c r="L19" s="991"/>
      <c r="M19" s="991"/>
      <c r="N19" s="991"/>
      <c r="O19" s="991"/>
    </row>
    <row r="20" customFormat="false" ht="12.75" hidden="false" customHeight="true" outlineLevel="0" collapsed="false">
      <c r="A20" s="978" t="s">
        <v>796</v>
      </c>
      <c r="B20" s="979" t="s">
        <v>797</v>
      </c>
      <c r="C20" s="979"/>
      <c r="D20" s="980" t="s">
        <v>54</v>
      </c>
      <c r="E20" s="980"/>
      <c r="F20" s="980"/>
      <c r="G20" s="980"/>
      <c r="H20" s="980"/>
      <c r="I20" s="980"/>
      <c r="J20" s="980"/>
      <c r="K20" s="980"/>
      <c r="L20" s="981" t="s">
        <v>798</v>
      </c>
      <c r="M20" s="981"/>
      <c r="N20" s="0"/>
      <c r="O20" s="0"/>
    </row>
    <row r="21" customFormat="false" ht="28.5" hidden="false" customHeight="true" outlineLevel="0" collapsed="false">
      <c r="A21" s="978"/>
      <c r="B21" s="979"/>
      <c r="C21" s="979"/>
      <c r="D21" s="890" t="s">
        <v>56</v>
      </c>
      <c r="E21" s="890"/>
      <c r="F21" s="890" t="s">
        <v>57</v>
      </c>
      <c r="G21" s="890"/>
      <c r="H21" s="890" t="s">
        <v>58</v>
      </c>
      <c r="I21" s="890"/>
      <c r="J21" s="890" t="s">
        <v>59</v>
      </c>
      <c r="K21" s="890"/>
      <c r="L21" s="981"/>
      <c r="M21" s="981"/>
      <c r="N21" s="0"/>
      <c r="O21" s="0"/>
    </row>
    <row r="22" customFormat="false" ht="12.75" hidden="false" customHeight="false" outlineLevel="0" collapsed="false">
      <c r="A22" s="978"/>
      <c r="B22" s="982" t="s">
        <v>60</v>
      </c>
      <c r="C22" s="982" t="s">
        <v>61</v>
      </c>
      <c r="D22" s="982" t="s">
        <v>60</v>
      </c>
      <c r="E22" s="982" t="s">
        <v>61</v>
      </c>
      <c r="F22" s="982" t="s">
        <v>60</v>
      </c>
      <c r="G22" s="982" t="s">
        <v>61</v>
      </c>
      <c r="H22" s="982" t="s">
        <v>60</v>
      </c>
      <c r="I22" s="982" t="s">
        <v>61</v>
      </c>
      <c r="J22" s="982" t="s">
        <v>60</v>
      </c>
      <c r="K22" s="982" t="s">
        <v>61</v>
      </c>
      <c r="L22" s="981"/>
      <c r="M22" s="981"/>
      <c r="N22" s="0"/>
      <c r="O22" s="0"/>
    </row>
    <row r="23" customFormat="false" ht="15.75" hidden="false" customHeight="true" outlineLevel="0" collapsed="false">
      <c r="A23" s="983" t="s">
        <v>73</v>
      </c>
      <c r="B23" s="984"/>
      <c r="C23" s="984"/>
      <c r="D23" s="984"/>
      <c r="E23" s="984"/>
      <c r="F23" s="984"/>
      <c r="G23" s="984"/>
      <c r="H23" s="984"/>
      <c r="I23" s="984"/>
      <c r="J23" s="984"/>
      <c r="K23" s="984"/>
      <c r="L23" s="985"/>
      <c r="M23" s="985"/>
      <c r="N23" s="0"/>
      <c r="O23" s="0"/>
    </row>
    <row r="24" customFormat="false" ht="15.75" hidden="false" customHeight="true" outlineLevel="0" collapsed="false">
      <c r="A24" s="986" t="n">
        <v>1</v>
      </c>
      <c r="B24" s="984"/>
      <c r="C24" s="984"/>
      <c r="D24" s="984"/>
      <c r="E24" s="984"/>
      <c r="F24" s="984"/>
      <c r="G24" s="984"/>
      <c r="H24" s="984"/>
      <c r="I24" s="984"/>
      <c r="J24" s="984"/>
      <c r="K24" s="984"/>
      <c r="L24" s="985"/>
      <c r="M24" s="985"/>
      <c r="N24" s="0"/>
      <c r="O24" s="0"/>
    </row>
    <row r="25" customFormat="false" ht="15.75" hidden="false" customHeight="true" outlineLevel="0" collapsed="false">
      <c r="A25" s="986" t="n">
        <v>2</v>
      </c>
      <c r="B25" s="984"/>
      <c r="C25" s="984"/>
      <c r="D25" s="984"/>
      <c r="E25" s="984"/>
      <c r="F25" s="984"/>
      <c r="G25" s="984"/>
      <c r="H25" s="984"/>
      <c r="I25" s="984"/>
      <c r="J25" s="984"/>
      <c r="K25" s="984"/>
      <c r="L25" s="985"/>
      <c r="M25" s="985"/>
      <c r="N25" s="0"/>
      <c r="O25" s="0"/>
    </row>
    <row r="26" customFormat="false" ht="15.75" hidden="false" customHeight="true" outlineLevel="0" collapsed="false">
      <c r="A26" s="987" t="s">
        <v>799</v>
      </c>
      <c r="B26" s="988"/>
      <c r="C26" s="988"/>
      <c r="D26" s="988"/>
      <c r="E26" s="988"/>
      <c r="F26" s="988"/>
      <c r="G26" s="988"/>
      <c r="H26" s="988"/>
      <c r="I26" s="988"/>
      <c r="J26" s="988"/>
      <c r="K26" s="988"/>
      <c r="L26" s="989"/>
      <c r="M26" s="989"/>
      <c r="N26" s="0"/>
      <c r="O26" s="0"/>
    </row>
    <row r="27" customFormat="false" ht="15" hidden="false" customHeight="false" outlineLevel="0" collapsed="false">
      <c r="A27" s="670" t="s">
        <v>67</v>
      </c>
      <c r="B27" s="670"/>
      <c r="C27" s="670"/>
      <c r="D27" s="670"/>
      <c r="E27" s="670"/>
      <c r="F27" s="670"/>
      <c r="G27" s="670"/>
      <c r="H27" s="670"/>
      <c r="I27" s="670"/>
      <c r="J27" s="670"/>
      <c r="K27" s="670"/>
    </row>
    <row r="28" customFormat="false" ht="14.25" hidden="false" customHeight="false" outlineLevel="0" collapsed="false">
      <c r="A28" s="992" t="s">
        <v>52</v>
      </c>
      <c r="B28" s="992"/>
      <c r="C28" s="992"/>
      <c r="D28" s="992"/>
      <c r="E28" s="992"/>
      <c r="F28" s="992"/>
      <c r="G28" s="992"/>
      <c r="H28" s="992"/>
      <c r="I28" s="992"/>
      <c r="J28" s="992"/>
      <c r="K28" s="992"/>
      <c r="L28" s="992"/>
      <c r="M28" s="992"/>
    </row>
    <row r="29" customFormat="false" ht="12.75" hidden="false" customHeight="true" outlineLevel="0" collapsed="false">
      <c r="A29" s="993" t="s">
        <v>796</v>
      </c>
      <c r="B29" s="994" t="s">
        <v>68</v>
      </c>
      <c r="C29" s="994"/>
      <c r="D29" s="915" t="s">
        <v>54</v>
      </c>
      <c r="E29" s="915"/>
      <c r="F29" s="915"/>
      <c r="G29" s="915"/>
      <c r="H29" s="915"/>
      <c r="I29" s="915"/>
      <c r="J29" s="915"/>
      <c r="K29" s="915"/>
      <c r="L29" s="995" t="s">
        <v>798</v>
      </c>
      <c r="M29" s="995"/>
    </row>
    <row r="30" customFormat="false" ht="12.75" hidden="false" customHeight="false" outlineLevel="0" collapsed="false">
      <c r="A30" s="993"/>
      <c r="B30" s="994"/>
      <c r="C30" s="994"/>
      <c r="D30" s="915" t="s">
        <v>69</v>
      </c>
      <c r="E30" s="915"/>
      <c r="F30" s="915" t="s">
        <v>70</v>
      </c>
      <c r="G30" s="915"/>
      <c r="H30" s="915" t="s">
        <v>71</v>
      </c>
      <c r="I30" s="915"/>
      <c r="J30" s="915" t="s">
        <v>72</v>
      </c>
      <c r="K30" s="915"/>
      <c r="L30" s="995"/>
      <c r="M30" s="995"/>
    </row>
    <row r="31" customFormat="false" ht="12.75" hidden="false" customHeight="false" outlineLevel="0" collapsed="false">
      <c r="A31" s="993"/>
      <c r="B31" s="996" t="s">
        <v>60</v>
      </c>
      <c r="C31" s="996" t="s">
        <v>61</v>
      </c>
      <c r="D31" s="982" t="s">
        <v>60</v>
      </c>
      <c r="E31" s="982" t="s">
        <v>61</v>
      </c>
      <c r="F31" s="982" t="s">
        <v>60</v>
      </c>
      <c r="G31" s="982" t="s">
        <v>61</v>
      </c>
      <c r="H31" s="982" t="s">
        <v>60</v>
      </c>
      <c r="I31" s="982" t="s">
        <v>61</v>
      </c>
      <c r="J31" s="982" t="s">
        <v>60</v>
      </c>
      <c r="K31" s="982" t="s">
        <v>61</v>
      </c>
      <c r="L31" s="995"/>
      <c r="M31" s="995"/>
    </row>
    <row r="32" customFormat="false" ht="15.75" hidden="false" customHeight="false" outlineLevel="0" collapsed="false">
      <c r="A32" s="997" t="s">
        <v>73</v>
      </c>
      <c r="B32" s="998" t="n">
        <f aca="false">SUM(B33:B36)</f>
        <v>12</v>
      </c>
      <c r="C32" s="998" t="n">
        <f aca="false">SUM(C33:C36)</f>
        <v>269</v>
      </c>
      <c r="D32" s="998" t="n">
        <f aca="false">SUM(D33:D36)</f>
        <v>4</v>
      </c>
      <c r="E32" s="998" t="n">
        <f aca="false">SUM(E33:E36)</f>
        <v>89</v>
      </c>
      <c r="F32" s="998" t="n">
        <f aca="false">SUM(F33:F36)</f>
        <v>3</v>
      </c>
      <c r="G32" s="998" t="n">
        <f aca="false">SUM(G33:G36)</f>
        <v>64</v>
      </c>
      <c r="H32" s="998" t="n">
        <f aca="false">SUM(H33:H36)</f>
        <v>3</v>
      </c>
      <c r="I32" s="998" t="n">
        <f aca="false">SUM(I33:I36)</f>
        <v>67</v>
      </c>
      <c r="J32" s="998" t="n">
        <f aca="false">SUM(J33:J36)</f>
        <v>2</v>
      </c>
      <c r="K32" s="998" t="n">
        <f aca="false">SUM(K33:K36)</f>
        <v>49</v>
      </c>
      <c r="L32" s="890"/>
      <c r="M32" s="890"/>
    </row>
    <row r="33" customFormat="false" ht="63.75" hidden="false" customHeight="true" outlineLevel="0" collapsed="false">
      <c r="A33" s="256" t="s">
        <v>800</v>
      </c>
      <c r="B33" s="999" t="n">
        <f aca="false">D33+F33+H33+J33</f>
        <v>4</v>
      </c>
      <c r="C33" s="999" t="n">
        <f aca="false">E33+G33+I33+K33</f>
        <v>77</v>
      </c>
      <c r="D33" s="1000" t="n">
        <v>1</v>
      </c>
      <c r="E33" s="1000" t="n">
        <v>17</v>
      </c>
      <c r="F33" s="1000" t="n">
        <v>1</v>
      </c>
      <c r="G33" s="1000" t="n">
        <v>16</v>
      </c>
      <c r="H33" s="1000" t="n">
        <v>1</v>
      </c>
      <c r="I33" s="1000" t="n">
        <v>21</v>
      </c>
      <c r="J33" s="1000" t="n">
        <v>1</v>
      </c>
      <c r="K33" s="1000" t="n">
        <v>23</v>
      </c>
      <c r="L33" s="60" t="s">
        <v>801</v>
      </c>
      <c r="M33" s="60"/>
    </row>
    <row r="34" customFormat="false" ht="63.75" hidden="false" customHeight="true" outlineLevel="0" collapsed="false">
      <c r="A34" s="1001" t="s">
        <v>802</v>
      </c>
      <c r="B34" s="999" t="n">
        <f aca="false">D34+F34+H34+J34</f>
        <v>4</v>
      </c>
      <c r="C34" s="999" t="n">
        <f aca="false">E34+G34+I34+K34</f>
        <v>97</v>
      </c>
      <c r="D34" s="1002" t="n">
        <v>1</v>
      </c>
      <c r="E34" s="1002" t="n">
        <v>21</v>
      </c>
      <c r="F34" s="1002" t="n">
        <v>1</v>
      </c>
      <c r="G34" s="1002" t="n">
        <v>29</v>
      </c>
      <c r="H34" s="1002" t="n">
        <v>1</v>
      </c>
      <c r="I34" s="1002" t="n">
        <v>21</v>
      </c>
      <c r="J34" s="1002" t="n">
        <v>1</v>
      </c>
      <c r="K34" s="1002" t="n">
        <v>26</v>
      </c>
      <c r="L34" s="60" t="s">
        <v>803</v>
      </c>
      <c r="M34" s="60"/>
    </row>
    <row r="35" customFormat="false" ht="63.75" hidden="false" customHeight="true" outlineLevel="0" collapsed="false">
      <c r="A35" s="1001" t="s">
        <v>804</v>
      </c>
      <c r="B35" s="999" t="n">
        <f aca="false">D35+F35+H35+J35</f>
        <v>2</v>
      </c>
      <c r="C35" s="999" t="n">
        <f aca="false">E35+G35+I35+K35</f>
        <v>46</v>
      </c>
      <c r="D35" s="1003" t="n">
        <v>1</v>
      </c>
      <c r="E35" s="1003" t="n">
        <v>27</v>
      </c>
      <c r="F35" s="1003" t="n">
        <v>1</v>
      </c>
      <c r="G35" s="1004" t="n">
        <v>19</v>
      </c>
      <c r="H35" s="1003" t="n">
        <v>0</v>
      </c>
      <c r="I35" s="1003" t="n">
        <v>0</v>
      </c>
      <c r="J35" s="1003" t="n">
        <v>0</v>
      </c>
      <c r="K35" s="1003" t="n">
        <v>0</v>
      </c>
      <c r="L35" s="60" t="s">
        <v>801</v>
      </c>
      <c r="M35" s="60"/>
    </row>
    <row r="36" customFormat="false" ht="64.5" hidden="false" customHeight="true" outlineLevel="0" collapsed="false">
      <c r="A36" s="307" t="s">
        <v>805</v>
      </c>
      <c r="B36" s="1005" t="n">
        <f aca="false">D36+F36+H36+J36</f>
        <v>2</v>
      </c>
      <c r="C36" s="1005" t="n">
        <f aca="false">E36+G36+I36+K36</f>
        <v>49</v>
      </c>
      <c r="D36" s="1006" t="n">
        <v>1</v>
      </c>
      <c r="E36" s="1006" t="n">
        <v>24</v>
      </c>
      <c r="F36" s="1006" t="n">
        <v>0</v>
      </c>
      <c r="G36" s="1006" t="n">
        <v>0</v>
      </c>
      <c r="H36" s="1006" t="n">
        <v>1</v>
      </c>
      <c r="I36" s="1006" t="n">
        <v>25</v>
      </c>
      <c r="J36" s="1006" t="n">
        <v>0</v>
      </c>
      <c r="K36" s="1006" t="n">
        <v>0</v>
      </c>
      <c r="L36" s="1007" t="s">
        <v>806</v>
      </c>
      <c r="M36" s="1007"/>
    </row>
    <row r="37" customFormat="false" ht="12.75" hidden="false" customHeight="true" outlineLevel="0" collapsed="false">
      <c r="A37" s="1008" t="s">
        <v>66</v>
      </c>
      <c r="B37" s="1008"/>
      <c r="C37" s="1008"/>
      <c r="D37" s="1008"/>
      <c r="E37" s="1008"/>
      <c r="F37" s="1008"/>
      <c r="G37" s="1008"/>
      <c r="H37" s="1008"/>
      <c r="I37" s="1008"/>
      <c r="J37" s="1008"/>
      <c r="K37" s="1008"/>
      <c r="L37" s="1008"/>
      <c r="M37" s="1008"/>
    </row>
    <row r="38" customFormat="false" ht="12.75" hidden="false" customHeight="true" outlineLevel="0" collapsed="false">
      <c r="A38" s="993" t="s">
        <v>796</v>
      </c>
      <c r="B38" s="994" t="s">
        <v>68</v>
      </c>
      <c r="C38" s="994"/>
      <c r="D38" s="915" t="s">
        <v>54</v>
      </c>
      <c r="E38" s="915"/>
      <c r="F38" s="915"/>
      <c r="G38" s="915"/>
      <c r="H38" s="915"/>
      <c r="I38" s="915"/>
      <c r="J38" s="915"/>
      <c r="K38" s="915"/>
      <c r="L38" s="995" t="s">
        <v>798</v>
      </c>
      <c r="M38" s="995"/>
    </row>
    <row r="39" customFormat="false" ht="12.75" hidden="false" customHeight="true" outlineLevel="0" collapsed="false">
      <c r="A39" s="993"/>
      <c r="B39" s="994"/>
      <c r="C39" s="994"/>
      <c r="D39" s="915" t="s">
        <v>69</v>
      </c>
      <c r="E39" s="915"/>
      <c r="F39" s="915" t="s">
        <v>70</v>
      </c>
      <c r="G39" s="915"/>
      <c r="H39" s="915" t="s">
        <v>71</v>
      </c>
      <c r="I39" s="915"/>
      <c r="J39" s="915" t="s">
        <v>72</v>
      </c>
      <c r="K39" s="915"/>
      <c r="L39" s="995"/>
      <c r="M39" s="995"/>
    </row>
    <row r="40" customFormat="false" ht="12.75" hidden="false" customHeight="false" outlineLevel="0" collapsed="false">
      <c r="A40" s="993"/>
      <c r="B40" s="996" t="s">
        <v>60</v>
      </c>
      <c r="C40" s="996" t="s">
        <v>61</v>
      </c>
      <c r="D40" s="982" t="s">
        <v>60</v>
      </c>
      <c r="E40" s="982" t="s">
        <v>61</v>
      </c>
      <c r="F40" s="982" t="s">
        <v>60</v>
      </c>
      <c r="G40" s="982" t="s">
        <v>61</v>
      </c>
      <c r="H40" s="982" t="s">
        <v>60</v>
      </c>
      <c r="I40" s="982" t="s">
        <v>61</v>
      </c>
      <c r="J40" s="982" t="s">
        <v>60</v>
      </c>
      <c r="K40" s="982" t="s">
        <v>61</v>
      </c>
      <c r="L40" s="995"/>
      <c r="M40" s="995"/>
    </row>
    <row r="41" customFormat="false" ht="15.75" hidden="false" customHeight="false" outlineLevel="0" collapsed="false">
      <c r="A41" s="997" t="s">
        <v>73</v>
      </c>
      <c r="B41" s="998" t="n">
        <f aca="false">SUM(B42:B46)</f>
        <v>14</v>
      </c>
      <c r="C41" s="998" t="n">
        <f aca="false">SUM(C42:C46)</f>
        <v>320</v>
      </c>
      <c r="D41" s="998" t="n">
        <f aca="false">SUM(D42:D46)</f>
        <v>4</v>
      </c>
      <c r="E41" s="998" t="n">
        <f aca="false">SUM(E42:E46)</f>
        <v>100</v>
      </c>
      <c r="F41" s="998" t="n">
        <f aca="false">SUM(F42:F46)</f>
        <v>4</v>
      </c>
      <c r="G41" s="998" t="n">
        <f aca="false">SUM(G42:G46)</f>
        <v>89</v>
      </c>
      <c r="H41" s="998" t="n">
        <f aca="false">SUM(H42:H46)</f>
        <v>3</v>
      </c>
      <c r="I41" s="998" t="n">
        <f aca="false">SUM(I42:I46)</f>
        <v>64</v>
      </c>
      <c r="J41" s="998" t="n">
        <f aca="false">SUM(J42:J46)</f>
        <v>3</v>
      </c>
      <c r="K41" s="998" t="n">
        <f aca="false">SUM(K42:K46)</f>
        <v>67</v>
      </c>
      <c r="L41" s="890"/>
      <c r="M41" s="890"/>
    </row>
    <row r="42" customFormat="false" ht="63.75" hidden="false" customHeight="false" outlineLevel="0" collapsed="false">
      <c r="A42" s="256" t="s">
        <v>800</v>
      </c>
      <c r="B42" s="999" t="n">
        <f aca="false">D42+F42+H42+J42</f>
        <v>4</v>
      </c>
      <c r="C42" s="999" t="n">
        <f aca="false">E42+G42+I42+K42</f>
        <v>79</v>
      </c>
      <c r="D42" s="1002" t="n">
        <v>1</v>
      </c>
      <c r="E42" s="1002" t="n">
        <v>25</v>
      </c>
      <c r="F42" s="1002" t="n">
        <v>1</v>
      </c>
      <c r="G42" s="1002" t="n">
        <v>17</v>
      </c>
      <c r="H42" s="1002" t="n">
        <v>1</v>
      </c>
      <c r="I42" s="1002" t="n">
        <v>16</v>
      </c>
      <c r="J42" s="1002" t="n">
        <v>1</v>
      </c>
      <c r="K42" s="1002" t="n">
        <v>21</v>
      </c>
      <c r="L42" s="60" t="s">
        <v>801</v>
      </c>
      <c r="M42" s="60"/>
      <c r="N42" s="1009" t="n">
        <v>4</v>
      </c>
      <c r="O42" s="1010" t="n">
        <v>79</v>
      </c>
    </row>
    <row r="43" customFormat="false" ht="63.75" hidden="false" customHeight="false" outlineLevel="0" collapsed="false">
      <c r="A43" s="1001" t="s">
        <v>802</v>
      </c>
      <c r="B43" s="999" t="n">
        <f aca="false">D43+F43+H43+J43</f>
        <v>4</v>
      </c>
      <c r="C43" s="999" t="n">
        <f aca="false">E43+G43+I43+K43</f>
        <v>96</v>
      </c>
      <c r="D43" s="1000" t="n">
        <v>1</v>
      </c>
      <c r="E43" s="1000" t="n">
        <v>25</v>
      </c>
      <c r="F43" s="1002" t="n">
        <v>1</v>
      </c>
      <c r="G43" s="1002" t="n">
        <v>21</v>
      </c>
      <c r="H43" s="1002" t="n">
        <v>1</v>
      </c>
      <c r="I43" s="1002" t="n">
        <v>29</v>
      </c>
      <c r="J43" s="1002" t="n">
        <v>1</v>
      </c>
      <c r="K43" s="1002" t="n">
        <v>21</v>
      </c>
      <c r="L43" s="60" t="s">
        <v>803</v>
      </c>
      <c r="M43" s="60"/>
      <c r="N43" s="1010" t="n">
        <v>4</v>
      </c>
      <c r="O43" s="1010" t="n">
        <v>96</v>
      </c>
    </row>
    <row r="44" customFormat="false" ht="63.75" hidden="false" customHeight="false" outlineLevel="0" collapsed="false">
      <c r="A44" s="1001" t="s">
        <v>804</v>
      </c>
      <c r="B44" s="999" t="n">
        <f aca="false">D44+F44+H44+J44</f>
        <v>3</v>
      </c>
      <c r="C44" s="999" t="n">
        <f aca="false">E44+G44+I44+K44</f>
        <v>71</v>
      </c>
      <c r="D44" s="1000" t="n">
        <v>1</v>
      </c>
      <c r="E44" s="1000" t="n">
        <v>25</v>
      </c>
      <c r="F44" s="1000" t="n">
        <v>1</v>
      </c>
      <c r="G44" s="1000" t="n">
        <v>27</v>
      </c>
      <c r="H44" s="1000" t="n">
        <v>1</v>
      </c>
      <c r="I44" s="1000" t="n">
        <v>19</v>
      </c>
      <c r="J44" s="1000" t="n">
        <v>0</v>
      </c>
      <c r="K44" s="1000" t="n">
        <v>0</v>
      </c>
      <c r="L44" s="60" t="s">
        <v>801</v>
      </c>
      <c r="M44" s="60"/>
      <c r="N44" s="1010" t="n">
        <v>3</v>
      </c>
      <c r="O44" s="1010" t="n">
        <v>58</v>
      </c>
    </row>
    <row r="45" customFormat="false" ht="63.75" hidden="false" customHeight="false" outlineLevel="0" collapsed="false">
      <c r="A45" s="65" t="s">
        <v>805</v>
      </c>
      <c r="B45" s="1011" t="n">
        <f aca="false">D45+F45+H45+J45</f>
        <v>2</v>
      </c>
      <c r="C45" s="1011" t="n">
        <f aca="false">E45+G45+I45+K45</f>
        <v>49</v>
      </c>
      <c r="D45" s="72" t="n">
        <v>0</v>
      </c>
      <c r="E45" s="72" t="n">
        <v>0</v>
      </c>
      <c r="F45" s="72" t="n">
        <v>1</v>
      </c>
      <c r="G45" s="72" t="n">
        <v>24</v>
      </c>
      <c r="H45" s="72" t="n">
        <v>0</v>
      </c>
      <c r="I45" s="72" t="n">
        <v>0</v>
      </c>
      <c r="J45" s="72" t="n">
        <v>1</v>
      </c>
      <c r="K45" s="72" t="n">
        <v>25</v>
      </c>
      <c r="L45" s="1012" t="s">
        <v>806</v>
      </c>
      <c r="M45" s="1012"/>
      <c r="N45" s="1010" t="n">
        <v>2</v>
      </c>
      <c r="O45" s="1010" t="n">
        <v>45</v>
      </c>
    </row>
    <row r="46" customFormat="false" ht="81" hidden="false" customHeight="true" outlineLevel="0" collapsed="false">
      <c r="A46" s="1013" t="s">
        <v>807</v>
      </c>
      <c r="B46" s="1005" t="n">
        <v>1</v>
      </c>
      <c r="C46" s="1005" t="n">
        <v>25</v>
      </c>
      <c r="D46" s="1014" t="n">
        <v>1</v>
      </c>
      <c r="E46" s="1014" t="n">
        <v>25</v>
      </c>
      <c r="F46" s="1014" t="n">
        <v>0</v>
      </c>
      <c r="G46" s="1014" t="n">
        <v>0</v>
      </c>
      <c r="H46" s="1014" t="n">
        <v>0</v>
      </c>
      <c r="I46" s="1014" t="n">
        <v>0</v>
      </c>
      <c r="J46" s="1014" t="n">
        <v>0</v>
      </c>
      <c r="K46" s="1014" t="n">
        <v>0</v>
      </c>
      <c r="L46" s="1007" t="s">
        <v>806</v>
      </c>
      <c r="M46" s="1007"/>
      <c r="N46" s="1015" t="n">
        <v>1</v>
      </c>
      <c r="O46" s="1015" t="n">
        <v>17</v>
      </c>
    </row>
    <row r="48" customFormat="false" ht="12.75" hidden="false" customHeight="false" outlineLevel="0" collapsed="false">
      <c r="A48" s="961" t="s">
        <v>542</v>
      </c>
      <c r="B48" s="961"/>
      <c r="D48" s="972" t="s">
        <v>808</v>
      </c>
      <c r="H48" s="190" t="s">
        <v>809</v>
      </c>
      <c r="I48" s="669"/>
      <c r="J48" s="669"/>
      <c r="K48" s="669"/>
      <c r="L48" s="669"/>
    </row>
    <row r="49" customFormat="false" ht="12.75" hidden="false" customHeight="false" outlineLevel="0" collapsed="false">
      <c r="A49" s="1016" t="s">
        <v>44</v>
      </c>
      <c r="B49" s="1016"/>
      <c r="D49" s="1016" t="s">
        <v>810</v>
      </c>
      <c r="E49" s="1016"/>
      <c r="F49" s="1016"/>
      <c r="I49" s="1016" t="s">
        <v>46</v>
      </c>
      <c r="J49" s="1016"/>
      <c r="K49" s="1016"/>
      <c r="L49" s="1016"/>
    </row>
  </sheetData>
  <mergeCells count="66">
    <mergeCell ref="A1:F1"/>
    <mergeCell ref="N3:O3"/>
    <mergeCell ref="A5:M5"/>
    <mergeCell ref="A6:M6"/>
    <mergeCell ref="A7:M7"/>
    <mergeCell ref="A10:M10"/>
    <mergeCell ref="A11:M11"/>
    <mergeCell ref="A12:A14"/>
    <mergeCell ref="B12:C13"/>
    <mergeCell ref="D12:K12"/>
    <mergeCell ref="L12:M14"/>
    <mergeCell ref="D13:E13"/>
    <mergeCell ref="F13:G13"/>
    <mergeCell ref="H13:I13"/>
    <mergeCell ref="J13:K13"/>
    <mergeCell ref="L15:M15"/>
    <mergeCell ref="L16:M16"/>
    <mergeCell ref="L17:M17"/>
    <mergeCell ref="L18:M18"/>
    <mergeCell ref="A19:O19"/>
    <mergeCell ref="A20:A22"/>
    <mergeCell ref="B20:C21"/>
    <mergeCell ref="D20:K20"/>
    <mergeCell ref="L20:M22"/>
    <mergeCell ref="D21:E21"/>
    <mergeCell ref="F21:G21"/>
    <mergeCell ref="H21:I21"/>
    <mergeCell ref="J21:K21"/>
    <mergeCell ref="L23:M23"/>
    <mergeCell ref="L24:M24"/>
    <mergeCell ref="L25:M25"/>
    <mergeCell ref="L26:M26"/>
    <mergeCell ref="A27:K27"/>
    <mergeCell ref="A28:M28"/>
    <mergeCell ref="A29:A31"/>
    <mergeCell ref="B29:C30"/>
    <mergeCell ref="D29:K29"/>
    <mergeCell ref="L29:M31"/>
    <mergeCell ref="D30:E30"/>
    <mergeCell ref="F30:G30"/>
    <mergeCell ref="H30:I30"/>
    <mergeCell ref="J30:K30"/>
    <mergeCell ref="L32:M32"/>
    <mergeCell ref="L33:M33"/>
    <mergeCell ref="L34:M34"/>
    <mergeCell ref="L35:M35"/>
    <mergeCell ref="L36:M36"/>
    <mergeCell ref="A37:M37"/>
    <mergeCell ref="A38:A40"/>
    <mergeCell ref="B38:C39"/>
    <mergeCell ref="D38:K38"/>
    <mergeCell ref="L38:M40"/>
    <mergeCell ref="D39:E39"/>
    <mergeCell ref="F39:G39"/>
    <mergeCell ref="H39:I39"/>
    <mergeCell ref="J39:K39"/>
    <mergeCell ref="L41:M41"/>
    <mergeCell ref="L42:M42"/>
    <mergeCell ref="L43:M43"/>
    <mergeCell ref="L44:M44"/>
    <mergeCell ref="L45:M45"/>
    <mergeCell ref="L46:M46"/>
    <mergeCell ref="A48:B48"/>
    <mergeCell ref="A49:B49"/>
    <mergeCell ref="D49:F49"/>
    <mergeCell ref="I49:L49"/>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2.28"/>
    <col collapsed="false" customWidth="true" hidden="false" outlineLevel="0" max="3" min="3" style="0" width="13.41"/>
    <col collapsed="false" customWidth="true" hidden="false" outlineLevel="0" max="5" min="4" style="0" width="12.99"/>
    <col collapsed="false" customWidth="true" hidden="false" outlineLevel="0" max="6" min="6" style="0" width="17.28"/>
    <col collapsed="false" customWidth="true" hidden="false" outlineLevel="0" max="7" min="7" style="0" width="11.56"/>
    <col collapsed="false" customWidth="true" hidden="false" outlineLevel="0" max="9" min="8" style="0" width="12.99"/>
    <col collapsed="false" customWidth="true" hidden="false" outlineLevel="0" max="10" min="10" style="0" width="16.7"/>
    <col collapsed="false" customWidth="true" hidden="false" outlineLevel="0" max="11" min="11" style="0" width="13.99"/>
  </cols>
  <sheetData>
    <row r="1" customFormat="false" ht="12.75" hidden="false" customHeight="false" outlineLevel="0" collapsed="false">
      <c r="A1" s="49" t="s">
        <v>47</v>
      </c>
    </row>
    <row r="2" customFormat="false" ht="12.75" hidden="false" customHeight="false" outlineLevel="0" collapsed="false">
      <c r="A2" s="159"/>
      <c r="K2" s="49" t="s">
        <v>811</v>
      </c>
    </row>
    <row r="3" customFormat="false" ht="12.75" hidden="false" customHeight="false" outlineLevel="0" collapsed="false">
      <c r="K3" s="921"/>
    </row>
    <row r="4" customFormat="false" ht="18" hidden="false" customHeight="false" outlineLevel="0" collapsed="false">
      <c r="A4" s="1017" t="s">
        <v>3</v>
      </c>
      <c r="B4" s="1017"/>
      <c r="C4" s="1017"/>
      <c r="D4" s="1017"/>
      <c r="E4" s="1017"/>
      <c r="F4" s="1017"/>
      <c r="G4" s="1017"/>
      <c r="H4" s="1017"/>
      <c r="I4" s="1017"/>
      <c r="J4" s="1017"/>
      <c r="K4" s="1017"/>
    </row>
    <row r="5" customFormat="false" ht="18" hidden="false" customHeight="false" outlineLevel="0" collapsed="false">
      <c r="A5" s="1017" t="s">
        <v>812</v>
      </c>
      <c r="B5" s="1017"/>
      <c r="C5" s="1017"/>
      <c r="D5" s="1017"/>
      <c r="E5" s="1017"/>
      <c r="F5" s="1017"/>
      <c r="G5" s="1017"/>
      <c r="H5" s="1017"/>
      <c r="I5" s="1017"/>
      <c r="J5" s="1017"/>
      <c r="K5" s="1017"/>
    </row>
    <row r="6" customFormat="false" ht="15.75" hidden="false" customHeight="false" outlineLevel="0" collapsed="false">
      <c r="A6" s="206" t="s">
        <v>761</v>
      </c>
      <c r="B6" s="206"/>
      <c r="C6" s="206"/>
      <c r="D6" s="206"/>
      <c r="E6" s="206"/>
      <c r="F6" s="206"/>
      <c r="G6" s="206"/>
      <c r="H6" s="206"/>
      <c r="I6" s="206"/>
      <c r="J6" s="206"/>
      <c r="K6" s="206"/>
    </row>
    <row r="7" customFormat="false" ht="15" hidden="false" customHeight="false" outlineLevel="0" collapsed="false">
      <c r="A7" s="93"/>
      <c r="B7" s="93"/>
      <c r="C7" s="93"/>
      <c r="D7" s="93"/>
      <c r="E7" s="93"/>
      <c r="F7" s="93"/>
      <c r="G7" s="93"/>
      <c r="H7" s="93"/>
      <c r="I7" s="93"/>
      <c r="J7" s="93"/>
      <c r="K7" s="93"/>
    </row>
    <row r="8" customFormat="false" ht="12.75" hidden="false" customHeight="false" outlineLevel="0" collapsed="false">
      <c r="A8" s="806"/>
      <c r="B8" s="806"/>
      <c r="C8" s="806"/>
      <c r="D8" s="806"/>
      <c r="E8" s="806"/>
      <c r="F8" s="806"/>
      <c r="G8" s="806"/>
      <c r="H8" s="806"/>
      <c r="I8" s="806"/>
      <c r="J8" s="806"/>
      <c r="K8" s="806"/>
    </row>
    <row r="9" customFormat="false" ht="15.75" hidden="false" customHeight="false" outlineLevel="0" collapsed="false">
      <c r="A9" s="1018" t="s">
        <v>52</v>
      </c>
      <c r="B9" s="1018"/>
      <c r="C9" s="1018"/>
      <c r="D9" s="1018"/>
      <c r="E9" s="1018"/>
      <c r="F9" s="1018"/>
      <c r="G9" s="1018"/>
      <c r="H9" s="1018"/>
      <c r="I9" s="1018"/>
      <c r="J9" s="1018" t="s">
        <v>66</v>
      </c>
      <c r="K9" s="1018"/>
    </row>
    <row r="10" customFormat="false" ht="30" hidden="false" customHeight="true" outlineLevel="0" collapsed="false">
      <c r="A10" s="1019" t="s">
        <v>813</v>
      </c>
      <c r="B10" s="1020" t="s">
        <v>814</v>
      </c>
      <c r="C10" s="1020" t="s">
        <v>815</v>
      </c>
      <c r="D10" s="1021" t="s">
        <v>816</v>
      </c>
      <c r="E10" s="1021"/>
      <c r="F10" s="1021"/>
      <c r="G10" s="1022" t="s">
        <v>817</v>
      </c>
      <c r="H10" s="1022"/>
      <c r="I10" s="1022"/>
      <c r="J10" s="1023"/>
      <c r="K10" s="1024"/>
    </row>
    <row r="11" customFormat="false" ht="30" hidden="false" customHeight="false" outlineLevel="0" collapsed="false">
      <c r="A11" s="1025"/>
      <c r="B11" s="1026"/>
      <c r="C11" s="1027"/>
      <c r="D11" s="1028" t="s">
        <v>818</v>
      </c>
      <c r="E11" s="1029" t="s">
        <v>819</v>
      </c>
      <c r="F11" s="1030" t="s">
        <v>820</v>
      </c>
      <c r="G11" s="1028" t="s">
        <v>818</v>
      </c>
      <c r="H11" s="1029" t="s">
        <v>819</v>
      </c>
      <c r="I11" s="1030" t="s">
        <v>820</v>
      </c>
      <c r="J11" s="1031" t="s">
        <v>821</v>
      </c>
      <c r="K11" s="1032" t="s">
        <v>815</v>
      </c>
    </row>
    <row r="12" s="159" customFormat="true" ht="15.75" hidden="false" customHeight="false" outlineLevel="0" collapsed="false">
      <c r="A12" s="1033" t="n">
        <f aca="false">SUM(D12+G12)</f>
        <v>2</v>
      </c>
      <c r="B12" s="1033" t="n">
        <f aca="false">SUM(E12+H12)</f>
        <v>46</v>
      </c>
      <c r="C12" s="1034" t="n">
        <f aca="false">SUM(F12+I12)</f>
        <v>646</v>
      </c>
      <c r="D12" s="1035" t="n">
        <f aca="false">E52</f>
        <v>1</v>
      </c>
      <c r="E12" s="1033" t="n">
        <f aca="false">F52</f>
        <v>44</v>
      </c>
      <c r="F12" s="1036" t="n">
        <f aca="false">G52</f>
        <v>612</v>
      </c>
      <c r="G12" s="1035" t="n">
        <f aca="false">H52</f>
        <v>1</v>
      </c>
      <c r="H12" s="1033" t="n">
        <f aca="false">I52</f>
        <v>2</v>
      </c>
      <c r="I12" s="1034" t="n">
        <f aca="false">J52</f>
        <v>34</v>
      </c>
      <c r="J12" s="1037" t="n">
        <f aca="false">C94</f>
        <v>48</v>
      </c>
      <c r="K12" s="1033" t="n">
        <f aca="false">D94</f>
        <v>686</v>
      </c>
    </row>
    <row r="13" customFormat="false" ht="12.75" hidden="false" customHeight="false" outlineLevel="0" collapsed="false">
      <c r="A13" s="1038" t="s">
        <v>52</v>
      </c>
      <c r="B13" s="1038"/>
      <c r="C13" s="1038"/>
      <c r="D13" s="1038"/>
      <c r="E13" s="1038"/>
      <c r="F13" s="1038"/>
      <c r="G13" s="1038"/>
      <c r="H13" s="1038"/>
      <c r="I13" s="1038"/>
      <c r="J13" s="1038"/>
    </row>
    <row r="14" customFormat="false" ht="4.5" hidden="false" customHeight="true" outlineLevel="0" collapsed="false">
      <c r="A14" s="1038"/>
      <c r="B14" s="1038"/>
      <c r="C14" s="1038"/>
      <c r="D14" s="1038"/>
      <c r="E14" s="1038"/>
      <c r="F14" s="1038"/>
      <c r="G14" s="1038"/>
      <c r="H14" s="1038"/>
      <c r="I14" s="1038"/>
      <c r="J14" s="1038"/>
    </row>
    <row r="15" customFormat="false" ht="12.75" hidden="false" customHeight="true" outlineLevel="0" collapsed="false">
      <c r="A15" s="1039" t="s">
        <v>822</v>
      </c>
      <c r="B15" s="1040" t="s">
        <v>813</v>
      </c>
      <c r="C15" s="1040" t="s">
        <v>814</v>
      </c>
      <c r="D15" s="1041" t="s">
        <v>815</v>
      </c>
      <c r="E15" s="1042" t="s">
        <v>823</v>
      </c>
      <c r="F15" s="1042"/>
      <c r="G15" s="1042"/>
      <c r="H15" s="1043" t="s">
        <v>824</v>
      </c>
      <c r="I15" s="1043"/>
      <c r="J15" s="1043"/>
      <c r="K15" s="482"/>
    </row>
    <row r="16" customFormat="false" ht="15" hidden="false" customHeight="false" outlineLevel="0" collapsed="false">
      <c r="A16" s="1039"/>
      <c r="B16" s="1040"/>
      <c r="C16" s="1040"/>
      <c r="D16" s="1041"/>
      <c r="E16" s="1028" t="s">
        <v>818</v>
      </c>
      <c r="F16" s="1029" t="s">
        <v>819</v>
      </c>
      <c r="G16" s="1030" t="s">
        <v>820</v>
      </c>
      <c r="H16" s="1028" t="s">
        <v>818</v>
      </c>
      <c r="I16" s="1029" t="s">
        <v>819</v>
      </c>
      <c r="J16" s="1030" t="s">
        <v>820</v>
      </c>
    </row>
    <row r="17" s="159" customFormat="true" ht="25.5" hidden="false" customHeight="false" outlineLevel="0" collapsed="false">
      <c r="A17" s="1044" t="s">
        <v>825</v>
      </c>
      <c r="B17" s="1045" t="n">
        <v>1</v>
      </c>
      <c r="C17" s="1045" t="n">
        <f aca="false">SUM(F17+I17)</f>
        <v>8</v>
      </c>
      <c r="D17" s="1046" t="n">
        <f aca="false">SUM(G17+J17)</f>
        <v>86</v>
      </c>
      <c r="E17" s="1047" t="n">
        <v>1</v>
      </c>
      <c r="F17" s="1048" t="n">
        <f aca="false">SUM(F18:F20)</f>
        <v>8</v>
      </c>
      <c r="G17" s="1049" t="n">
        <f aca="false">SUM(G18:G20)</f>
        <v>86</v>
      </c>
      <c r="H17" s="1050" t="n">
        <v>0</v>
      </c>
      <c r="I17" s="1048" t="n">
        <f aca="false">SUM(I18:I20)</f>
        <v>0</v>
      </c>
      <c r="J17" s="1049" t="n">
        <f aca="false">SUM(J18:J20)</f>
        <v>0</v>
      </c>
    </row>
    <row r="18" s="159" customFormat="true" ht="15" hidden="false" customHeight="false" outlineLevel="0" collapsed="false">
      <c r="A18" s="1051" t="s">
        <v>826</v>
      </c>
      <c r="B18" s="1052" t="n">
        <v>1</v>
      </c>
      <c r="C18" s="1052" t="n">
        <f aca="false">SUM(F18+I18)</f>
        <v>5</v>
      </c>
      <c r="D18" s="1046" t="n">
        <f aca="false">SUM(G18+J18)</f>
        <v>60</v>
      </c>
      <c r="E18" s="1053" t="n">
        <v>1</v>
      </c>
      <c r="F18" s="1054" t="n">
        <v>5</v>
      </c>
      <c r="G18" s="1055" t="n">
        <v>60</v>
      </c>
      <c r="H18" s="1056" t="n">
        <v>0</v>
      </c>
      <c r="I18" s="1054" t="n">
        <v>0</v>
      </c>
      <c r="J18" s="1055" t="n">
        <v>0</v>
      </c>
    </row>
    <row r="19" s="159" customFormat="true" ht="15" hidden="false" customHeight="false" outlineLevel="0" collapsed="false">
      <c r="A19" s="1051" t="s">
        <v>827</v>
      </c>
      <c r="B19" s="1052" t="n">
        <v>1</v>
      </c>
      <c r="C19" s="1052" t="n">
        <f aca="false">SUM(F19+I19)</f>
        <v>2</v>
      </c>
      <c r="D19" s="1046" t="n">
        <f aca="false">SUM(G19+J19)</f>
        <v>20</v>
      </c>
      <c r="E19" s="1053" t="n">
        <v>1</v>
      </c>
      <c r="F19" s="1054" t="n">
        <v>2</v>
      </c>
      <c r="G19" s="1055" t="n">
        <v>20</v>
      </c>
      <c r="H19" s="1056" t="n">
        <v>0</v>
      </c>
      <c r="I19" s="1054" t="n">
        <v>0</v>
      </c>
      <c r="J19" s="1055" t="n">
        <v>0</v>
      </c>
    </row>
    <row r="20" s="159" customFormat="true" ht="15" hidden="false" customHeight="false" outlineLevel="0" collapsed="false">
      <c r="A20" s="1051" t="s">
        <v>828</v>
      </c>
      <c r="B20" s="1052" t="n">
        <v>1</v>
      </c>
      <c r="C20" s="1052" t="n">
        <f aca="false">SUM(F20+I20)</f>
        <v>1</v>
      </c>
      <c r="D20" s="1046" t="n">
        <f aca="false">SUM(G20+J20)</f>
        <v>6</v>
      </c>
      <c r="E20" s="1053" t="n">
        <v>1</v>
      </c>
      <c r="F20" s="1054" t="n">
        <v>1</v>
      </c>
      <c r="G20" s="1055" t="n">
        <v>6</v>
      </c>
      <c r="H20" s="1056" t="n">
        <v>0</v>
      </c>
      <c r="I20" s="1054" t="n">
        <v>0</v>
      </c>
      <c r="J20" s="1055" t="n">
        <v>0</v>
      </c>
    </row>
    <row r="21" customFormat="false" ht="15" hidden="false" customHeight="false" outlineLevel="0" collapsed="false">
      <c r="A21" s="1057"/>
      <c r="B21" s="1058"/>
      <c r="C21" s="1058"/>
      <c r="D21" s="1059"/>
      <c r="E21" s="1060"/>
      <c r="F21" s="1061"/>
      <c r="G21" s="1062"/>
      <c r="H21" s="1063"/>
      <c r="I21" s="1061"/>
      <c r="J21" s="1062"/>
    </row>
    <row r="22" s="159" customFormat="true" ht="25.5" hidden="false" customHeight="false" outlineLevel="0" collapsed="false">
      <c r="A22" s="1051" t="s">
        <v>829</v>
      </c>
      <c r="B22" s="1052" t="n">
        <v>1</v>
      </c>
      <c r="C22" s="1052" t="n">
        <f aca="false">SUM(F22+I22)</f>
        <v>10</v>
      </c>
      <c r="D22" s="1046" t="n">
        <f aca="false">SUM(G22+J22)</f>
        <v>144</v>
      </c>
      <c r="E22" s="1053" t="n">
        <v>1</v>
      </c>
      <c r="F22" s="1054" t="n">
        <f aca="false">SUM(F23:F25)</f>
        <v>10</v>
      </c>
      <c r="G22" s="1055" t="n">
        <f aca="false">SUM(G23:G25)</f>
        <v>144</v>
      </c>
      <c r="H22" s="1056" t="n">
        <v>0</v>
      </c>
      <c r="I22" s="1054" t="n">
        <f aca="false">SUM(I23:I25)</f>
        <v>0</v>
      </c>
      <c r="J22" s="1055" t="n">
        <f aca="false">SUM(J23:J25)</f>
        <v>0</v>
      </c>
    </row>
    <row r="23" s="159" customFormat="true" ht="15" hidden="false" customHeight="false" outlineLevel="0" collapsed="false">
      <c r="A23" s="1051" t="s">
        <v>826</v>
      </c>
      <c r="B23" s="1052" t="n">
        <v>1</v>
      </c>
      <c r="C23" s="1052" t="n">
        <f aca="false">SUM(F23+I23)</f>
        <v>6</v>
      </c>
      <c r="D23" s="1046" t="n">
        <f aca="false">SUM(G23+J23)</f>
        <v>96</v>
      </c>
      <c r="E23" s="1053" t="n">
        <v>1</v>
      </c>
      <c r="F23" s="1054" t="n">
        <v>6</v>
      </c>
      <c r="G23" s="1055" t="n">
        <v>96</v>
      </c>
      <c r="H23" s="1056" t="n">
        <v>0</v>
      </c>
      <c r="I23" s="1054" t="n">
        <v>0</v>
      </c>
      <c r="J23" s="1055" t="n">
        <v>0</v>
      </c>
    </row>
    <row r="24" s="159" customFormat="true" ht="15" hidden="false" customHeight="false" outlineLevel="0" collapsed="false">
      <c r="A24" s="1051" t="s">
        <v>827</v>
      </c>
      <c r="B24" s="1052" t="n">
        <v>1</v>
      </c>
      <c r="C24" s="1052" t="n">
        <f aca="false">SUM(F24+I24)</f>
        <v>2</v>
      </c>
      <c r="D24" s="1046" t="n">
        <f aca="false">SUM(G24+J24)</f>
        <v>28</v>
      </c>
      <c r="E24" s="1053" t="n">
        <v>1</v>
      </c>
      <c r="F24" s="1054" t="n">
        <v>2</v>
      </c>
      <c r="G24" s="1055" t="n">
        <v>28</v>
      </c>
      <c r="H24" s="1056" t="n">
        <v>0</v>
      </c>
      <c r="I24" s="1054" t="n">
        <v>0</v>
      </c>
      <c r="J24" s="1055" t="n">
        <v>0</v>
      </c>
    </row>
    <row r="25" s="159" customFormat="true" ht="15" hidden="false" customHeight="false" outlineLevel="0" collapsed="false">
      <c r="A25" s="1051" t="s">
        <v>828</v>
      </c>
      <c r="B25" s="1052" t="n">
        <v>1</v>
      </c>
      <c r="C25" s="1052" t="n">
        <f aca="false">SUM(F25+I25)</f>
        <v>2</v>
      </c>
      <c r="D25" s="1046" t="n">
        <f aca="false">SUM(G25+J25)</f>
        <v>20</v>
      </c>
      <c r="E25" s="1053" t="n">
        <v>1</v>
      </c>
      <c r="F25" s="1054" t="n">
        <v>2</v>
      </c>
      <c r="G25" s="1055" t="n">
        <v>20</v>
      </c>
      <c r="H25" s="1056" t="n">
        <v>0</v>
      </c>
      <c r="I25" s="1054" t="n">
        <v>0</v>
      </c>
      <c r="J25" s="1055" t="n">
        <v>0</v>
      </c>
    </row>
    <row r="26" customFormat="false" ht="15" hidden="false" customHeight="false" outlineLevel="0" collapsed="false">
      <c r="A26" s="1057"/>
      <c r="B26" s="1058"/>
      <c r="C26" s="1058"/>
      <c r="D26" s="1059"/>
      <c r="E26" s="1060"/>
      <c r="F26" s="1061"/>
      <c r="G26" s="1062"/>
      <c r="H26" s="1063"/>
      <c r="I26" s="1061"/>
      <c r="J26" s="1062"/>
    </row>
    <row r="27" s="159" customFormat="true" ht="15" hidden="false" customHeight="false" outlineLevel="0" collapsed="false">
      <c r="A27" s="1051" t="s">
        <v>830</v>
      </c>
      <c r="B27" s="1052" t="n">
        <v>1</v>
      </c>
      <c r="C27" s="1052" t="n">
        <f aca="false">SUM(F27+I27)</f>
        <v>10</v>
      </c>
      <c r="D27" s="1046" t="n">
        <f aca="false">SUM(G27+J27)</f>
        <v>175</v>
      </c>
      <c r="E27" s="1053" t="n">
        <v>1</v>
      </c>
      <c r="F27" s="1054" t="n">
        <f aca="false">SUM(F28+F29+F30)</f>
        <v>10</v>
      </c>
      <c r="G27" s="1055" t="n">
        <f aca="false">SUM(G28+G29+G30)</f>
        <v>175</v>
      </c>
      <c r="H27" s="1056" t="n">
        <v>0</v>
      </c>
      <c r="I27" s="1054" t="n">
        <f aca="false">SUM(I28+I29+I30)</f>
        <v>0</v>
      </c>
      <c r="J27" s="1055" t="n">
        <f aca="false">SUM(J28+J29+J30)</f>
        <v>0</v>
      </c>
    </row>
    <row r="28" s="159" customFormat="true" ht="15" hidden="false" customHeight="false" outlineLevel="0" collapsed="false">
      <c r="A28" s="1051" t="s">
        <v>826</v>
      </c>
      <c r="B28" s="1052" t="n">
        <v>1</v>
      </c>
      <c r="C28" s="1052" t="n">
        <f aca="false">SUM(F28+I28)</f>
        <v>4</v>
      </c>
      <c r="D28" s="1046" t="n">
        <f aca="false">SUM(G28+J28)</f>
        <v>88</v>
      </c>
      <c r="E28" s="1053" t="n">
        <v>1</v>
      </c>
      <c r="F28" s="1054" t="n">
        <v>4</v>
      </c>
      <c r="G28" s="1055" t="n">
        <v>88</v>
      </c>
      <c r="H28" s="1056" t="n">
        <v>0</v>
      </c>
      <c r="I28" s="1054" t="n">
        <v>0</v>
      </c>
      <c r="J28" s="1055" t="n">
        <v>0</v>
      </c>
    </row>
    <row r="29" s="159" customFormat="true" ht="15" hidden="false" customHeight="false" outlineLevel="0" collapsed="false">
      <c r="A29" s="1051" t="s">
        <v>827</v>
      </c>
      <c r="B29" s="1052" t="n">
        <v>1</v>
      </c>
      <c r="C29" s="1052" t="n">
        <f aca="false">SUM(F29+I29)</f>
        <v>3</v>
      </c>
      <c r="D29" s="1046" t="n">
        <f aca="false">SUM(G29+J29)</f>
        <v>54</v>
      </c>
      <c r="E29" s="1053" t="n">
        <v>1</v>
      </c>
      <c r="F29" s="1054" t="n">
        <v>3</v>
      </c>
      <c r="G29" s="1055" t="n">
        <v>54</v>
      </c>
      <c r="H29" s="1056" t="n">
        <v>0</v>
      </c>
      <c r="I29" s="1054" t="n">
        <v>0</v>
      </c>
      <c r="J29" s="1055" t="n">
        <v>0</v>
      </c>
    </row>
    <row r="30" s="159" customFormat="true" ht="15" hidden="false" customHeight="false" outlineLevel="0" collapsed="false">
      <c r="A30" s="1051" t="s">
        <v>828</v>
      </c>
      <c r="B30" s="1052" t="n">
        <v>1</v>
      </c>
      <c r="C30" s="1052" t="n">
        <f aca="false">SUM(F30+I30)</f>
        <v>3</v>
      </c>
      <c r="D30" s="1046" t="n">
        <f aca="false">SUM(G30+J30)</f>
        <v>33</v>
      </c>
      <c r="E30" s="1053" t="n">
        <v>1</v>
      </c>
      <c r="F30" s="1054" t="n">
        <v>3</v>
      </c>
      <c r="G30" s="1055" t="n">
        <v>33</v>
      </c>
      <c r="H30" s="1056" t="n">
        <v>0</v>
      </c>
      <c r="I30" s="1054" t="n">
        <v>0</v>
      </c>
      <c r="J30" s="1055" t="n">
        <v>0</v>
      </c>
    </row>
    <row r="31" customFormat="false" ht="15" hidden="false" customHeight="false" outlineLevel="0" collapsed="false">
      <c r="A31" s="1057"/>
      <c r="B31" s="1058"/>
      <c r="C31" s="1058"/>
      <c r="D31" s="1059"/>
      <c r="E31" s="1060"/>
      <c r="F31" s="1061"/>
      <c r="G31" s="1062"/>
      <c r="H31" s="1063"/>
      <c r="I31" s="1061"/>
      <c r="J31" s="1062"/>
    </row>
    <row r="32" s="159" customFormat="true" ht="26.25" hidden="false" customHeight="true" outlineLevel="0" collapsed="false">
      <c r="A32" s="1051" t="s">
        <v>831</v>
      </c>
      <c r="B32" s="1052" t="n">
        <v>2</v>
      </c>
      <c r="C32" s="1052" t="n">
        <f aca="false">SUM(F32+I32)</f>
        <v>6</v>
      </c>
      <c r="D32" s="1046" t="n">
        <f aca="false">SUM(G32+J32)</f>
        <v>94</v>
      </c>
      <c r="E32" s="1053" t="n">
        <v>1</v>
      </c>
      <c r="F32" s="1054" t="n">
        <f aca="false">SUM(F33:F35)</f>
        <v>4</v>
      </c>
      <c r="G32" s="1055" t="n">
        <f aca="false">SUM(G33:G35)</f>
        <v>60</v>
      </c>
      <c r="H32" s="1056" t="n">
        <v>1</v>
      </c>
      <c r="I32" s="1054" t="n">
        <f aca="false">SUM(I33:I35)</f>
        <v>2</v>
      </c>
      <c r="J32" s="1055" t="n">
        <f aca="false">SUM(J33:J35)</f>
        <v>34</v>
      </c>
    </row>
    <row r="33" s="159" customFormat="true" ht="15" hidden="false" customHeight="false" outlineLevel="0" collapsed="false">
      <c r="A33" s="1051" t="s">
        <v>826</v>
      </c>
      <c r="B33" s="1052" t="n">
        <v>2</v>
      </c>
      <c r="C33" s="1052" t="n">
        <f aca="false">SUM(F33+I33)</f>
        <v>3</v>
      </c>
      <c r="D33" s="1046" t="n">
        <f aca="false">SUM(G33+J33)</f>
        <v>50</v>
      </c>
      <c r="E33" s="1053" t="n">
        <v>1</v>
      </c>
      <c r="F33" s="1054" t="n">
        <v>2</v>
      </c>
      <c r="G33" s="1055" t="n">
        <v>32</v>
      </c>
      <c r="H33" s="1056" t="n">
        <v>1</v>
      </c>
      <c r="I33" s="1054" t="n">
        <v>1</v>
      </c>
      <c r="J33" s="1055" t="n">
        <v>18</v>
      </c>
    </row>
    <row r="34" s="159" customFormat="true" ht="15" hidden="false" customHeight="false" outlineLevel="0" collapsed="false">
      <c r="A34" s="1051" t="s">
        <v>827</v>
      </c>
      <c r="B34" s="1052" t="n">
        <v>2</v>
      </c>
      <c r="C34" s="1052" t="n">
        <f aca="false">SUM(F34+I34)</f>
        <v>2</v>
      </c>
      <c r="D34" s="1046" t="n">
        <f aca="false">SUM(G34+J34)</f>
        <v>30</v>
      </c>
      <c r="E34" s="1053" t="n">
        <v>1</v>
      </c>
      <c r="F34" s="1054" t="n">
        <v>1</v>
      </c>
      <c r="G34" s="1055" t="n">
        <v>14</v>
      </c>
      <c r="H34" s="1056" t="n">
        <v>1</v>
      </c>
      <c r="I34" s="1054" t="n">
        <v>1</v>
      </c>
      <c r="J34" s="1055" t="n">
        <v>16</v>
      </c>
    </row>
    <row r="35" s="159" customFormat="true" ht="15" hidden="false" customHeight="false" outlineLevel="0" collapsed="false">
      <c r="A35" s="1051" t="s">
        <v>828</v>
      </c>
      <c r="B35" s="1052" t="n">
        <v>1</v>
      </c>
      <c r="C35" s="1052" t="n">
        <f aca="false">SUM(F35+I35)</f>
        <v>1</v>
      </c>
      <c r="D35" s="1046" t="n">
        <f aca="false">SUM(G35+J35)</f>
        <v>14</v>
      </c>
      <c r="E35" s="1053" t="n">
        <v>1</v>
      </c>
      <c r="F35" s="1054" t="n">
        <v>1</v>
      </c>
      <c r="G35" s="1055" t="n">
        <v>14</v>
      </c>
      <c r="H35" s="1056" t="n">
        <v>0</v>
      </c>
      <c r="I35" s="1054" t="n">
        <v>0</v>
      </c>
      <c r="J35" s="1055" t="n">
        <v>0</v>
      </c>
    </row>
    <row r="36" customFormat="false" ht="15" hidden="false" customHeight="false" outlineLevel="0" collapsed="false">
      <c r="A36" s="1057"/>
      <c r="B36" s="1058"/>
      <c r="C36" s="1058"/>
      <c r="D36" s="1059"/>
      <c r="E36" s="1060"/>
      <c r="F36" s="1061"/>
      <c r="G36" s="1062"/>
      <c r="H36" s="1063"/>
      <c r="I36" s="1061"/>
      <c r="J36" s="1062"/>
    </row>
    <row r="37" s="159" customFormat="true" ht="15" hidden="false" customHeight="false" outlineLevel="0" collapsed="false">
      <c r="A37" s="1051" t="s">
        <v>832</v>
      </c>
      <c r="B37" s="1052" t="n">
        <v>1</v>
      </c>
      <c r="C37" s="1052" t="n">
        <f aca="false">SUM(F37+I37)</f>
        <v>4</v>
      </c>
      <c r="D37" s="1046" t="n">
        <f aca="false">SUM(G37+J37)</f>
        <v>42</v>
      </c>
      <c r="E37" s="1053" t="n">
        <v>1</v>
      </c>
      <c r="F37" s="1054" t="n">
        <f aca="false">SUM(F38:F40)</f>
        <v>4</v>
      </c>
      <c r="G37" s="1055" t="n">
        <f aca="false">SUM(G38:G40)</f>
        <v>42</v>
      </c>
      <c r="H37" s="1056" t="n">
        <v>0</v>
      </c>
      <c r="I37" s="1054" t="n">
        <f aca="false">SUM(I38:I40)</f>
        <v>0</v>
      </c>
      <c r="J37" s="1055" t="n">
        <f aca="false">SUM(J38:J40)</f>
        <v>0</v>
      </c>
    </row>
    <row r="38" s="159" customFormat="true" ht="15" hidden="false" customHeight="false" outlineLevel="0" collapsed="false">
      <c r="A38" s="1051" t="s">
        <v>826</v>
      </c>
      <c r="B38" s="1052" t="n">
        <v>1</v>
      </c>
      <c r="C38" s="1052" t="n">
        <f aca="false">SUM(F38+I38)</f>
        <v>2</v>
      </c>
      <c r="D38" s="1046" t="n">
        <f aca="false">SUM(G38+J38)</f>
        <v>24</v>
      </c>
      <c r="E38" s="1053" t="n">
        <v>1</v>
      </c>
      <c r="F38" s="1054" t="n">
        <v>2</v>
      </c>
      <c r="G38" s="1055" t="n">
        <v>24</v>
      </c>
      <c r="H38" s="1056" t="n">
        <v>0</v>
      </c>
      <c r="I38" s="1054" t="n">
        <v>0</v>
      </c>
      <c r="J38" s="1055" t="n">
        <v>0</v>
      </c>
    </row>
    <row r="39" s="159" customFormat="true" ht="15" hidden="false" customHeight="false" outlineLevel="0" collapsed="false">
      <c r="A39" s="1051" t="s">
        <v>827</v>
      </c>
      <c r="B39" s="1052" t="n">
        <v>1</v>
      </c>
      <c r="C39" s="1052" t="n">
        <f aca="false">SUM(F39+I39)</f>
        <v>1</v>
      </c>
      <c r="D39" s="1046" t="n">
        <f aca="false">SUM(G39+J39)</f>
        <v>10</v>
      </c>
      <c r="E39" s="1053" t="n">
        <v>1</v>
      </c>
      <c r="F39" s="1054" t="n">
        <v>1</v>
      </c>
      <c r="G39" s="1055" t="n">
        <v>10</v>
      </c>
      <c r="H39" s="1056" t="n">
        <v>0</v>
      </c>
      <c r="I39" s="1054" t="n">
        <v>0</v>
      </c>
      <c r="J39" s="1055" t="n">
        <v>0</v>
      </c>
    </row>
    <row r="40" s="159" customFormat="true" ht="15" hidden="false" customHeight="false" outlineLevel="0" collapsed="false">
      <c r="A40" s="1051" t="s">
        <v>828</v>
      </c>
      <c r="B40" s="1052" t="n">
        <v>1</v>
      </c>
      <c r="C40" s="1052" t="n">
        <f aca="false">SUM(F40+I40)</f>
        <v>1</v>
      </c>
      <c r="D40" s="1046" t="n">
        <f aca="false">SUM(G40+J40)</f>
        <v>8</v>
      </c>
      <c r="E40" s="1053" t="n">
        <v>1</v>
      </c>
      <c r="F40" s="1054" t="n">
        <v>1</v>
      </c>
      <c r="G40" s="1055" t="n">
        <v>8</v>
      </c>
      <c r="H40" s="1056" t="n">
        <v>0</v>
      </c>
      <c r="I40" s="1054" t="n">
        <v>0</v>
      </c>
      <c r="J40" s="1055" t="n">
        <v>0</v>
      </c>
    </row>
    <row r="41" customFormat="false" ht="15" hidden="false" customHeight="false" outlineLevel="0" collapsed="false">
      <c r="A41" s="1057"/>
      <c r="B41" s="1058"/>
      <c r="C41" s="1058"/>
      <c r="D41" s="1059"/>
      <c r="E41" s="1060"/>
      <c r="F41" s="1061"/>
      <c r="G41" s="1062"/>
      <c r="H41" s="1063"/>
      <c r="I41" s="1061"/>
      <c r="J41" s="1062"/>
    </row>
    <row r="42" s="159" customFormat="true" ht="15" hidden="false" customHeight="false" outlineLevel="0" collapsed="false">
      <c r="A42" s="1051" t="s">
        <v>833</v>
      </c>
      <c r="B42" s="1052" t="n">
        <v>1</v>
      </c>
      <c r="C42" s="1052" t="n">
        <f aca="false">SUM(F42+I42)</f>
        <v>4</v>
      </c>
      <c r="D42" s="1046" t="n">
        <f aca="false">SUM(G42+J42)</f>
        <v>62</v>
      </c>
      <c r="E42" s="1053" t="n">
        <v>1</v>
      </c>
      <c r="F42" s="1054" t="n">
        <f aca="false">SUM(F43:F45)</f>
        <v>4</v>
      </c>
      <c r="G42" s="1055" t="n">
        <f aca="false">SUM(G43:G45)</f>
        <v>62</v>
      </c>
      <c r="H42" s="1056" t="n">
        <v>0</v>
      </c>
      <c r="I42" s="1054" t="n">
        <f aca="false">SUM(I43:I45)</f>
        <v>0</v>
      </c>
      <c r="J42" s="1055" t="n">
        <f aca="false">SUM(J43:J45)</f>
        <v>0</v>
      </c>
    </row>
    <row r="43" s="159" customFormat="true" ht="15" hidden="false" customHeight="false" outlineLevel="0" collapsed="false">
      <c r="A43" s="1051" t="s">
        <v>826</v>
      </c>
      <c r="B43" s="1052" t="n">
        <v>1</v>
      </c>
      <c r="C43" s="1052" t="n">
        <f aca="false">SUM(F43+I43)</f>
        <v>3</v>
      </c>
      <c r="D43" s="1046" t="n">
        <f aca="false">SUM(G43+J43)</f>
        <v>48</v>
      </c>
      <c r="E43" s="1053" t="n">
        <v>1</v>
      </c>
      <c r="F43" s="1054" t="n">
        <v>3</v>
      </c>
      <c r="G43" s="1055" t="n">
        <v>48</v>
      </c>
      <c r="H43" s="1056" t="n">
        <v>0</v>
      </c>
      <c r="I43" s="1054" t="n">
        <v>0</v>
      </c>
      <c r="J43" s="1055" t="n">
        <v>0</v>
      </c>
    </row>
    <row r="44" s="159" customFormat="true" ht="15" hidden="false" customHeight="false" outlineLevel="0" collapsed="false">
      <c r="A44" s="1051" t="s">
        <v>827</v>
      </c>
      <c r="B44" s="1052" t="n">
        <v>1</v>
      </c>
      <c r="C44" s="1052" t="n">
        <f aca="false">SUM(F44+I44)</f>
        <v>1</v>
      </c>
      <c r="D44" s="1046" t="n">
        <f aca="false">SUM(G44+J44)</f>
        <v>14</v>
      </c>
      <c r="E44" s="1053" t="n">
        <v>1</v>
      </c>
      <c r="F44" s="1054" t="n">
        <v>1</v>
      </c>
      <c r="G44" s="1055" t="n">
        <v>14</v>
      </c>
      <c r="H44" s="1056" t="n">
        <v>0</v>
      </c>
      <c r="I44" s="1054" t="n">
        <v>0</v>
      </c>
      <c r="J44" s="1055" t="n">
        <v>0</v>
      </c>
    </row>
    <row r="45" s="159" customFormat="true" ht="15" hidden="false" customHeight="false" outlineLevel="0" collapsed="false">
      <c r="A45" s="1051" t="s">
        <v>828</v>
      </c>
      <c r="B45" s="1052" t="n">
        <v>0</v>
      </c>
      <c r="C45" s="1052" t="n">
        <f aca="false">SUM(F45+I45)</f>
        <v>0</v>
      </c>
      <c r="D45" s="1046" t="n">
        <f aca="false">SUM(G45+J45)</f>
        <v>0</v>
      </c>
      <c r="E45" s="1053" t="n">
        <v>0</v>
      </c>
      <c r="F45" s="1054" t="n">
        <v>0</v>
      </c>
      <c r="G45" s="1055" t="n">
        <v>0</v>
      </c>
      <c r="H45" s="1056" t="n">
        <v>0</v>
      </c>
      <c r="I45" s="1054" t="n">
        <v>0</v>
      </c>
      <c r="J45" s="1055" t="n">
        <v>0</v>
      </c>
    </row>
    <row r="46" customFormat="false" ht="15" hidden="false" customHeight="false" outlineLevel="0" collapsed="false">
      <c r="A46" s="1057"/>
      <c r="B46" s="1058"/>
      <c r="C46" s="1058"/>
      <c r="D46" s="1064"/>
      <c r="E46" s="1060"/>
      <c r="F46" s="1061"/>
      <c r="G46" s="1062"/>
      <c r="H46" s="1063"/>
      <c r="I46" s="1061"/>
      <c r="J46" s="1062"/>
    </row>
    <row r="47" s="159" customFormat="true" ht="15" hidden="false" customHeight="false" outlineLevel="0" collapsed="false">
      <c r="A47" s="1051" t="s">
        <v>834</v>
      </c>
      <c r="B47" s="1052" t="n">
        <v>1</v>
      </c>
      <c r="C47" s="1052" t="n">
        <f aca="false">SUM(F47+I47)</f>
        <v>4</v>
      </c>
      <c r="D47" s="1052" t="n">
        <f aca="false">SUM(G47+J47)</f>
        <v>43</v>
      </c>
      <c r="E47" s="1053" t="n">
        <v>1</v>
      </c>
      <c r="F47" s="1054" t="n">
        <f aca="false">SUM(F48:F50)</f>
        <v>4</v>
      </c>
      <c r="G47" s="1055" t="n">
        <f aca="false">SUM(G48:G50)</f>
        <v>43</v>
      </c>
      <c r="H47" s="1056" t="n">
        <v>0</v>
      </c>
      <c r="I47" s="1054" t="n">
        <f aca="false">SUM(I48:I50)</f>
        <v>0</v>
      </c>
      <c r="J47" s="1055" t="n">
        <f aca="false">SUM(J48:J50)</f>
        <v>0</v>
      </c>
    </row>
    <row r="48" s="159" customFormat="true" ht="15" hidden="false" customHeight="false" outlineLevel="0" collapsed="false">
      <c r="A48" s="1051" t="s">
        <v>826</v>
      </c>
      <c r="B48" s="1052" t="n">
        <v>1</v>
      </c>
      <c r="C48" s="1052" t="n">
        <f aca="false">SUM(F48+I48)</f>
        <v>3</v>
      </c>
      <c r="D48" s="1052" t="n">
        <f aca="false">SUM(G48+J48)</f>
        <v>36</v>
      </c>
      <c r="E48" s="1053" t="n">
        <v>1</v>
      </c>
      <c r="F48" s="1054" t="n">
        <v>3</v>
      </c>
      <c r="G48" s="1055" t="n">
        <v>36</v>
      </c>
      <c r="H48" s="1056" t="n">
        <v>0</v>
      </c>
      <c r="I48" s="1054" t="n">
        <v>0</v>
      </c>
      <c r="J48" s="1055" t="n">
        <v>0</v>
      </c>
    </row>
    <row r="49" s="159" customFormat="true" ht="15" hidden="false" customHeight="false" outlineLevel="0" collapsed="false">
      <c r="A49" s="1051" t="s">
        <v>827</v>
      </c>
      <c r="B49" s="1052" t="n">
        <v>1</v>
      </c>
      <c r="C49" s="1052" t="n">
        <f aca="false">SUM(F49+I49)</f>
        <v>0</v>
      </c>
      <c r="D49" s="1052" t="n">
        <f aca="false">SUM(G49+J49)</f>
        <v>0</v>
      </c>
      <c r="E49" s="1053" t="n">
        <v>1</v>
      </c>
      <c r="F49" s="1054" t="n">
        <v>0</v>
      </c>
      <c r="G49" s="1055" t="n">
        <v>0</v>
      </c>
      <c r="H49" s="1056" t="n">
        <v>0</v>
      </c>
      <c r="I49" s="1054" t="n">
        <v>0</v>
      </c>
      <c r="J49" s="1055" t="n">
        <v>0</v>
      </c>
    </row>
    <row r="50" s="159" customFormat="true" ht="15" hidden="false" customHeight="false" outlineLevel="0" collapsed="false">
      <c r="A50" s="1051" t="s">
        <v>828</v>
      </c>
      <c r="B50" s="1052" t="n">
        <v>1</v>
      </c>
      <c r="C50" s="1052" t="n">
        <f aca="false">SUM(F50+I50)</f>
        <v>1</v>
      </c>
      <c r="D50" s="1052" t="n">
        <f aca="false">SUM(G50+J50)</f>
        <v>7</v>
      </c>
      <c r="E50" s="1053" t="n">
        <v>1</v>
      </c>
      <c r="F50" s="1054" t="n">
        <v>1</v>
      </c>
      <c r="G50" s="1055" t="n">
        <v>7</v>
      </c>
      <c r="H50" s="1056" t="n">
        <v>0</v>
      </c>
      <c r="I50" s="1054" t="n">
        <v>0</v>
      </c>
      <c r="J50" s="1055" t="n">
        <v>0</v>
      </c>
    </row>
    <row r="51" customFormat="false" ht="15" hidden="false" customHeight="false" outlineLevel="0" collapsed="false">
      <c r="A51" s="1057"/>
      <c r="B51" s="1058"/>
      <c r="C51" s="1058"/>
      <c r="D51" s="1064"/>
      <c r="E51" s="1060"/>
      <c r="F51" s="1061"/>
      <c r="G51" s="1062"/>
      <c r="H51" s="1063"/>
      <c r="I51" s="1061"/>
      <c r="J51" s="1062"/>
    </row>
    <row r="52" s="54" customFormat="true" ht="13.5" hidden="false" customHeight="false" outlineLevel="0" collapsed="false">
      <c r="A52" s="1065" t="s">
        <v>835</v>
      </c>
      <c r="B52" s="1066" t="n">
        <v>2</v>
      </c>
      <c r="C52" s="1066" t="n">
        <f aca="false">SUM(C17+C22+C27+C32+C37+C42+C47)</f>
        <v>46</v>
      </c>
      <c r="D52" s="1066" t="n">
        <f aca="false">SUM(D17+D22+D27+D32+D37+D42+D47)</f>
        <v>646</v>
      </c>
      <c r="E52" s="1066" t="n">
        <v>1</v>
      </c>
      <c r="F52" s="1066" t="n">
        <f aca="false">SUM(F17+F22+F27+F32+F37+F42+F47)</f>
        <v>44</v>
      </c>
      <c r="G52" s="1067" t="n">
        <f aca="false">SUM(G17+G22+G27+G32+G37+G42+G47)</f>
        <v>612</v>
      </c>
      <c r="H52" s="1068" t="n">
        <v>1</v>
      </c>
      <c r="I52" s="1066" t="n">
        <f aca="false">SUM(I17+I22+I27+I32+I37+I42+I47)</f>
        <v>2</v>
      </c>
      <c r="J52" s="1067" t="n">
        <f aca="false">SUM(J17+J22+J27+J32+J37+J42+J47)</f>
        <v>34</v>
      </c>
    </row>
    <row r="53" s="159" customFormat="true" ht="12.75" hidden="false" customHeight="false" outlineLevel="0" collapsed="false">
      <c r="A53" s="1069"/>
      <c r="B53" s="1069"/>
      <c r="C53" s="1069"/>
      <c r="D53" s="1069"/>
      <c r="E53" s="1069"/>
      <c r="F53" s="1069"/>
      <c r="G53" s="1069"/>
      <c r="H53" s="1069"/>
      <c r="I53" s="1069"/>
      <c r="J53" s="1069"/>
    </row>
    <row r="54" s="159" customFormat="true" ht="12.75" hidden="false" customHeight="false" outlineLevel="0" collapsed="false">
      <c r="A54" s="1069"/>
      <c r="B54" s="1069"/>
      <c r="C54" s="1069"/>
      <c r="D54" s="1069"/>
      <c r="E54" s="1069"/>
      <c r="F54" s="1069"/>
      <c r="G54" s="1069"/>
      <c r="H54" s="1069"/>
      <c r="I54" s="1069"/>
      <c r="J54" s="1069"/>
    </row>
    <row r="55" customFormat="false" ht="15" hidden="false" customHeight="false" outlineLevel="0" collapsed="false">
      <c r="A55" s="1070"/>
      <c r="B55" s="1071"/>
      <c r="C55" s="1071"/>
      <c r="D55" s="1072"/>
      <c r="E55" s="717"/>
      <c r="F55" s="717"/>
      <c r="G55" s="717"/>
      <c r="H55" s="717"/>
      <c r="I55" s="717"/>
      <c r="J55" s="717"/>
    </row>
    <row r="56" s="289" customFormat="true" ht="13.5" hidden="false" customHeight="false" outlineLevel="0" collapsed="false">
      <c r="A56" s="1073" t="s">
        <v>66</v>
      </c>
      <c r="B56" s="1073"/>
      <c r="C56" s="1073"/>
      <c r="D56" s="1073"/>
      <c r="E56" s="1073"/>
      <c r="F56" s="1073"/>
      <c r="G56" s="1073"/>
      <c r="H56" s="1073"/>
      <c r="I56" s="1073"/>
      <c r="J56" s="1073"/>
    </row>
    <row r="57" s="289" customFormat="true" ht="12.75" hidden="false" customHeight="true" outlineLevel="0" collapsed="false">
      <c r="A57" s="1074" t="s">
        <v>822</v>
      </c>
      <c r="B57" s="1075" t="s">
        <v>813</v>
      </c>
      <c r="C57" s="1075" t="s">
        <v>814</v>
      </c>
      <c r="D57" s="1076" t="s">
        <v>815</v>
      </c>
      <c r="E57" s="1077" t="s">
        <v>823</v>
      </c>
      <c r="F57" s="1077"/>
      <c r="G57" s="1077"/>
      <c r="H57" s="1078" t="s">
        <v>824</v>
      </c>
      <c r="I57" s="1078"/>
      <c r="J57" s="1078"/>
      <c r="K57" s="1079"/>
    </row>
    <row r="58" s="289" customFormat="true" ht="15" hidden="false" customHeight="false" outlineLevel="0" collapsed="false">
      <c r="A58" s="1074"/>
      <c r="B58" s="1075"/>
      <c r="C58" s="1075"/>
      <c r="D58" s="1076"/>
      <c r="E58" s="1080" t="s">
        <v>818</v>
      </c>
      <c r="F58" s="1081" t="s">
        <v>819</v>
      </c>
      <c r="G58" s="1082" t="s">
        <v>820</v>
      </c>
      <c r="H58" s="1080" t="s">
        <v>818</v>
      </c>
      <c r="I58" s="1081" t="s">
        <v>819</v>
      </c>
      <c r="J58" s="1082" t="s">
        <v>820</v>
      </c>
    </row>
    <row r="59" s="289" customFormat="true" ht="25.5" hidden="false" customHeight="false" outlineLevel="0" collapsed="false">
      <c r="A59" s="1044" t="s">
        <v>825</v>
      </c>
      <c r="B59" s="1083" t="n">
        <v>1</v>
      </c>
      <c r="C59" s="1083" t="n">
        <f aca="false">SUM(F59+I59)</f>
        <v>10</v>
      </c>
      <c r="D59" s="1084" t="n">
        <f aca="false">SUM(G59+J59)</f>
        <v>110</v>
      </c>
      <c r="E59" s="1047" t="n">
        <v>1</v>
      </c>
      <c r="F59" s="1048" t="n">
        <f aca="false">SUM(F60:F62)</f>
        <v>10</v>
      </c>
      <c r="G59" s="1085" t="n">
        <f aca="false">SUM(G60:G62)</f>
        <v>110</v>
      </c>
      <c r="H59" s="1047" t="n">
        <v>0</v>
      </c>
      <c r="I59" s="1048" t="n">
        <f aca="false">SUM(I60:I62)</f>
        <v>0</v>
      </c>
      <c r="J59" s="1049" t="n">
        <f aca="false">SUM(J60:J62)</f>
        <v>0</v>
      </c>
    </row>
    <row r="60" s="289" customFormat="true" ht="15" hidden="false" customHeight="false" outlineLevel="0" collapsed="false">
      <c r="A60" s="1051" t="s">
        <v>826</v>
      </c>
      <c r="B60" s="1086" t="n">
        <v>1</v>
      </c>
      <c r="C60" s="1086" t="n">
        <f aca="false">SUM(F60+I60)</f>
        <v>7</v>
      </c>
      <c r="D60" s="1084" t="n">
        <f aca="false">SUM(G60+J60)</f>
        <v>84</v>
      </c>
      <c r="E60" s="1053" t="n">
        <v>1</v>
      </c>
      <c r="F60" s="1054" t="n">
        <v>7</v>
      </c>
      <c r="G60" s="1087" t="n">
        <v>84</v>
      </c>
      <c r="H60" s="1053" t="n">
        <v>0</v>
      </c>
      <c r="I60" s="1054" t="n">
        <v>0</v>
      </c>
      <c r="J60" s="1055" t="n">
        <v>0</v>
      </c>
    </row>
    <row r="61" s="159" customFormat="true" ht="15" hidden="false" customHeight="false" outlineLevel="0" collapsed="false">
      <c r="A61" s="1051" t="s">
        <v>827</v>
      </c>
      <c r="B61" s="1052" t="n">
        <v>1</v>
      </c>
      <c r="C61" s="1052" t="n">
        <f aca="false">SUM(F61+I61)</f>
        <v>1</v>
      </c>
      <c r="D61" s="1046" t="n">
        <f aca="false">SUM(G61+J61)</f>
        <v>10</v>
      </c>
      <c r="E61" s="1053" t="n">
        <v>1</v>
      </c>
      <c r="F61" s="1054" t="n">
        <v>1</v>
      </c>
      <c r="G61" s="1087" t="n">
        <v>10</v>
      </c>
      <c r="H61" s="1053" t="n">
        <v>0</v>
      </c>
      <c r="I61" s="1054" t="n">
        <v>0</v>
      </c>
      <c r="J61" s="1055" t="n">
        <v>0</v>
      </c>
    </row>
    <row r="62" s="159" customFormat="true" ht="15" hidden="false" customHeight="false" outlineLevel="0" collapsed="false">
      <c r="A62" s="1051" t="s">
        <v>828</v>
      </c>
      <c r="B62" s="1052" t="n">
        <v>1</v>
      </c>
      <c r="C62" s="1052" t="n">
        <f aca="false">SUM(F62+I62)</f>
        <v>2</v>
      </c>
      <c r="D62" s="1046" t="n">
        <f aca="false">SUM(G62+J62)</f>
        <v>16</v>
      </c>
      <c r="E62" s="1053" t="n">
        <v>1</v>
      </c>
      <c r="F62" s="1054" t="n">
        <v>2</v>
      </c>
      <c r="G62" s="1087" t="n">
        <v>16</v>
      </c>
      <c r="H62" s="1053" t="n">
        <v>0</v>
      </c>
      <c r="I62" s="1054" t="n">
        <v>0</v>
      </c>
      <c r="J62" s="1055" t="n">
        <v>0</v>
      </c>
    </row>
    <row r="63" customFormat="false" ht="15" hidden="false" customHeight="false" outlineLevel="0" collapsed="false">
      <c r="A63" s="1051"/>
      <c r="B63" s="1086"/>
      <c r="C63" s="1086"/>
      <c r="D63" s="1084"/>
      <c r="E63" s="1053"/>
      <c r="F63" s="1054"/>
      <c r="G63" s="1087"/>
      <c r="H63" s="1053"/>
      <c r="I63" s="1054"/>
      <c r="J63" s="1055"/>
    </row>
    <row r="64" customFormat="false" ht="25.5" hidden="false" customHeight="false" outlineLevel="0" collapsed="false">
      <c r="A64" s="1051" t="s">
        <v>829</v>
      </c>
      <c r="B64" s="1086" t="n">
        <v>1</v>
      </c>
      <c r="C64" s="1086" t="n">
        <f aca="false">SUM(F64+I64)</f>
        <v>10</v>
      </c>
      <c r="D64" s="1084" t="n">
        <f aca="false">SUM(G64+J64)</f>
        <v>148</v>
      </c>
      <c r="E64" s="1053" t="n">
        <v>1</v>
      </c>
      <c r="F64" s="1054" t="n">
        <f aca="false">SUM(F65:F67)</f>
        <v>10</v>
      </c>
      <c r="G64" s="1087" t="n">
        <f aca="false">SUM(G65:G67)</f>
        <v>148</v>
      </c>
      <c r="H64" s="1053" t="n">
        <v>0</v>
      </c>
      <c r="I64" s="1054" t="n">
        <f aca="false">SUM(I65:I67)</f>
        <v>0</v>
      </c>
      <c r="J64" s="1055" t="n">
        <f aca="false">SUM(J65:J67)</f>
        <v>0</v>
      </c>
      <c r="K64" s="714"/>
    </row>
    <row r="65" s="159" customFormat="true" ht="15" hidden="false" customHeight="false" outlineLevel="0" collapsed="false">
      <c r="A65" s="1051" t="s">
        <v>826</v>
      </c>
      <c r="B65" s="1052" t="n">
        <v>1</v>
      </c>
      <c r="C65" s="1052" t="n">
        <f aca="false">SUM(F65+I65)</f>
        <v>6</v>
      </c>
      <c r="D65" s="1046" t="n">
        <f aca="false">SUM(G65+J65)</f>
        <v>96</v>
      </c>
      <c r="E65" s="1053" t="n">
        <v>1</v>
      </c>
      <c r="F65" s="1054" t="n">
        <v>6</v>
      </c>
      <c r="G65" s="1087" t="n">
        <v>96</v>
      </c>
      <c r="H65" s="1053" t="n">
        <v>0</v>
      </c>
      <c r="I65" s="1054" t="n">
        <v>0</v>
      </c>
      <c r="J65" s="1055" t="n">
        <v>0</v>
      </c>
      <c r="K65" s="714"/>
    </row>
    <row r="66" s="159" customFormat="true" ht="15" hidden="false" customHeight="false" outlineLevel="0" collapsed="false">
      <c r="A66" s="1051" t="s">
        <v>827</v>
      </c>
      <c r="B66" s="1052" t="n">
        <v>1</v>
      </c>
      <c r="C66" s="1052" t="n">
        <f aca="false">SUM(F66+I66)</f>
        <v>2</v>
      </c>
      <c r="D66" s="1046" t="n">
        <f aca="false">SUM(G66+J66)</f>
        <v>28</v>
      </c>
      <c r="E66" s="1053" t="n">
        <v>1</v>
      </c>
      <c r="F66" s="1054" t="n">
        <v>2</v>
      </c>
      <c r="G66" s="1087" t="n">
        <v>28</v>
      </c>
      <c r="H66" s="1053" t="n">
        <v>0</v>
      </c>
      <c r="I66" s="1054" t="n">
        <v>0</v>
      </c>
      <c r="J66" s="1055" t="n">
        <v>0</v>
      </c>
      <c r="K66" s="714"/>
    </row>
    <row r="67" s="159" customFormat="true" ht="15" hidden="false" customHeight="false" outlineLevel="0" collapsed="false">
      <c r="A67" s="1051" t="s">
        <v>828</v>
      </c>
      <c r="B67" s="1052" t="n">
        <v>1</v>
      </c>
      <c r="C67" s="1052" t="n">
        <f aca="false">SUM(F67+I67)</f>
        <v>2</v>
      </c>
      <c r="D67" s="1046" t="n">
        <f aca="false">SUM(G67+J67)</f>
        <v>24</v>
      </c>
      <c r="E67" s="1053" t="n">
        <v>1</v>
      </c>
      <c r="F67" s="1054" t="n">
        <v>2</v>
      </c>
      <c r="G67" s="1087" t="n">
        <v>24</v>
      </c>
      <c r="H67" s="1053" t="n">
        <v>0</v>
      </c>
      <c r="I67" s="1054" t="n">
        <v>0</v>
      </c>
      <c r="J67" s="1055" t="n">
        <v>0</v>
      </c>
    </row>
    <row r="68" customFormat="false" ht="15" hidden="false" customHeight="false" outlineLevel="0" collapsed="false">
      <c r="A68" s="1051"/>
      <c r="B68" s="1086"/>
      <c r="C68" s="1086"/>
      <c r="D68" s="1084"/>
      <c r="E68" s="1053"/>
      <c r="F68" s="1054"/>
      <c r="G68" s="1087"/>
      <c r="H68" s="1053"/>
      <c r="I68" s="1054"/>
      <c r="J68" s="1055"/>
    </row>
    <row r="69" customFormat="false" ht="15" hidden="false" customHeight="false" outlineLevel="0" collapsed="false">
      <c r="A69" s="1051" t="s">
        <v>830</v>
      </c>
      <c r="B69" s="1086" t="n">
        <v>1</v>
      </c>
      <c r="C69" s="1086" t="n">
        <f aca="false">SUM(F69+I69)</f>
        <v>10</v>
      </c>
      <c r="D69" s="1084" t="n">
        <f aca="false">SUM(G69+J69)</f>
        <v>186</v>
      </c>
      <c r="E69" s="1053" t="n">
        <v>1</v>
      </c>
      <c r="F69" s="1054" t="n">
        <f aca="false">SUM(F70+F71+F72)</f>
        <v>10</v>
      </c>
      <c r="G69" s="1087" t="n">
        <f aca="false">SUM(G70+G71+G72)</f>
        <v>186</v>
      </c>
      <c r="H69" s="1053" t="n">
        <v>0</v>
      </c>
      <c r="I69" s="1054" t="n">
        <f aca="false">SUM(I70+I71+I72)</f>
        <v>0</v>
      </c>
      <c r="J69" s="1055" t="n">
        <f aca="false">SUM(J70+J71+J72)</f>
        <v>0</v>
      </c>
    </row>
    <row r="70" customFormat="false" ht="15" hidden="false" customHeight="false" outlineLevel="0" collapsed="false">
      <c r="A70" s="1051" t="s">
        <v>826</v>
      </c>
      <c r="B70" s="1086" t="n">
        <v>1</v>
      </c>
      <c r="C70" s="1086" t="n">
        <f aca="false">SUM(F70+I70)</f>
        <v>5</v>
      </c>
      <c r="D70" s="1084" t="n">
        <f aca="false">SUM(G70+J70)</f>
        <v>110</v>
      </c>
      <c r="E70" s="1053" t="n">
        <v>1</v>
      </c>
      <c r="F70" s="1054" t="n">
        <v>5</v>
      </c>
      <c r="G70" s="1087" t="n">
        <v>110</v>
      </c>
      <c r="H70" s="1053" t="n">
        <v>0</v>
      </c>
      <c r="I70" s="1054" t="n">
        <v>0</v>
      </c>
      <c r="J70" s="1055" t="n">
        <v>0</v>
      </c>
    </row>
    <row r="71" customFormat="false" ht="15" hidden="false" customHeight="false" outlineLevel="0" collapsed="false">
      <c r="A71" s="1051" t="s">
        <v>827</v>
      </c>
      <c r="B71" s="1086" t="n">
        <v>1</v>
      </c>
      <c r="C71" s="1086" t="n">
        <f aca="false">SUM(F71+I71)</f>
        <v>2</v>
      </c>
      <c r="D71" s="1084" t="n">
        <f aca="false">SUM(G71+J71)</f>
        <v>40</v>
      </c>
      <c r="E71" s="1053" t="n">
        <v>1</v>
      </c>
      <c r="F71" s="1054" t="n">
        <v>2</v>
      </c>
      <c r="G71" s="1087" t="n">
        <v>40</v>
      </c>
      <c r="H71" s="1053" t="n">
        <v>0</v>
      </c>
      <c r="I71" s="1054" t="n">
        <v>0</v>
      </c>
      <c r="J71" s="1055" t="n">
        <v>0</v>
      </c>
    </row>
    <row r="72" customFormat="false" ht="15" hidden="false" customHeight="false" outlineLevel="0" collapsed="false">
      <c r="A72" s="1051" t="s">
        <v>828</v>
      </c>
      <c r="B72" s="1086" t="n">
        <v>1</v>
      </c>
      <c r="C72" s="1086" t="n">
        <f aca="false">SUM(F72+I72)</f>
        <v>3</v>
      </c>
      <c r="D72" s="1084" t="n">
        <f aca="false">SUM(G72+J72)</f>
        <v>36</v>
      </c>
      <c r="E72" s="1053" t="n">
        <v>1</v>
      </c>
      <c r="F72" s="1054" t="n">
        <v>3</v>
      </c>
      <c r="G72" s="1087" t="n">
        <v>36</v>
      </c>
      <c r="H72" s="1053" t="n">
        <v>0</v>
      </c>
      <c r="I72" s="1054" t="n">
        <v>0</v>
      </c>
      <c r="J72" s="1055" t="n">
        <v>0</v>
      </c>
    </row>
    <row r="73" customFormat="false" ht="15" hidden="false" customHeight="false" outlineLevel="0" collapsed="false">
      <c r="A73" s="1051"/>
      <c r="B73" s="1086"/>
      <c r="C73" s="1086"/>
      <c r="D73" s="1084"/>
      <c r="E73" s="1053"/>
      <c r="F73" s="1054"/>
      <c r="G73" s="1087"/>
      <c r="H73" s="1053"/>
      <c r="I73" s="1054"/>
      <c r="J73" s="1055"/>
    </row>
    <row r="74" customFormat="false" ht="27.75" hidden="false" customHeight="true" outlineLevel="0" collapsed="false">
      <c r="A74" s="1088" t="s">
        <v>831</v>
      </c>
      <c r="B74" s="1086" t="n">
        <v>2</v>
      </c>
      <c r="C74" s="1086" t="n">
        <f aca="false">SUM(F74+I74)</f>
        <v>6</v>
      </c>
      <c r="D74" s="1084" t="n">
        <f aca="false">SUM(G74+J74)</f>
        <v>100</v>
      </c>
      <c r="E74" s="1053" t="n">
        <v>1</v>
      </c>
      <c r="F74" s="1054" t="n">
        <f aca="false">SUM(F75:F77)</f>
        <v>4</v>
      </c>
      <c r="G74" s="1087" t="n">
        <f aca="false">SUM(G75:G77)</f>
        <v>66</v>
      </c>
      <c r="H74" s="1053" t="n">
        <v>1</v>
      </c>
      <c r="I74" s="1054" t="n">
        <f aca="false">SUM(I75:I77)</f>
        <v>2</v>
      </c>
      <c r="J74" s="1055" t="n">
        <f aca="false">SUM(J75:J77)</f>
        <v>34</v>
      </c>
    </row>
    <row r="75" customFormat="false" ht="15" hidden="false" customHeight="false" outlineLevel="0" collapsed="false">
      <c r="A75" s="1051" t="s">
        <v>826</v>
      </c>
      <c r="B75" s="1086" t="n">
        <v>2</v>
      </c>
      <c r="C75" s="1086" t="n">
        <f aca="false">SUM(F75+I75)</f>
        <v>3</v>
      </c>
      <c r="D75" s="1084" t="n">
        <f aca="false">SUM(G75+J75)</f>
        <v>54</v>
      </c>
      <c r="E75" s="1053" t="n">
        <v>1</v>
      </c>
      <c r="F75" s="1054" t="n">
        <v>2</v>
      </c>
      <c r="G75" s="1087" t="n">
        <v>36</v>
      </c>
      <c r="H75" s="1053" t="n">
        <v>1</v>
      </c>
      <c r="I75" s="1054" t="n">
        <v>1</v>
      </c>
      <c r="J75" s="1055" t="n">
        <v>18</v>
      </c>
    </row>
    <row r="76" customFormat="false" ht="15" hidden="false" customHeight="false" outlineLevel="0" collapsed="false">
      <c r="A76" s="1051" t="s">
        <v>827</v>
      </c>
      <c r="B76" s="1086" t="n">
        <v>2</v>
      </c>
      <c r="C76" s="1086" t="n">
        <f aca="false">SUM(F76+I76)</f>
        <v>2</v>
      </c>
      <c r="D76" s="1084" t="n">
        <f aca="false">SUM(G76+J76)</f>
        <v>32</v>
      </c>
      <c r="E76" s="1053" t="n">
        <v>1</v>
      </c>
      <c r="F76" s="1054" t="n">
        <v>1</v>
      </c>
      <c r="G76" s="1087" t="n">
        <v>16</v>
      </c>
      <c r="H76" s="1053" t="n">
        <v>1</v>
      </c>
      <c r="I76" s="1054" t="n">
        <v>1</v>
      </c>
      <c r="J76" s="1055" t="n">
        <v>16</v>
      </c>
    </row>
    <row r="77" customFormat="false" ht="15" hidden="false" customHeight="false" outlineLevel="0" collapsed="false">
      <c r="A77" s="1051" t="s">
        <v>828</v>
      </c>
      <c r="B77" s="1086" t="n">
        <v>1</v>
      </c>
      <c r="C77" s="1086" t="n">
        <f aca="false">SUM(F77+I77)</f>
        <v>1</v>
      </c>
      <c r="D77" s="1084" t="n">
        <f aca="false">SUM(G77+J77)</f>
        <v>14</v>
      </c>
      <c r="E77" s="1053" t="n">
        <v>1</v>
      </c>
      <c r="F77" s="1054" t="n">
        <v>1</v>
      </c>
      <c r="G77" s="1087" t="n">
        <v>14</v>
      </c>
      <c r="H77" s="1053" t="n">
        <v>0</v>
      </c>
      <c r="I77" s="1054" t="n">
        <v>0</v>
      </c>
      <c r="J77" s="1055" t="n">
        <v>0</v>
      </c>
    </row>
    <row r="78" customFormat="false" ht="15" hidden="false" customHeight="false" outlineLevel="0" collapsed="false">
      <c r="A78" s="1051"/>
      <c r="B78" s="1086"/>
      <c r="C78" s="1086"/>
      <c r="D78" s="1084"/>
      <c r="E78" s="1053"/>
      <c r="F78" s="1054"/>
      <c r="G78" s="1087"/>
      <c r="H78" s="1053"/>
      <c r="I78" s="1054"/>
      <c r="J78" s="1055"/>
    </row>
    <row r="79" customFormat="false" ht="15" hidden="false" customHeight="false" outlineLevel="0" collapsed="false">
      <c r="A79" s="1051" t="s">
        <v>832</v>
      </c>
      <c r="B79" s="1086" t="n">
        <v>1</v>
      </c>
      <c r="C79" s="1086" t="n">
        <f aca="false">SUM(F79+I79)</f>
        <v>4</v>
      </c>
      <c r="D79" s="1084" t="n">
        <f aca="false">SUM(G79+J79)</f>
        <v>42</v>
      </c>
      <c r="E79" s="1053" t="n">
        <v>1</v>
      </c>
      <c r="F79" s="1054" t="n">
        <f aca="false">SUM(F80:F82)</f>
        <v>4</v>
      </c>
      <c r="G79" s="1087" t="n">
        <f aca="false">SUM(G80:G82)</f>
        <v>42</v>
      </c>
      <c r="H79" s="1053" t="n">
        <v>0</v>
      </c>
      <c r="I79" s="1054" t="n">
        <f aca="false">SUM(I80:I82)</f>
        <v>0</v>
      </c>
      <c r="J79" s="1055" t="n">
        <f aca="false">SUM(J80:J82)</f>
        <v>0</v>
      </c>
    </row>
    <row r="80" customFormat="false" ht="15" hidden="false" customHeight="false" outlineLevel="0" collapsed="false">
      <c r="A80" s="1051" t="s">
        <v>826</v>
      </c>
      <c r="B80" s="1086" t="n">
        <v>1</v>
      </c>
      <c r="C80" s="1086" t="n">
        <f aca="false">SUM(F80+I80)</f>
        <v>2</v>
      </c>
      <c r="D80" s="1084" t="n">
        <f aca="false">SUM(G80+J80)</f>
        <v>24</v>
      </c>
      <c r="E80" s="1053" t="n">
        <v>1</v>
      </c>
      <c r="F80" s="1054" t="n">
        <v>2</v>
      </c>
      <c r="G80" s="1087" t="n">
        <v>24</v>
      </c>
      <c r="H80" s="1053" t="n">
        <v>0</v>
      </c>
      <c r="I80" s="1054" t="n">
        <v>0</v>
      </c>
      <c r="J80" s="1055" t="n">
        <v>0</v>
      </c>
    </row>
    <row r="81" customFormat="false" ht="15" hidden="false" customHeight="false" outlineLevel="0" collapsed="false">
      <c r="A81" s="1051" t="s">
        <v>827</v>
      </c>
      <c r="B81" s="1086" t="n">
        <v>1</v>
      </c>
      <c r="C81" s="1086" t="n">
        <f aca="false">SUM(F81+I81)</f>
        <v>1</v>
      </c>
      <c r="D81" s="1084" t="n">
        <f aca="false">SUM(G81+J81)</f>
        <v>10</v>
      </c>
      <c r="E81" s="1053" t="n">
        <v>1</v>
      </c>
      <c r="F81" s="1054" t="n">
        <v>1</v>
      </c>
      <c r="G81" s="1087" t="n">
        <v>10</v>
      </c>
      <c r="H81" s="1053" t="n">
        <v>0</v>
      </c>
      <c r="I81" s="1054" t="n">
        <v>0</v>
      </c>
      <c r="J81" s="1055" t="n">
        <v>0</v>
      </c>
    </row>
    <row r="82" customFormat="false" ht="15" hidden="false" customHeight="false" outlineLevel="0" collapsed="false">
      <c r="A82" s="1051" t="s">
        <v>828</v>
      </c>
      <c r="B82" s="1086" t="n">
        <v>1</v>
      </c>
      <c r="C82" s="1086" t="n">
        <f aca="false">SUM(F82+I82)</f>
        <v>1</v>
      </c>
      <c r="D82" s="1084" t="n">
        <f aca="false">SUM(G82+J82)</f>
        <v>8</v>
      </c>
      <c r="E82" s="1053" t="n">
        <v>1</v>
      </c>
      <c r="F82" s="1054" t="n">
        <v>1</v>
      </c>
      <c r="G82" s="1087" t="n">
        <v>8</v>
      </c>
      <c r="H82" s="1053" t="n">
        <v>0</v>
      </c>
      <c r="I82" s="1054" t="n">
        <v>0</v>
      </c>
      <c r="J82" s="1055" t="n">
        <v>0</v>
      </c>
    </row>
    <row r="83" customFormat="false" ht="15" hidden="false" customHeight="false" outlineLevel="0" collapsed="false">
      <c r="A83" s="1051"/>
      <c r="B83" s="1086"/>
      <c r="C83" s="1086"/>
      <c r="D83" s="1084"/>
      <c r="E83" s="1053"/>
      <c r="F83" s="1054"/>
      <c r="G83" s="1087"/>
      <c r="H83" s="1053"/>
      <c r="I83" s="1054"/>
      <c r="J83" s="1055"/>
    </row>
    <row r="84" customFormat="false" ht="15" hidden="false" customHeight="false" outlineLevel="0" collapsed="false">
      <c r="A84" s="1051" t="s">
        <v>833</v>
      </c>
      <c r="B84" s="1086" t="n">
        <v>1</v>
      </c>
      <c r="C84" s="1086" t="n">
        <f aca="false">SUM(F84+I84)</f>
        <v>4</v>
      </c>
      <c r="D84" s="1084" t="n">
        <f aca="false">SUM(G84+J84)</f>
        <v>58</v>
      </c>
      <c r="E84" s="1053" t="n">
        <v>1</v>
      </c>
      <c r="F84" s="1054" t="n">
        <f aca="false">SUM(F85:F87)</f>
        <v>4</v>
      </c>
      <c r="G84" s="1087" t="n">
        <f aca="false">SUM(G85:G87)</f>
        <v>58</v>
      </c>
      <c r="H84" s="1053" t="n">
        <v>0</v>
      </c>
      <c r="I84" s="1054" t="n">
        <f aca="false">SUM(I85:I87)</f>
        <v>0</v>
      </c>
      <c r="J84" s="1055" t="n">
        <f aca="false">SUM(J85:J87)</f>
        <v>0</v>
      </c>
    </row>
    <row r="85" customFormat="false" ht="15" hidden="false" customHeight="false" outlineLevel="0" collapsed="false">
      <c r="A85" s="1051" t="s">
        <v>826</v>
      </c>
      <c r="B85" s="1086" t="n">
        <v>1</v>
      </c>
      <c r="C85" s="1086" t="n">
        <f aca="false">SUM(F85+I85)</f>
        <v>2</v>
      </c>
      <c r="D85" s="1084" t="n">
        <f aca="false">SUM(G85+J85)</f>
        <v>32</v>
      </c>
      <c r="E85" s="1053" t="n">
        <v>1</v>
      </c>
      <c r="F85" s="1054" t="n">
        <v>2</v>
      </c>
      <c r="G85" s="1087" t="n">
        <v>32</v>
      </c>
      <c r="H85" s="1053" t="n">
        <v>0</v>
      </c>
      <c r="I85" s="1054" t="n">
        <v>0</v>
      </c>
      <c r="J85" s="1055" t="n">
        <v>0</v>
      </c>
    </row>
    <row r="86" customFormat="false" ht="15" hidden="false" customHeight="false" outlineLevel="0" collapsed="false">
      <c r="A86" s="1051" t="s">
        <v>827</v>
      </c>
      <c r="B86" s="1086" t="n">
        <v>1</v>
      </c>
      <c r="C86" s="1086" t="n">
        <f aca="false">SUM(F86+I86)</f>
        <v>1</v>
      </c>
      <c r="D86" s="1084" t="n">
        <f aca="false">SUM(G86+J86)</f>
        <v>14</v>
      </c>
      <c r="E86" s="1053" t="n">
        <v>1</v>
      </c>
      <c r="F86" s="1054" t="n">
        <v>1</v>
      </c>
      <c r="G86" s="1087" t="n">
        <v>14</v>
      </c>
      <c r="H86" s="1053" t="n">
        <v>0</v>
      </c>
      <c r="I86" s="1054" t="n">
        <v>0</v>
      </c>
      <c r="J86" s="1055" t="n">
        <v>0</v>
      </c>
    </row>
    <row r="87" customFormat="false" ht="15" hidden="false" customHeight="false" outlineLevel="0" collapsed="false">
      <c r="A87" s="1051" t="s">
        <v>828</v>
      </c>
      <c r="B87" s="1086" t="n">
        <v>1</v>
      </c>
      <c r="C87" s="1086" t="n">
        <f aca="false">SUM(F87+I87)</f>
        <v>1</v>
      </c>
      <c r="D87" s="1084" t="n">
        <f aca="false">SUM(G87+J87)</f>
        <v>12</v>
      </c>
      <c r="E87" s="1053" t="n">
        <v>1</v>
      </c>
      <c r="F87" s="1054" t="n">
        <v>1</v>
      </c>
      <c r="G87" s="1087" t="n">
        <v>12</v>
      </c>
      <c r="H87" s="1053" t="n">
        <v>0</v>
      </c>
      <c r="I87" s="1054" t="n">
        <v>0</v>
      </c>
      <c r="J87" s="1055" t="n">
        <v>0</v>
      </c>
    </row>
    <row r="88" customFormat="false" ht="15" hidden="false" customHeight="false" outlineLevel="0" collapsed="false">
      <c r="A88" s="1051"/>
      <c r="B88" s="1086"/>
      <c r="C88" s="1086"/>
      <c r="D88" s="1089"/>
      <c r="E88" s="1053"/>
      <c r="F88" s="1054"/>
      <c r="G88" s="1087"/>
      <c r="H88" s="1053"/>
      <c r="I88" s="1054"/>
      <c r="J88" s="1055"/>
    </row>
    <row r="89" customFormat="false" ht="15" hidden="false" customHeight="false" outlineLevel="0" collapsed="false">
      <c r="A89" s="1051" t="s">
        <v>834</v>
      </c>
      <c r="B89" s="1086" t="n">
        <v>1</v>
      </c>
      <c r="C89" s="1086" t="n">
        <f aca="false">SUM(F89+I89)</f>
        <v>4</v>
      </c>
      <c r="D89" s="1086" t="n">
        <f aca="false">SUM(G89+J89)</f>
        <v>42</v>
      </c>
      <c r="E89" s="1053" t="n">
        <v>1</v>
      </c>
      <c r="F89" s="1054" t="n">
        <f aca="false">SUM(F90:F92)</f>
        <v>4</v>
      </c>
      <c r="G89" s="1087" t="n">
        <f aca="false">SUM(G90:G92)</f>
        <v>42</v>
      </c>
      <c r="H89" s="1053" t="n">
        <v>0</v>
      </c>
      <c r="I89" s="1054" t="n">
        <f aca="false">SUM(I90:I92)</f>
        <v>0</v>
      </c>
      <c r="J89" s="1055" t="n">
        <f aca="false">SUM(J90:J92)</f>
        <v>0</v>
      </c>
    </row>
    <row r="90" customFormat="false" ht="15" hidden="false" customHeight="false" outlineLevel="0" collapsed="false">
      <c r="A90" s="1051" t="s">
        <v>826</v>
      </c>
      <c r="B90" s="1086" t="n">
        <v>1</v>
      </c>
      <c r="C90" s="1086" t="n">
        <f aca="false">SUM(F90+I90)</f>
        <v>2</v>
      </c>
      <c r="D90" s="1086" t="n">
        <f aca="false">SUM(G90+J90)</f>
        <v>24</v>
      </c>
      <c r="E90" s="1053" t="n">
        <v>1</v>
      </c>
      <c r="F90" s="1054" t="n">
        <v>2</v>
      </c>
      <c r="G90" s="1087" t="n">
        <v>24</v>
      </c>
      <c r="H90" s="1053" t="n">
        <v>0</v>
      </c>
      <c r="I90" s="1054" t="n">
        <v>0</v>
      </c>
      <c r="J90" s="1055" t="n">
        <v>0</v>
      </c>
    </row>
    <row r="91" customFormat="false" ht="15" hidden="false" customHeight="false" outlineLevel="0" collapsed="false">
      <c r="A91" s="1051" t="s">
        <v>827</v>
      </c>
      <c r="B91" s="1086" t="n">
        <v>1</v>
      </c>
      <c r="C91" s="1086" t="n">
        <f aca="false">SUM(F91+I91)</f>
        <v>1</v>
      </c>
      <c r="D91" s="1086" t="n">
        <f aca="false">SUM(G91+J91)</f>
        <v>10</v>
      </c>
      <c r="E91" s="1053" t="n">
        <v>1</v>
      </c>
      <c r="F91" s="1054" t="n">
        <v>1</v>
      </c>
      <c r="G91" s="1087" t="n">
        <v>10</v>
      </c>
      <c r="H91" s="1053" t="n">
        <v>0</v>
      </c>
      <c r="I91" s="1054" t="n">
        <v>0</v>
      </c>
      <c r="J91" s="1055" t="n">
        <v>0</v>
      </c>
    </row>
    <row r="92" customFormat="false" ht="15" hidden="false" customHeight="false" outlineLevel="0" collapsed="false">
      <c r="A92" s="1051" t="s">
        <v>828</v>
      </c>
      <c r="B92" s="1086" t="n">
        <v>1</v>
      </c>
      <c r="C92" s="1086" t="n">
        <f aca="false">SUM(F92+I92)</f>
        <v>1</v>
      </c>
      <c r="D92" s="1086" t="n">
        <f aca="false">SUM(G92+J92)</f>
        <v>8</v>
      </c>
      <c r="E92" s="1053" t="n">
        <v>1</v>
      </c>
      <c r="F92" s="1054" t="n">
        <v>1</v>
      </c>
      <c r="G92" s="1087" t="n">
        <v>8</v>
      </c>
      <c r="H92" s="1053" t="n">
        <v>0</v>
      </c>
      <c r="I92" s="1054" t="n">
        <v>0</v>
      </c>
      <c r="J92" s="1055" t="n">
        <v>0</v>
      </c>
    </row>
    <row r="93" customFormat="false" ht="15" hidden="false" customHeight="false" outlineLevel="0" collapsed="false">
      <c r="A93" s="1090"/>
      <c r="B93" s="1086"/>
      <c r="C93" s="1086"/>
      <c r="D93" s="1089"/>
      <c r="E93" s="1053"/>
      <c r="F93" s="1054"/>
      <c r="G93" s="1087"/>
      <c r="H93" s="1053"/>
      <c r="I93" s="1054"/>
      <c r="J93" s="1055"/>
    </row>
    <row r="94" s="54" customFormat="true" ht="13.5" hidden="false" customHeight="false" outlineLevel="0" collapsed="false">
      <c r="A94" s="1065" t="s">
        <v>835</v>
      </c>
      <c r="B94" s="1066" t="n">
        <v>3</v>
      </c>
      <c r="C94" s="1066" t="n">
        <f aca="false">SUM(C59+C64+C69+C74+C79+C84+C89)</f>
        <v>48</v>
      </c>
      <c r="D94" s="1066" t="n">
        <f aca="false">SUM(D59+D64+D69+D74+D79+D84+D89)</f>
        <v>686</v>
      </c>
      <c r="E94" s="1066" t="n">
        <v>1</v>
      </c>
      <c r="F94" s="1066" t="n">
        <f aca="false">SUM(F59+F64+F69+F74+F79+F84+F89)</f>
        <v>46</v>
      </c>
      <c r="G94" s="1091" t="n">
        <f aca="false">SUM(G59+G64+G69+G74+G79+G84+G89)</f>
        <v>652</v>
      </c>
      <c r="H94" s="1065" t="n">
        <v>1</v>
      </c>
      <c r="I94" s="1066" t="n">
        <f aca="false">SUM(I59+I64+I69+I74+I79+I84+I89)</f>
        <v>2</v>
      </c>
      <c r="J94" s="1067" t="n">
        <f aca="false">SUM(J59+J64+J69+J74+J79+J84+J89)</f>
        <v>34</v>
      </c>
    </row>
    <row r="96" customFormat="false" ht="12.75" hidden="false" customHeight="false" outlineLevel="0" collapsed="false">
      <c r="A96" s="0" t="s">
        <v>542</v>
      </c>
      <c r="D96" s="686" t="s">
        <v>808</v>
      </c>
      <c r="E96" s="686"/>
      <c r="F96" s="686"/>
      <c r="H96" s="0" t="s">
        <v>809</v>
      </c>
    </row>
    <row r="97" customFormat="false" ht="12.75" hidden="false" customHeight="false" outlineLevel="0" collapsed="false">
      <c r="A97" s="0" t="s">
        <v>682</v>
      </c>
      <c r="D97" s="482" t="s">
        <v>836</v>
      </c>
      <c r="E97" s="482"/>
      <c r="F97" s="482"/>
      <c r="I97" s="0" t="s">
        <v>837</v>
      </c>
    </row>
  </sheetData>
  <mergeCells count="24">
    <mergeCell ref="A4:K4"/>
    <mergeCell ref="A5:K5"/>
    <mergeCell ref="A6:K6"/>
    <mergeCell ref="A7:K7"/>
    <mergeCell ref="A9:I9"/>
    <mergeCell ref="J9:K9"/>
    <mergeCell ref="D10:F10"/>
    <mergeCell ref="G10:I10"/>
    <mergeCell ref="A13:J14"/>
    <mergeCell ref="A15:A16"/>
    <mergeCell ref="B15:B16"/>
    <mergeCell ref="C15:C16"/>
    <mergeCell ref="D15:D16"/>
    <mergeCell ref="E15:G15"/>
    <mergeCell ref="H15:J15"/>
    <mergeCell ref="A56:J56"/>
    <mergeCell ref="A57:A58"/>
    <mergeCell ref="B57:B58"/>
    <mergeCell ref="C57:C58"/>
    <mergeCell ref="D57:D58"/>
    <mergeCell ref="E57:G57"/>
    <mergeCell ref="H57:J57"/>
    <mergeCell ref="D96:F96"/>
    <mergeCell ref="D97:F97"/>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49" activeCellId="0" sqref="J49"/>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0.56"/>
    <col collapsed="false" customWidth="true" hidden="false" outlineLevel="0" max="6" min="3" style="0" width="10.41"/>
    <col collapsed="false" customWidth="true" hidden="false" outlineLevel="0" max="7" min="7" style="0" width="10.28"/>
    <col collapsed="false" customWidth="true" hidden="false" outlineLevel="0" max="10" min="8" style="0" width="10.41"/>
  </cols>
  <sheetData>
    <row r="1" customFormat="false" ht="12.75" hidden="false" customHeight="false" outlineLevel="0" collapsed="false">
      <c r="A1" s="159" t="s">
        <v>758</v>
      </c>
      <c r="J1" s="548" t="s">
        <v>838</v>
      </c>
      <c r="K1" s="1092"/>
    </row>
    <row r="2" customFormat="false" ht="12.75" hidden="false" customHeight="false" outlineLevel="0" collapsed="false">
      <c r="J2" s="1093"/>
      <c r="K2" s="1093"/>
    </row>
    <row r="5" customFormat="false" ht="15.75" hidden="false" customHeight="false" outlineLevel="0" collapsed="false">
      <c r="A5" s="206" t="s">
        <v>49</v>
      </c>
      <c r="B5" s="206"/>
      <c r="C5" s="206"/>
      <c r="D5" s="206"/>
      <c r="E5" s="206"/>
      <c r="F5" s="206"/>
      <c r="G5" s="206"/>
      <c r="H5" s="206"/>
      <c r="I5" s="206"/>
      <c r="J5" s="206"/>
      <c r="K5" s="206"/>
    </row>
    <row r="6" customFormat="false" ht="29.25" hidden="false" customHeight="true" outlineLevel="0" collapsed="false">
      <c r="A6" s="1094" t="s">
        <v>839</v>
      </c>
      <c r="B6" s="1094"/>
      <c r="C6" s="1094"/>
      <c r="D6" s="1094"/>
      <c r="E6" s="1094"/>
      <c r="F6" s="1094"/>
      <c r="G6" s="1094"/>
      <c r="H6" s="1094"/>
      <c r="I6" s="1094"/>
      <c r="J6" s="1094"/>
      <c r="K6" s="1094"/>
    </row>
    <row r="7" customFormat="false" ht="15" hidden="false" customHeight="false" outlineLevel="0" collapsed="false">
      <c r="A7" s="1095"/>
      <c r="B7" s="1095"/>
      <c r="C7" s="1095"/>
      <c r="D7" s="1095"/>
      <c r="E7" s="1095"/>
      <c r="F7" s="1095"/>
      <c r="G7" s="1095"/>
      <c r="H7" s="1095"/>
      <c r="I7" s="1095"/>
      <c r="J7" s="1095"/>
      <c r="K7" s="1095"/>
    </row>
    <row r="8" customFormat="false" ht="15" hidden="false" customHeight="false" outlineLevel="0" collapsed="false">
      <c r="A8" s="1095"/>
      <c r="B8" s="1095"/>
      <c r="C8" s="1095"/>
      <c r="D8" s="1095"/>
      <c r="E8" s="1095"/>
      <c r="F8" s="1095"/>
      <c r="G8" s="1095"/>
      <c r="H8" s="1095"/>
      <c r="I8" s="1095"/>
      <c r="J8" s="1095"/>
      <c r="K8" s="1095"/>
    </row>
    <row r="9" customFormat="false" ht="15" hidden="false" customHeight="false" outlineLevel="0" collapsed="false">
      <c r="A9" s="1095"/>
      <c r="B9" s="1095"/>
      <c r="C9" s="1095"/>
      <c r="D9" s="1095"/>
      <c r="E9" s="1095"/>
      <c r="F9" s="1095"/>
      <c r="G9" s="1095"/>
      <c r="H9" s="1095"/>
      <c r="I9" s="1095"/>
      <c r="J9" s="1095"/>
      <c r="K9" s="1095"/>
    </row>
    <row r="10" customFormat="false" ht="15" hidden="false" customHeight="false" outlineLevel="0" collapsed="false">
      <c r="C10" s="683"/>
      <c r="D10" s="683"/>
    </row>
    <row r="11" customFormat="false" ht="15" hidden="false" customHeight="true" outlineLevel="0" collapsed="false">
      <c r="A11" s="197" t="s">
        <v>707</v>
      </c>
      <c r="B11" s="1096" t="s">
        <v>840</v>
      </c>
      <c r="C11" s="1002" t="s">
        <v>52</v>
      </c>
      <c r="D11" s="1002"/>
      <c r="E11" s="1002"/>
      <c r="F11" s="1002"/>
      <c r="G11" s="1002"/>
      <c r="H11" s="1002"/>
      <c r="I11" s="1002"/>
      <c r="J11" s="1002"/>
    </row>
    <row r="12" customFormat="false" ht="15" hidden="false" customHeight="true" outlineLevel="0" collapsed="false">
      <c r="A12" s="197"/>
      <c r="B12" s="1096"/>
      <c r="C12" s="1002" t="s">
        <v>841</v>
      </c>
      <c r="D12" s="1002"/>
      <c r="E12" s="1002" t="s">
        <v>842</v>
      </c>
      <c r="F12" s="1002"/>
      <c r="G12" s="1002" t="s">
        <v>843</v>
      </c>
      <c r="H12" s="1002"/>
      <c r="I12" s="1002" t="s">
        <v>9</v>
      </c>
      <c r="J12" s="1002"/>
    </row>
    <row r="13" customFormat="false" ht="15" hidden="false" customHeight="false" outlineLevel="0" collapsed="false">
      <c r="A13" s="197"/>
      <c r="B13" s="1096"/>
      <c r="C13" s="1002" t="s">
        <v>844</v>
      </c>
      <c r="D13" s="1002" t="s">
        <v>61</v>
      </c>
      <c r="E13" s="1002" t="s">
        <v>844</v>
      </c>
      <c r="F13" s="1002" t="s">
        <v>61</v>
      </c>
      <c r="G13" s="1002" t="s">
        <v>844</v>
      </c>
      <c r="H13" s="1002" t="s">
        <v>61</v>
      </c>
      <c r="I13" s="1002" t="s">
        <v>844</v>
      </c>
      <c r="J13" s="1002" t="s">
        <v>61</v>
      </c>
    </row>
    <row r="14" customFormat="false" ht="30" hidden="false" customHeight="false" outlineLevel="0" collapsed="false">
      <c r="A14" s="1096" t="n">
        <v>1</v>
      </c>
      <c r="B14" s="1096" t="s">
        <v>845</v>
      </c>
      <c r="C14" s="72" t="n">
        <v>25</v>
      </c>
      <c r="D14" s="72" t="n">
        <v>384</v>
      </c>
      <c r="E14" s="72" t="n">
        <v>10</v>
      </c>
      <c r="F14" s="72" t="n">
        <v>140</v>
      </c>
      <c r="G14" s="72" t="n">
        <v>9</v>
      </c>
      <c r="H14" s="72" t="n">
        <v>88</v>
      </c>
      <c r="I14" s="72" t="n">
        <v>44</v>
      </c>
      <c r="J14" s="72" t="n">
        <v>612</v>
      </c>
    </row>
    <row r="15" customFormat="false" ht="15" hidden="false" customHeight="false" outlineLevel="0" collapsed="false">
      <c r="A15" s="1096"/>
      <c r="B15" s="1096"/>
      <c r="C15" s="72"/>
      <c r="D15" s="72"/>
      <c r="E15" s="72"/>
      <c r="F15" s="72"/>
      <c r="G15" s="72"/>
      <c r="H15" s="72"/>
      <c r="I15" s="72"/>
      <c r="J15" s="72"/>
    </row>
    <row r="16" customFormat="false" ht="15" hidden="false" customHeight="false" outlineLevel="0" collapsed="false">
      <c r="A16" s="1096"/>
      <c r="B16" s="1096" t="s">
        <v>846</v>
      </c>
      <c r="C16" s="72" t="n">
        <v>5</v>
      </c>
      <c r="D16" s="72" t="n">
        <v>60</v>
      </c>
      <c r="E16" s="72" t="n">
        <v>2</v>
      </c>
      <c r="F16" s="72" t="n">
        <v>20</v>
      </c>
      <c r="G16" s="72" t="n">
        <v>1</v>
      </c>
      <c r="H16" s="72" t="n">
        <v>6</v>
      </c>
      <c r="I16" s="72" t="n">
        <v>8</v>
      </c>
      <c r="J16" s="72" t="n">
        <v>86</v>
      </c>
    </row>
    <row r="17" customFormat="false" ht="15" hidden="false" customHeight="false" outlineLevel="0" collapsed="false">
      <c r="A17" s="1096"/>
      <c r="B17" s="1096" t="s">
        <v>847</v>
      </c>
      <c r="C17" s="72" t="n">
        <v>3</v>
      </c>
      <c r="D17" s="72" t="n">
        <v>48</v>
      </c>
      <c r="E17" s="72" t="n">
        <v>1</v>
      </c>
      <c r="F17" s="72" t="n">
        <v>14</v>
      </c>
      <c r="G17" s="72" t="n">
        <v>1</v>
      </c>
      <c r="H17" s="72" t="n">
        <v>10</v>
      </c>
      <c r="I17" s="72" t="n">
        <v>5</v>
      </c>
      <c r="J17" s="72" t="n">
        <v>72</v>
      </c>
    </row>
    <row r="18" customFormat="false" ht="15" hidden="false" customHeight="false" outlineLevel="0" collapsed="false">
      <c r="A18" s="1096"/>
      <c r="B18" s="1096" t="s">
        <v>848</v>
      </c>
      <c r="C18" s="72" t="n">
        <v>3</v>
      </c>
      <c r="D18" s="72" t="n">
        <v>48</v>
      </c>
      <c r="E18" s="72" t="n">
        <v>1</v>
      </c>
      <c r="F18" s="72" t="n">
        <v>14</v>
      </c>
      <c r="G18" s="72" t="n">
        <v>1</v>
      </c>
      <c r="H18" s="72" t="n">
        <v>10</v>
      </c>
      <c r="I18" s="72" t="n">
        <v>5</v>
      </c>
      <c r="J18" s="72" t="n">
        <v>72</v>
      </c>
    </row>
    <row r="19" customFormat="false" ht="15" hidden="false" customHeight="false" outlineLevel="0" collapsed="false">
      <c r="A19" s="1096"/>
      <c r="B19" s="1096" t="s">
        <v>849</v>
      </c>
      <c r="C19" s="72" t="n">
        <v>4</v>
      </c>
      <c r="D19" s="72" t="n">
        <v>88</v>
      </c>
      <c r="E19" s="72" t="n">
        <v>3</v>
      </c>
      <c r="F19" s="72" t="n">
        <v>54</v>
      </c>
      <c r="G19" s="72" t="n">
        <v>3</v>
      </c>
      <c r="H19" s="72" t="n">
        <v>33</v>
      </c>
      <c r="I19" s="72" t="n">
        <v>10</v>
      </c>
      <c r="J19" s="72" t="n">
        <v>175</v>
      </c>
    </row>
    <row r="20" customFormat="false" ht="15" hidden="false" customHeight="false" outlineLevel="0" collapsed="false">
      <c r="A20" s="1096"/>
      <c r="B20" s="1096" t="s">
        <v>850</v>
      </c>
      <c r="C20" s="72" t="n">
        <v>2</v>
      </c>
      <c r="D20" s="72" t="n">
        <v>32</v>
      </c>
      <c r="E20" s="72" t="n">
        <v>1</v>
      </c>
      <c r="F20" s="72" t="n">
        <v>14</v>
      </c>
      <c r="G20" s="72" t="n">
        <v>1</v>
      </c>
      <c r="H20" s="72" t="n">
        <v>14</v>
      </c>
      <c r="I20" s="72" t="n">
        <v>4</v>
      </c>
      <c r="J20" s="72" t="n">
        <v>60</v>
      </c>
    </row>
    <row r="21" customFormat="false" ht="15" hidden="false" customHeight="false" outlineLevel="0" collapsed="false">
      <c r="A21" s="1096"/>
      <c r="B21" s="1096" t="s">
        <v>851</v>
      </c>
      <c r="C21" s="72" t="n">
        <v>2</v>
      </c>
      <c r="D21" s="72" t="n">
        <v>24</v>
      </c>
      <c r="E21" s="72" t="n">
        <v>1</v>
      </c>
      <c r="F21" s="72" t="n">
        <v>10</v>
      </c>
      <c r="G21" s="72" t="n">
        <v>1</v>
      </c>
      <c r="H21" s="72" t="n">
        <v>8</v>
      </c>
      <c r="I21" s="72" t="n">
        <v>4</v>
      </c>
      <c r="J21" s="72" t="n">
        <v>42</v>
      </c>
    </row>
    <row r="22" customFormat="false" ht="15" hidden="false" customHeight="false" outlineLevel="0" collapsed="false">
      <c r="A22" s="1096"/>
      <c r="B22" s="1096" t="s">
        <v>852</v>
      </c>
      <c r="C22" s="72" t="n">
        <v>3</v>
      </c>
      <c r="D22" s="72" t="n">
        <v>48</v>
      </c>
      <c r="E22" s="72" t="n">
        <v>1</v>
      </c>
      <c r="F22" s="72" t="n">
        <v>14</v>
      </c>
      <c r="G22" s="72" t="n">
        <v>0</v>
      </c>
      <c r="H22" s="72" t="n">
        <v>0</v>
      </c>
      <c r="I22" s="72" t="n">
        <v>4</v>
      </c>
      <c r="J22" s="72" t="n">
        <v>62</v>
      </c>
    </row>
    <row r="23" customFormat="false" ht="15" hidden="false" customHeight="false" outlineLevel="0" collapsed="false">
      <c r="A23" s="1096"/>
      <c r="B23" s="1096" t="s">
        <v>853</v>
      </c>
      <c r="C23" s="72" t="n">
        <v>3</v>
      </c>
      <c r="D23" s="72" t="n">
        <v>36</v>
      </c>
      <c r="E23" s="72" t="n">
        <v>0</v>
      </c>
      <c r="F23" s="72" t="n">
        <v>0</v>
      </c>
      <c r="G23" s="72" t="n">
        <v>1</v>
      </c>
      <c r="H23" s="72" t="n">
        <v>7</v>
      </c>
      <c r="I23" s="72" t="n">
        <v>4</v>
      </c>
      <c r="J23" s="72" t="n">
        <v>43</v>
      </c>
    </row>
    <row r="24" customFormat="false" ht="60" hidden="false" customHeight="false" outlineLevel="0" collapsed="false">
      <c r="A24" s="1097" t="n">
        <v>2</v>
      </c>
      <c r="B24" s="1096" t="s">
        <v>854</v>
      </c>
      <c r="C24" s="72" t="n">
        <v>1</v>
      </c>
      <c r="D24" s="72" t="n">
        <v>18</v>
      </c>
      <c r="E24" s="72" t="n">
        <v>1</v>
      </c>
      <c r="F24" s="72" t="n">
        <v>16</v>
      </c>
      <c r="G24" s="72" t="n">
        <v>0</v>
      </c>
      <c r="H24" s="72" t="n">
        <v>0</v>
      </c>
      <c r="I24" s="72" t="n">
        <v>2</v>
      </c>
      <c r="J24" s="72" t="n">
        <v>34</v>
      </c>
    </row>
    <row r="25" customFormat="false" ht="15" hidden="false" customHeight="false" outlineLevel="0" collapsed="false">
      <c r="A25" s="1097"/>
      <c r="B25" s="1096" t="s">
        <v>850</v>
      </c>
      <c r="C25" s="72" t="n">
        <v>1</v>
      </c>
      <c r="D25" s="72" t="n">
        <v>18</v>
      </c>
      <c r="E25" s="72" t="n">
        <v>1</v>
      </c>
      <c r="F25" s="72" t="n">
        <v>16</v>
      </c>
      <c r="G25" s="72" t="n">
        <v>0</v>
      </c>
      <c r="H25" s="72" t="n">
        <v>0</v>
      </c>
      <c r="I25" s="72" t="n">
        <v>2</v>
      </c>
      <c r="J25" s="72" t="n">
        <v>34</v>
      </c>
    </row>
    <row r="26" s="64" customFormat="true" ht="12.75" hidden="false" customHeight="true" outlineLevel="0" collapsed="false">
      <c r="A26" s="1098" t="s">
        <v>855</v>
      </c>
      <c r="B26" s="1098"/>
      <c r="C26" s="1099" t="n">
        <v>26</v>
      </c>
      <c r="D26" s="1099" t="n">
        <v>402</v>
      </c>
      <c r="E26" s="1099" t="n">
        <v>11</v>
      </c>
      <c r="F26" s="1099" t="n">
        <v>156</v>
      </c>
      <c r="G26" s="1099" t="n">
        <v>9</v>
      </c>
      <c r="H26" s="1099" t="n">
        <v>88</v>
      </c>
      <c r="I26" s="1099" t="n">
        <v>46</v>
      </c>
      <c r="J26" s="1099" t="n">
        <v>646</v>
      </c>
    </row>
    <row r="31" customFormat="false" ht="15" hidden="false" customHeight="true" outlineLevel="0" collapsed="false">
      <c r="A31" s="197" t="s">
        <v>707</v>
      </c>
      <c r="B31" s="1096" t="s">
        <v>840</v>
      </c>
      <c r="C31" s="1002" t="s">
        <v>66</v>
      </c>
      <c r="D31" s="1002"/>
      <c r="E31" s="1002"/>
      <c r="F31" s="1002"/>
      <c r="G31" s="1002"/>
      <c r="H31" s="1002"/>
      <c r="I31" s="1002"/>
      <c r="J31" s="1002"/>
    </row>
    <row r="32" customFormat="false" ht="15" hidden="false" customHeight="false" outlineLevel="0" collapsed="false">
      <c r="A32" s="197"/>
      <c r="B32" s="1096"/>
      <c r="C32" s="1002" t="s">
        <v>841</v>
      </c>
      <c r="D32" s="1002"/>
      <c r="E32" s="1002" t="s">
        <v>842</v>
      </c>
      <c r="F32" s="1002"/>
      <c r="G32" s="1002" t="s">
        <v>843</v>
      </c>
      <c r="H32" s="1002"/>
      <c r="I32" s="1002" t="s">
        <v>9</v>
      </c>
      <c r="J32" s="1002"/>
    </row>
    <row r="33" customFormat="false" ht="15" hidden="false" customHeight="false" outlineLevel="0" collapsed="false">
      <c r="A33" s="197"/>
      <c r="B33" s="1096"/>
      <c r="C33" s="1002" t="s">
        <v>844</v>
      </c>
      <c r="D33" s="1002" t="s">
        <v>61</v>
      </c>
      <c r="E33" s="1002" t="s">
        <v>844</v>
      </c>
      <c r="F33" s="1002" t="s">
        <v>61</v>
      </c>
      <c r="G33" s="1002" t="s">
        <v>844</v>
      </c>
      <c r="H33" s="1002" t="s">
        <v>61</v>
      </c>
      <c r="I33" s="1002" t="s">
        <v>844</v>
      </c>
      <c r="J33" s="1002" t="s">
        <v>61</v>
      </c>
    </row>
    <row r="34" customFormat="false" ht="25.5" hidden="false" customHeight="false" outlineLevel="0" collapsed="false">
      <c r="A34" s="1100" t="n">
        <v>1</v>
      </c>
      <c r="B34" s="1101" t="s">
        <v>845</v>
      </c>
      <c r="C34" s="96" t="n">
        <v>26</v>
      </c>
      <c r="D34" s="96" t="n">
        <v>406</v>
      </c>
      <c r="E34" s="96" t="n">
        <v>9</v>
      </c>
      <c r="F34" s="96" t="n">
        <v>128</v>
      </c>
      <c r="G34" s="96" t="n">
        <v>11</v>
      </c>
      <c r="H34" s="96" t="n">
        <v>118</v>
      </c>
      <c r="I34" s="96" t="n">
        <v>46</v>
      </c>
      <c r="J34" s="96" t="n">
        <v>652</v>
      </c>
    </row>
    <row r="35" customFormat="false" ht="12.75" hidden="false" customHeight="false" outlineLevel="0" collapsed="false">
      <c r="A35" s="1100"/>
      <c r="B35" s="1101"/>
      <c r="C35" s="1102"/>
      <c r="D35" s="1102"/>
      <c r="E35" s="1102"/>
      <c r="F35" s="1102"/>
      <c r="G35" s="1102"/>
      <c r="H35" s="1102"/>
      <c r="I35" s="1102"/>
      <c r="J35" s="1102"/>
    </row>
    <row r="36" customFormat="false" ht="12.75" hidden="false" customHeight="false" outlineLevel="0" collapsed="false">
      <c r="A36" s="1100"/>
      <c r="B36" s="96" t="s">
        <v>846</v>
      </c>
      <c r="C36" s="96" t="n">
        <v>7</v>
      </c>
      <c r="D36" s="96" t="n">
        <v>84</v>
      </c>
      <c r="E36" s="96" t="n">
        <v>1</v>
      </c>
      <c r="F36" s="96" t="n">
        <v>10</v>
      </c>
      <c r="G36" s="96" t="n">
        <v>2</v>
      </c>
      <c r="H36" s="96" t="n">
        <v>16</v>
      </c>
      <c r="I36" s="96" t="n">
        <v>10</v>
      </c>
      <c r="J36" s="96" t="n">
        <v>110</v>
      </c>
    </row>
    <row r="37" customFormat="false" ht="12.75" hidden="false" customHeight="false" outlineLevel="0" collapsed="false">
      <c r="A37" s="1100"/>
      <c r="B37" s="96" t="s">
        <v>847</v>
      </c>
      <c r="C37" s="96" t="n">
        <v>3</v>
      </c>
      <c r="D37" s="96" t="n">
        <v>48</v>
      </c>
      <c r="E37" s="96" t="n">
        <v>2</v>
      </c>
      <c r="F37" s="96" t="n">
        <v>14</v>
      </c>
      <c r="G37" s="96" t="n">
        <v>1</v>
      </c>
      <c r="H37" s="96" t="n">
        <v>12</v>
      </c>
      <c r="I37" s="96" t="n">
        <v>6</v>
      </c>
      <c r="J37" s="96" t="n">
        <v>74</v>
      </c>
    </row>
    <row r="38" customFormat="false" ht="12.75" hidden="false" customHeight="false" outlineLevel="0" collapsed="false">
      <c r="A38" s="1100"/>
      <c r="B38" s="96" t="s">
        <v>848</v>
      </c>
      <c r="C38" s="96" t="n">
        <v>3</v>
      </c>
      <c r="D38" s="96" t="n">
        <v>48</v>
      </c>
      <c r="E38" s="96" t="n">
        <v>0</v>
      </c>
      <c r="F38" s="96" t="n">
        <v>14</v>
      </c>
      <c r="G38" s="96" t="n">
        <v>1</v>
      </c>
      <c r="H38" s="96" t="n">
        <v>12</v>
      </c>
      <c r="I38" s="96" t="n">
        <v>4</v>
      </c>
      <c r="J38" s="96" t="n">
        <v>74</v>
      </c>
    </row>
    <row r="39" customFormat="false" ht="12.75" hidden="false" customHeight="false" outlineLevel="0" collapsed="false">
      <c r="A39" s="1100"/>
      <c r="B39" s="96" t="s">
        <v>849</v>
      </c>
      <c r="C39" s="96" t="n">
        <v>5</v>
      </c>
      <c r="D39" s="96" t="n">
        <v>110</v>
      </c>
      <c r="E39" s="96" t="n">
        <v>2</v>
      </c>
      <c r="F39" s="96" t="n">
        <v>40</v>
      </c>
      <c r="G39" s="96" t="n">
        <v>3</v>
      </c>
      <c r="H39" s="96" t="n">
        <v>36</v>
      </c>
      <c r="I39" s="96" t="n">
        <v>10</v>
      </c>
      <c r="J39" s="96" t="n">
        <v>186</v>
      </c>
    </row>
    <row r="40" customFormat="false" ht="12.75" hidden="false" customHeight="false" outlineLevel="0" collapsed="false">
      <c r="A40" s="1100"/>
      <c r="B40" s="96" t="s">
        <v>850</v>
      </c>
      <c r="C40" s="96" t="n">
        <v>2</v>
      </c>
      <c r="D40" s="96" t="n">
        <v>36</v>
      </c>
      <c r="E40" s="96" t="n">
        <v>1</v>
      </c>
      <c r="F40" s="96" t="n">
        <v>16</v>
      </c>
      <c r="G40" s="96" t="n">
        <v>1</v>
      </c>
      <c r="H40" s="96" t="n">
        <v>14</v>
      </c>
      <c r="I40" s="96" t="n">
        <v>4</v>
      </c>
      <c r="J40" s="96" t="n">
        <v>66</v>
      </c>
    </row>
    <row r="41" customFormat="false" ht="12.75" hidden="false" customHeight="false" outlineLevel="0" collapsed="false">
      <c r="A41" s="1100"/>
      <c r="B41" s="96" t="s">
        <v>851</v>
      </c>
      <c r="C41" s="96" t="n">
        <v>2</v>
      </c>
      <c r="D41" s="96" t="n">
        <v>24</v>
      </c>
      <c r="E41" s="96" t="n">
        <v>1</v>
      </c>
      <c r="F41" s="96" t="n">
        <v>10</v>
      </c>
      <c r="G41" s="96" t="n">
        <v>1</v>
      </c>
      <c r="H41" s="96" t="n">
        <v>8</v>
      </c>
      <c r="I41" s="96" t="n">
        <v>4</v>
      </c>
      <c r="J41" s="96" t="n">
        <v>42</v>
      </c>
    </row>
    <row r="42" customFormat="false" ht="12.75" hidden="false" customHeight="false" outlineLevel="0" collapsed="false">
      <c r="A42" s="1100"/>
      <c r="B42" s="96" t="s">
        <v>852</v>
      </c>
      <c r="C42" s="96" t="n">
        <v>2</v>
      </c>
      <c r="D42" s="96" t="n">
        <v>32</v>
      </c>
      <c r="E42" s="96" t="n">
        <v>1</v>
      </c>
      <c r="F42" s="96" t="n">
        <v>14</v>
      </c>
      <c r="G42" s="96" t="n">
        <v>1</v>
      </c>
      <c r="H42" s="96" t="n">
        <v>12</v>
      </c>
      <c r="I42" s="96" t="n">
        <v>4</v>
      </c>
      <c r="J42" s="96" t="n">
        <v>58</v>
      </c>
    </row>
    <row r="43" customFormat="false" ht="12.75" hidden="false" customHeight="false" outlineLevel="0" collapsed="false">
      <c r="A43" s="1100"/>
      <c r="B43" s="96" t="s">
        <v>853</v>
      </c>
      <c r="C43" s="96" t="n">
        <v>2</v>
      </c>
      <c r="D43" s="96" t="n">
        <v>24</v>
      </c>
      <c r="E43" s="96" t="n">
        <v>1</v>
      </c>
      <c r="F43" s="96" t="n">
        <v>10</v>
      </c>
      <c r="G43" s="96" t="n">
        <v>1</v>
      </c>
      <c r="H43" s="96" t="n">
        <v>8</v>
      </c>
      <c r="I43" s="96" t="n">
        <v>4</v>
      </c>
      <c r="J43" s="96" t="n">
        <v>42</v>
      </c>
    </row>
    <row r="44" customFormat="false" ht="38.25" hidden="false" customHeight="false" outlineLevel="0" collapsed="false">
      <c r="A44" s="195" t="n">
        <v>2</v>
      </c>
      <c r="B44" s="195" t="s">
        <v>854</v>
      </c>
      <c r="C44" s="195" t="n">
        <v>1</v>
      </c>
      <c r="D44" s="195" t="n">
        <v>18</v>
      </c>
      <c r="E44" s="195" t="n">
        <v>1</v>
      </c>
      <c r="F44" s="195" t="n">
        <v>16</v>
      </c>
      <c r="G44" s="195" t="n">
        <v>0</v>
      </c>
      <c r="H44" s="195" t="n">
        <v>0</v>
      </c>
      <c r="I44" s="195" t="n">
        <v>2</v>
      </c>
      <c r="J44" s="195" t="n">
        <v>34</v>
      </c>
    </row>
    <row r="45" customFormat="false" ht="12.75" hidden="false" customHeight="false" outlineLevel="0" collapsed="false">
      <c r="A45" s="195"/>
      <c r="B45" s="195" t="s">
        <v>850</v>
      </c>
      <c r="C45" s="195" t="n">
        <v>1</v>
      </c>
      <c r="D45" s="195" t="n">
        <v>18</v>
      </c>
      <c r="E45" s="195" t="n">
        <v>1</v>
      </c>
      <c r="F45" s="195" t="n">
        <v>16</v>
      </c>
      <c r="G45" s="195" t="n">
        <v>0</v>
      </c>
      <c r="H45" s="195" t="n">
        <v>0</v>
      </c>
      <c r="I45" s="195" t="n">
        <v>2</v>
      </c>
      <c r="J45" s="195" t="n">
        <v>34</v>
      </c>
    </row>
    <row r="46" s="627" customFormat="true" ht="12.75" hidden="false" customHeight="true" outlineLevel="0" collapsed="false">
      <c r="A46" s="1103" t="s">
        <v>855</v>
      </c>
      <c r="B46" s="1103"/>
      <c r="C46" s="1103" t="n">
        <v>27</v>
      </c>
      <c r="D46" s="1103" t="n">
        <v>424</v>
      </c>
      <c r="E46" s="1103" t="n">
        <v>10</v>
      </c>
      <c r="F46" s="1103" t="n">
        <v>144</v>
      </c>
      <c r="G46" s="1103" t="n">
        <v>11</v>
      </c>
      <c r="H46" s="1103" t="n">
        <v>118</v>
      </c>
      <c r="I46" s="1103" t="n">
        <v>48</v>
      </c>
      <c r="J46" s="1103" t="n">
        <v>686</v>
      </c>
    </row>
    <row r="48" customFormat="false" ht="12.75" hidden="false" customHeight="false" outlineLevel="0" collapsed="false">
      <c r="A48" s="481" t="s">
        <v>542</v>
      </c>
      <c r="B48" s="481"/>
      <c r="D48" s="0" t="s">
        <v>808</v>
      </c>
      <c r="H48" s="0" t="s">
        <v>809</v>
      </c>
    </row>
    <row r="49" customFormat="false" ht="12.75" hidden="false" customHeight="false" outlineLevel="0" collapsed="false">
      <c r="A49" s="481" t="s">
        <v>682</v>
      </c>
      <c r="B49" s="481"/>
      <c r="D49" s="109" t="s">
        <v>836</v>
      </c>
      <c r="E49" s="109"/>
      <c r="F49" s="109"/>
      <c r="I49" s="159" t="s">
        <v>46</v>
      </c>
    </row>
  </sheetData>
  <mergeCells count="26">
    <mergeCell ref="J2:K2"/>
    <mergeCell ref="A5:K5"/>
    <mergeCell ref="A6:K6"/>
    <mergeCell ref="A11:A13"/>
    <mergeCell ref="B11:B13"/>
    <mergeCell ref="C11:J11"/>
    <mergeCell ref="C12:D12"/>
    <mergeCell ref="E12:F12"/>
    <mergeCell ref="G12:H12"/>
    <mergeCell ref="I12:J12"/>
    <mergeCell ref="A14:A23"/>
    <mergeCell ref="A24:A25"/>
    <mergeCell ref="A26:B26"/>
    <mergeCell ref="A31:A33"/>
    <mergeCell ref="B31:B33"/>
    <mergeCell ref="C31:J31"/>
    <mergeCell ref="C32:D32"/>
    <mergeCell ref="E32:F32"/>
    <mergeCell ref="G32:H32"/>
    <mergeCell ref="I32:J32"/>
    <mergeCell ref="A34:A43"/>
    <mergeCell ref="A44:A45"/>
    <mergeCell ref="A46:B46"/>
    <mergeCell ref="A48:B48"/>
    <mergeCell ref="A49:B49"/>
    <mergeCell ref="D49:F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D43" activeCellId="0" sqref="D4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8.14"/>
    <col collapsed="false" customWidth="true" hidden="false" outlineLevel="0" max="3" min="3" style="0" width="10.99"/>
    <col collapsed="false" customWidth="true" hidden="false" outlineLevel="0" max="4" min="4" style="0" width="11.13"/>
    <col collapsed="false" customWidth="true" hidden="false" outlineLevel="0" max="5" min="5" style="0" width="10.99"/>
    <col collapsed="false" customWidth="true" hidden="false" outlineLevel="0" max="6" min="6" style="0" width="15.28"/>
  </cols>
  <sheetData>
    <row r="1" customFormat="false" ht="15.75" hidden="false" customHeight="false" outlineLevel="0" collapsed="false">
      <c r="A1" s="50" t="s">
        <v>47</v>
      </c>
      <c r="E1" s="481"/>
      <c r="F1" s="481"/>
    </row>
    <row r="2" customFormat="false" ht="12.75" hidden="false" customHeight="false" outlineLevel="0" collapsed="false">
      <c r="C2" s="806"/>
      <c r="F2" s="49" t="s">
        <v>856</v>
      </c>
    </row>
    <row r="3" customFormat="false" ht="12.75" hidden="false" customHeight="false" outlineLevel="0" collapsed="false">
      <c r="C3" s="806"/>
      <c r="E3" s="51"/>
      <c r="F3" s="51"/>
    </row>
    <row r="4" customFormat="false" ht="12.75" hidden="false" customHeight="false" outlineLevel="0" collapsed="false">
      <c r="C4" s="806"/>
      <c r="E4" s="54"/>
    </row>
    <row r="5" customFormat="false" ht="12.75" hidden="false" customHeight="false" outlineLevel="0" collapsed="false">
      <c r="C5" s="806"/>
      <c r="E5" s="54"/>
    </row>
    <row r="6" customFormat="false" ht="12.75" hidden="false" customHeight="false" outlineLevel="0" collapsed="false">
      <c r="C6" s="806"/>
      <c r="E6" s="54"/>
    </row>
    <row r="7" customFormat="false" ht="12.75" hidden="false" customHeight="false" outlineLevel="0" collapsed="false">
      <c r="C7" s="806"/>
      <c r="E7" s="54"/>
    </row>
    <row r="8" customFormat="false" ht="12.75" hidden="false" customHeight="false" outlineLevel="0" collapsed="false">
      <c r="C8" s="806"/>
      <c r="E8" s="54"/>
    </row>
    <row r="9" customFormat="false" ht="12.75" hidden="false" customHeight="false" outlineLevel="0" collapsed="false">
      <c r="C9" s="806"/>
      <c r="E9" s="54"/>
    </row>
    <row r="10" customFormat="false" ht="48.75" hidden="false" customHeight="true" outlineLevel="0" collapsed="false">
      <c r="A10" s="1104" t="s">
        <v>857</v>
      </c>
      <c r="B10" s="1104"/>
      <c r="C10" s="1104"/>
      <c r="D10" s="1104"/>
      <c r="E10" s="1104"/>
      <c r="F10" s="1104"/>
    </row>
    <row r="11" customFormat="false" ht="15.75" hidden="false" customHeight="false" outlineLevel="0" collapsed="false">
      <c r="A11" s="1105"/>
      <c r="B11" s="1105"/>
      <c r="C11" s="1105"/>
      <c r="D11" s="1105"/>
      <c r="E11" s="1105"/>
      <c r="F11" s="1105"/>
    </row>
    <row r="12" customFormat="false" ht="15" hidden="false" customHeight="false" outlineLevel="0" collapsed="false">
      <c r="A12" s="683" t="s">
        <v>858</v>
      </c>
    </row>
    <row r="13" customFormat="false" ht="12.75" hidden="false" customHeight="false" outlineLevel="0" collapsed="false">
      <c r="A13" s="54" t="s">
        <v>859</v>
      </c>
    </row>
    <row r="14" customFormat="false" ht="12.75" hidden="false" customHeight="false" outlineLevel="0" collapsed="false">
      <c r="A14" s="54"/>
    </row>
    <row r="15" customFormat="false" ht="12.75" hidden="false" customHeight="false" outlineLevel="0" collapsed="false">
      <c r="A15" s="54"/>
      <c r="F15" s="806"/>
    </row>
    <row r="16" customFormat="false" ht="12.75" hidden="false" customHeight="false" outlineLevel="0" collapsed="false">
      <c r="A16" s="54"/>
    </row>
    <row r="17" customFormat="false" ht="12.75" hidden="false" customHeight="false" outlineLevel="0" collapsed="false">
      <c r="A17" s="54"/>
    </row>
    <row r="18" customFormat="false" ht="13.5" hidden="false" customHeight="false" outlineLevel="0" collapsed="false">
      <c r="A18" s="54"/>
    </row>
    <row r="19" customFormat="false" ht="13.5" hidden="false" customHeight="false" outlineLevel="0" collapsed="false">
      <c r="A19" s="1106" t="s">
        <v>860</v>
      </c>
      <c r="B19" s="1107" t="s">
        <v>861</v>
      </c>
      <c r="C19" s="1108" t="s">
        <v>52</v>
      </c>
      <c r="D19" s="1108"/>
      <c r="E19" s="1108" t="s">
        <v>862</v>
      </c>
      <c r="F19" s="1108"/>
      <c r="G19" s="54"/>
    </row>
    <row r="20" customFormat="false" ht="13.5" hidden="false" customHeight="false" outlineLevel="0" collapsed="false">
      <c r="A20" s="1109" t="s">
        <v>562</v>
      </c>
      <c r="B20" s="1110" t="s">
        <v>863</v>
      </c>
      <c r="C20" s="1111" t="s">
        <v>864</v>
      </c>
      <c r="D20" s="1112" t="s">
        <v>865</v>
      </c>
      <c r="E20" s="1112" t="s">
        <v>864</v>
      </c>
      <c r="F20" s="1112" t="s">
        <v>865</v>
      </c>
    </row>
    <row r="21" customFormat="false" ht="12.75" hidden="false" customHeight="false" outlineLevel="0" collapsed="false">
      <c r="A21" s="1113"/>
      <c r="B21" s="746"/>
      <c r="C21" s="1113"/>
      <c r="D21" s="1113"/>
      <c r="E21" s="1113"/>
      <c r="F21" s="1113"/>
    </row>
    <row r="22" customFormat="false" ht="15.75" hidden="false" customHeight="false" outlineLevel="0" collapsed="false">
      <c r="A22" s="1114"/>
      <c r="B22" s="1115" t="s">
        <v>570</v>
      </c>
      <c r="C22" s="1116" t="n">
        <v>3</v>
      </c>
      <c r="D22" s="1116" t="n">
        <v>23</v>
      </c>
      <c r="E22" s="1116" t="n">
        <v>3</v>
      </c>
      <c r="F22" s="1116" t="n">
        <v>22</v>
      </c>
    </row>
    <row r="23" customFormat="false" ht="12.75" hidden="false" customHeight="false" outlineLevel="0" collapsed="false">
      <c r="A23" s="1114"/>
      <c r="B23" s="1117" t="s">
        <v>54</v>
      </c>
      <c r="C23" s="1114"/>
      <c r="D23" s="1114"/>
      <c r="E23" s="1114"/>
      <c r="F23" s="1114"/>
    </row>
    <row r="24" customFormat="false" ht="12.75" hidden="false" customHeight="false" outlineLevel="0" collapsed="false">
      <c r="A24" s="1114"/>
      <c r="B24" s="1114"/>
      <c r="C24" s="1114"/>
      <c r="D24" s="1114"/>
      <c r="E24" s="1114"/>
      <c r="F24" s="1114"/>
    </row>
    <row r="25" customFormat="false" ht="12.75" hidden="false" customHeight="false" outlineLevel="0" collapsed="false">
      <c r="A25" s="753" t="s">
        <v>866</v>
      </c>
      <c r="B25" s="743" t="s">
        <v>867</v>
      </c>
      <c r="C25" s="1114"/>
      <c r="D25" s="1114"/>
      <c r="E25" s="1114"/>
      <c r="F25" s="1114"/>
    </row>
    <row r="26" customFormat="false" ht="12.75" hidden="false" customHeight="false" outlineLevel="0" collapsed="false">
      <c r="A26" s="1114"/>
      <c r="B26" s="743"/>
      <c r="C26" s="1114"/>
      <c r="D26" s="1114"/>
      <c r="E26" s="1114"/>
      <c r="F26" s="1114"/>
    </row>
    <row r="27" customFormat="false" ht="12.75" hidden="false" customHeight="false" outlineLevel="0" collapsed="false">
      <c r="A27" s="753" t="s">
        <v>868</v>
      </c>
      <c r="B27" s="743" t="s">
        <v>869</v>
      </c>
      <c r="C27" s="1114"/>
      <c r="D27" s="1114"/>
      <c r="E27" s="1114"/>
      <c r="F27" s="1114"/>
    </row>
    <row r="28" customFormat="false" ht="12.75" hidden="false" customHeight="false" outlineLevel="0" collapsed="false">
      <c r="A28" s="1114"/>
      <c r="B28" s="743" t="s">
        <v>870</v>
      </c>
      <c r="C28" s="753" t="n">
        <v>2</v>
      </c>
      <c r="D28" s="753" t="n">
        <v>13</v>
      </c>
      <c r="E28" s="753" t="n">
        <v>2</v>
      </c>
      <c r="F28" s="753" t="n">
        <v>14</v>
      </c>
    </row>
    <row r="29" customFormat="false" ht="12.75" hidden="false" customHeight="false" outlineLevel="0" collapsed="false">
      <c r="A29" s="1114"/>
      <c r="B29" s="743"/>
      <c r="C29" s="753"/>
      <c r="D29" s="753"/>
      <c r="E29" s="753"/>
      <c r="F29" s="753"/>
    </row>
    <row r="30" customFormat="false" ht="12.75" hidden="false" customHeight="false" outlineLevel="0" collapsed="false">
      <c r="A30" s="753" t="s">
        <v>871</v>
      </c>
      <c r="B30" s="743" t="s">
        <v>872</v>
      </c>
      <c r="C30" s="753"/>
      <c r="D30" s="753"/>
      <c r="E30" s="753"/>
      <c r="F30" s="753"/>
    </row>
    <row r="31" customFormat="false" ht="12.75" hidden="false" customHeight="false" outlineLevel="0" collapsed="false">
      <c r="A31" s="1114"/>
      <c r="B31" s="743" t="s">
        <v>873</v>
      </c>
      <c r="C31" s="753" t="n">
        <v>1</v>
      </c>
      <c r="D31" s="753" t="n">
        <v>10</v>
      </c>
      <c r="E31" s="753" t="n">
        <v>1</v>
      </c>
      <c r="F31" s="753" t="n">
        <v>8</v>
      </c>
    </row>
    <row r="32" customFormat="false" ht="12.75" hidden="false" customHeight="false" outlineLevel="0" collapsed="false">
      <c r="A32" s="1114"/>
      <c r="B32" s="1114"/>
      <c r="C32" s="1114"/>
      <c r="D32" s="1114"/>
      <c r="E32" s="1114"/>
      <c r="F32" s="1114"/>
    </row>
    <row r="33" customFormat="false" ht="12.75" hidden="false" customHeight="false" outlineLevel="0" collapsed="false">
      <c r="A33" s="1114"/>
      <c r="B33" s="1114"/>
      <c r="C33" s="1114"/>
      <c r="D33" s="1114"/>
      <c r="E33" s="1114"/>
      <c r="F33" s="1114"/>
    </row>
    <row r="34" customFormat="false" ht="12.75" hidden="false" customHeight="false" outlineLevel="0" collapsed="false">
      <c r="A34" s="1114"/>
      <c r="B34" s="1114"/>
      <c r="C34" s="1114"/>
      <c r="D34" s="1114"/>
      <c r="E34" s="1114"/>
      <c r="F34" s="1114"/>
    </row>
    <row r="35" customFormat="false" ht="13.5" hidden="false" customHeight="false" outlineLevel="0" collapsed="false">
      <c r="A35" s="1118"/>
      <c r="B35" s="1118"/>
      <c r="C35" s="1118"/>
      <c r="D35" s="1118"/>
      <c r="E35" s="1118"/>
      <c r="F35" s="1118"/>
    </row>
    <row r="36" customFormat="false" ht="12.75" hidden="false" customHeight="false" outlineLevel="0" collapsed="false">
      <c r="A36" s="161"/>
      <c r="B36" s="161"/>
      <c r="C36" s="161"/>
      <c r="D36" s="161"/>
      <c r="E36" s="161"/>
      <c r="F36" s="161"/>
    </row>
    <row r="37" customFormat="false" ht="15" hidden="false" customHeight="false" outlineLevel="0" collapsed="false">
      <c r="A37" s="161"/>
      <c r="B37" s="683" t="s">
        <v>43</v>
      </c>
      <c r="C37" s="683"/>
      <c r="D37" s="49"/>
      <c r="F37" s="161"/>
    </row>
    <row r="38" customFormat="false" ht="15" hidden="false" customHeight="true" outlineLevel="0" collapsed="false">
      <c r="B38" s="52" t="s">
        <v>682</v>
      </c>
      <c r="C38" s="51"/>
      <c r="D38" s="93" t="s">
        <v>370</v>
      </c>
      <c r="E38" s="93"/>
      <c r="F38" s="93"/>
      <c r="G38" s="683"/>
    </row>
    <row r="39" customFormat="false" ht="12.75" hidden="false" customHeight="true" outlineLevel="0" collapsed="false">
      <c r="B39" s="159"/>
      <c r="D39" s="109" t="s">
        <v>874</v>
      </c>
      <c r="E39" s="109"/>
      <c r="F39" s="109"/>
      <c r="G39" s="51"/>
    </row>
    <row r="43" customFormat="false" ht="15" hidden="false" customHeight="false" outlineLevel="0" collapsed="false">
      <c r="D43" s="683" t="s">
        <v>538</v>
      </c>
      <c r="E43" s="683"/>
      <c r="F43" s="49"/>
      <c r="G43" s="49"/>
    </row>
    <row r="44" customFormat="false" ht="12.75" hidden="false" customHeight="false" outlineLevel="0" collapsed="false">
      <c r="D44" s="109" t="s">
        <v>837</v>
      </c>
      <c r="E44" s="109"/>
      <c r="F44" s="109"/>
      <c r="G44" s="51"/>
    </row>
  </sheetData>
  <mergeCells count="7">
    <mergeCell ref="E1:F1"/>
    <mergeCell ref="A10:F10"/>
    <mergeCell ref="C19:D19"/>
    <mergeCell ref="E19:F19"/>
    <mergeCell ref="D38:F38"/>
    <mergeCell ref="D39:F39"/>
    <mergeCell ref="D44:F4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H31" activeCellId="0" sqref="H31"/>
    </sheetView>
  </sheetViews>
  <sheetFormatPr defaultColWidth="9.0546875" defaultRowHeight="12.75" zeroHeight="false" outlineLevelRow="0" outlineLevelCol="0"/>
  <cols>
    <col collapsed="false" customWidth="true" hidden="false" outlineLevel="0" max="1" min="1" style="49" width="28.56"/>
    <col collapsed="false" customWidth="true" hidden="false" outlineLevel="0" max="15" min="2" style="49" width="9.14"/>
  </cols>
  <sheetData>
    <row r="1" customFormat="false" ht="12.75" hidden="false" customHeight="false" outlineLevel="0" collapsed="false">
      <c r="A1" s="49" t="s">
        <v>875</v>
      </c>
    </row>
    <row r="2" customFormat="false" ht="12.75" hidden="false" customHeight="false" outlineLevel="0" collapsed="false">
      <c r="O2" s="49" t="s">
        <v>876</v>
      </c>
    </row>
    <row r="3" customFormat="false" ht="18" hidden="false" customHeight="false" outlineLevel="0" collapsed="false">
      <c r="A3" s="1119" t="s">
        <v>877</v>
      </c>
      <c r="B3" s="1119"/>
      <c r="C3" s="1119"/>
      <c r="D3" s="1119"/>
      <c r="E3" s="1119"/>
      <c r="F3" s="1119"/>
      <c r="G3" s="1119"/>
      <c r="H3" s="1119"/>
      <c r="O3" s="1093"/>
      <c r="P3" s="1093"/>
    </row>
    <row r="4" customFormat="false" ht="15.75" hidden="false" customHeight="false" outlineLevel="0" collapsed="false">
      <c r="A4" s="50"/>
      <c r="M4" s="289"/>
    </row>
    <row r="6" customFormat="false" ht="18" hidden="false" customHeight="false" outlineLevel="0" collapsed="false">
      <c r="A6" s="1120" t="s">
        <v>878</v>
      </c>
      <c r="B6" s="1120"/>
      <c r="C6" s="1120"/>
      <c r="D6" s="1120"/>
      <c r="E6" s="1120"/>
      <c r="F6" s="1120"/>
      <c r="G6" s="1120"/>
      <c r="H6" s="1120"/>
      <c r="I6" s="1120"/>
      <c r="J6" s="1120"/>
      <c r="K6" s="1120"/>
    </row>
    <row r="7" customFormat="false" ht="15.75" hidden="false" customHeight="false" outlineLevel="0" collapsed="false">
      <c r="A7" s="1121" t="s">
        <v>52</v>
      </c>
      <c r="B7" s="1121"/>
      <c r="C7" s="1121"/>
      <c r="D7" s="1121"/>
      <c r="E7" s="1121"/>
      <c r="F7" s="1121"/>
      <c r="G7" s="1121"/>
      <c r="H7" s="1121"/>
      <c r="I7" s="1121"/>
      <c r="J7" s="1121"/>
      <c r="K7" s="1121"/>
      <c r="N7" s="49" t="s">
        <v>371</v>
      </c>
    </row>
    <row r="8" customFormat="false" ht="12.75" hidden="false" customHeight="true" outlineLevel="0" collapsed="false">
      <c r="A8" s="1122"/>
      <c r="B8" s="1123" t="s">
        <v>879</v>
      </c>
      <c r="C8" s="1123"/>
      <c r="D8" s="61" t="s">
        <v>54</v>
      </c>
      <c r="E8" s="61"/>
      <c r="F8" s="61"/>
      <c r="G8" s="61"/>
      <c r="H8" s="61"/>
      <c r="I8" s="61"/>
      <c r="J8" s="61"/>
      <c r="K8" s="61"/>
      <c r="L8" s="61"/>
      <c r="M8" s="61"/>
    </row>
    <row r="9" customFormat="false" ht="12.75" hidden="false" customHeight="true" outlineLevel="0" collapsed="false">
      <c r="A9" s="1122"/>
      <c r="B9" s="1123"/>
      <c r="C9" s="1123"/>
      <c r="D9" s="61" t="s">
        <v>880</v>
      </c>
      <c r="E9" s="61"/>
      <c r="F9" s="61" t="s">
        <v>881</v>
      </c>
      <c r="G9" s="61"/>
      <c r="H9" s="61" t="s">
        <v>57</v>
      </c>
      <c r="I9" s="61"/>
      <c r="J9" s="61" t="s">
        <v>58</v>
      </c>
      <c r="K9" s="61"/>
      <c r="L9" s="61" t="s">
        <v>59</v>
      </c>
      <c r="M9" s="61"/>
    </row>
    <row r="10" customFormat="false" ht="12.75" hidden="false" customHeight="false" outlineLevel="0" collapsed="false">
      <c r="A10" s="1122"/>
      <c r="B10" s="61" t="s">
        <v>60</v>
      </c>
      <c r="C10" s="61" t="s">
        <v>61</v>
      </c>
      <c r="D10" s="61" t="s">
        <v>60</v>
      </c>
      <c r="E10" s="61" t="s">
        <v>61</v>
      </c>
      <c r="F10" s="61" t="s">
        <v>60</v>
      </c>
      <c r="G10" s="61" t="s">
        <v>61</v>
      </c>
      <c r="H10" s="61" t="s">
        <v>60</v>
      </c>
      <c r="I10" s="61" t="s">
        <v>61</v>
      </c>
      <c r="J10" s="61" t="s">
        <v>60</v>
      </c>
      <c r="K10" s="61" t="s">
        <v>61</v>
      </c>
      <c r="L10" s="61" t="s">
        <v>60</v>
      </c>
      <c r="M10" s="61" t="s">
        <v>61</v>
      </c>
    </row>
    <row r="11" customFormat="false" ht="25.5" hidden="false" customHeight="false" outlineLevel="0" collapsed="false">
      <c r="A11" s="1124" t="s">
        <v>882</v>
      </c>
      <c r="B11" s="83" t="n">
        <f aca="false">D11+F11+H11+J11+L11</f>
        <v>14</v>
      </c>
      <c r="C11" s="83" t="n">
        <f aca="false">E11+G11+I11+K11+M11</f>
        <v>107</v>
      </c>
      <c r="D11" s="83" t="n">
        <v>1</v>
      </c>
      <c r="E11" s="83" t="n">
        <v>9</v>
      </c>
      <c r="F11" s="83" t="n">
        <v>3.5</v>
      </c>
      <c r="G11" s="83" t="n">
        <v>33</v>
      </c>
      <c r="H11" s="83" t="n">
        <v>2.75</v>
      </c>
      <c r="I11" s="83" t="n">
        <v>24</v>
      </c>
      <c r="J11" s="83" t="n">
        <v>2.75</v>
      </c>
      <c r="K11" s="83" t="n">
        <v>21</v>
      </c>
      <c r="L11" s="83" t="n">
        <v>4</v>
      </c>
      <c r="M11" s="83" t="n">
        <v>20</v>
      </c>
    </row>
    <row r="12" customFormat="false" ht="17.25" hidden="false" customHeight="true" outlineLevel="0" collapsed="false">
      <c r="A12" s="1125" t="s">
        <v>883</v>
      </c>
      <c r="B12" s="844" t="n">
        <f aca="false">D12+F12+H12+J12+L12</f>
        <v>12</v>
      </c>
      <c r="C12" s="844" t="n">
        <f aca="false">E12+G12+I12+K12+M12</f>
        <v>86</v>
      </c>
      <c r="D12" s="87" t="n">
        <v>0</v>
      </c>
      <c r="E12" s="87" t="n">
        <v>0</v>
      </c>
      <c r="F12" s="87" t="n">
        <v>4</v>
      </c>
      <c r="G12" s="87" t="n">
        <v>37</v>
      </c>
      <c r="H12" s="87" t="n">
        <v>2.5</v>
      </c>
      <c r="I12" s="87" t="n">
        <v>17</v>
      </c>
      <c r="J12" s="87" t="n">
        <v>2.25</v>
      </c>
      <c r="K12" s="22" t="n">
        <v>12</v>
      </c>
      <c r="L12" s="22" t="n">
        <v>3.25</v>
      </c>
      <c r="M12" s="22" t="n">
        <v>20</v>
      </c>
    </row>
    <row r="13" customFormat="false" ht="15.75" hidden="false" customHeight="false" outlineLevel="0" collapsed="false">
      <c r="A13" s="1121" t="s">
        <v>66</v>
      </c>
      <c r="B13" s="1121"/>
      <c r="C13" s="1121"/>
      <c r="D13" s="1121"/>
      <c r="E13" s="1121"/>
      <c r="F13" s="1121"/>
      <c r="G13" s="1121"/>
      <c r="H13" s="1121"/>
      <c r="I13" s="1121"/>
      <c r="J13" s="1121"/>
      <c r="K13" s="1121"/>
      <c r="L13" s="1121"/>
      <c r="M13" s="1121"/>
    </row>
    <row r="14" customFormat="false" ht="12.75" hidden="false" customHeight="true" outlineLevel="0" collapsed="false">
      <c r="A14" s="1126"/>
      <c r="B14" s="1127" t="s">
        <v>879</v>
      </c>
      <c r="C14" s="1127"/>
      <c r="D14" s="1128" t="s">
        <v>54</v>
      </c>
      <c r="E14" s="1128"/>
      <c r="F14" s="1128"/>
      <c r="G14" s="1128"/>
      <c r="H14" s="1128"/>
      <c r="I14" s="1128"/>
      <c r="J14" s="1128"/>
      <c r="K14" s="1128"/>
      <c r="L14" s="1128"/>
      <c r="M14" s="1128"/>
    </row>
    <row r="15" customFormat="false" ht="12.75" hidden="false" customHeight="true" outlineLevel="0" collapsed="false">
      <c r="A15" s="1126"/>
      <c r="B15" s="1127"/>
      <c r="C15" s="1127"/>
      <c r="D15" s="61" t="s">
        <v>880</v>
      </c>
      <c r="E15" s="61"/>
      <c r="F15" s="61" t="s">
        <v>881</v>
      </c>
      <c r="G15" s="61"/>
      <c r="H15" s="61" t="s">
        <v>57</v>
      </c>
      <c r="I15" s="61"/>
      <c r="J15" s="61" t="s">
        <v>58</v>
      </c>
      <c r="K15" s="61"/>
      <c r="L15" s="61" t="s">
        <v>59</v>
      </c>
      <c r="M15" s="61"/>
    </row>
    <row r="16" customFormat="false" ht="12.75" hidden="false" customHeight="false" outlineLevel="0" collapsed="false">
      <c r="A16" s="1126"/>
      <c r="B16" s="61" t="s">
        <v>60</v>
      </c>
      <c r="C16" s="61" t="s">
        <v>61</v>
      </c>
      <c r="D16" s="61" t="s">
        <v>60</v>
      </c>
      <c r="E16" s="61" t="s">
        <v>61</v>
      </c>
      <c r="F16" s="61" t="s">
        <v>60</v>
      </c>
      <c r="G16" s="61" t="s">
        <v>61</v>
      </c>
      <c r="H16" s="61" t="s">
        <v>60</v>
      </c>
      <c r="I16" s="61" t="s">
        <v>61</v>
      </c>
      <c r="J16" s="61" t="s">
        <v>60</v>
      </c>
      <c r="K16" s="61" t="s">
        <v>61</v>
      </c>
      <c r="L16" s="61" t="s">
        <v>60</v>
      </c>
      <c r="M16" s="61" t="s">
        <v>61</v>
      </c>
    </row>
    <row r="17" s="627" customFormat="true" ht="25.5" hidden="false" customHeight="false" outlineLevel="0" collapsed="false">
      <c r="A17" s="1129" t="s">
        <v>882</v>
      </c>
      <c r="B17" s="83" t="n">
        <f aca="false">D17+F17+H17+J17+L17</f>
        <v>14</v>
      </c>
      <c r="C17" s="83" t="n">
        <f aca="false">E17+G17+I17+K17+M17</f>
        <v>114</v>
      </c>
      <c r="D17" s="83" t="n">
        <v>1</v>
      </c>
      <c r="E17" s="83" t="n">
        <v>8</v>
      </c>
      <c r="F17" s="83" t="n">
        <v>2.75</v>
      </c>
      <c r="G17" s="83" t="n">
        <v>20</v>
      </c>
      <c r="H17" s="83" t="n">
        <v>4.75</v>
      </c>
      <c r="I17" s="83" t="n">
        <v>40</v>
      </c>
      <c r="J17" s="83" t="n">
        <v>2.75</v>
      </c>
      <c r="K17" s="83" t="n">
        <v>24</v>
      </c>
      <c r="L17" s="83" t="n">
        <v>2.75</v>
      </c>
      <c r="M17" s="83" t="n">
        <v>22</v>
      </c>
    </row>
    <row r="18" s="806" customFormat="true" ht="12.75" hidden="false" customHeight="false" outlineLevel="0" collapsed="false">
      <c r="A18" s="1130" t="s">
        <v>883</v>
      </c>
      <c r="B18" s="844" t="n">
        <f aca="false">D18+F18+H18+J18+L18</f>
        <v>12</v>
      </c>
      <c r="C18" s="844" t="n">
        <f aca="false">E18+G18+I18+K18+M18</f>
        <v>79</v>
      </c>
      <c r="D18" s="87" t="n">
        <v>1</v>
      </c>
      <c r="E18" s="87" t="n">
        <v>8</v>
      </c>
      <c r="F18" s="87" t="n">
        <v>2.25</v>
      </c>
      <c r="G18" s="87" t="n">
        <v>13</v>
      </c>
      <c r="H18" s="87" t="n">
        <v>4.25</v>
      </c>
      <c r="I18" s="87" t="n">
        <v>29</v>
      </c>
      <c r="J18" s="87" t="n">
        <v>2.25</v>
      </c>
      <c r="K18" s="87" t="n">
        <v>16</v>
      </c>
      <c r="L18" s="87" t="n">
        <v>2.25</v>
      </c>
      <c r="M18" s="87" t="n">
        <v>13</v>
      </c>
      <c r="N18" s="52"/>
      <c r="O18" s="52"/>
    </row>
    <row r="19" customFormat="false" ht="18" hidden="false" customHeight="false" outlineLevel="0" collapsed="false">
      <c r="A19" s="1120" t="s">
        <v>884</v>
      </c>
      <c r="B19" s="1120"/>
      <c r="C19" s="1120"/>
      <c r="D19" s="1120"/>
      <c r="E19" s="1120"/>
      <c r="F19" s="1120"/>
      <c r="G19" s="1120"/>
      <c r="H19" s="1120"/>
      <c r="I19" s="1120"/>
      <c r="J19" s="1120"/>
      <c r="K19" s="1120"/>
      <c r="L19" s="1120"/>
      <c r="M19" s="1120"/>
      <c r="N19" s="1120"/>
      <c r="O19" s="1120"/>
    </row>
    <row r="20" customFormat="false" ht="15.75" hidden="false" customHeight="false" outlineLevel="0" collapsed="false">
      <c r="A20" s="1121" t="s">
        <v>52</v>
      </c>
      <c r="B20" s="1121"/>
      <c r="C20" s="1121"/>
      <c r="D20" s="1121"/>
      <c r="E20" s="1121"/>
      <c r="F20" s="1121"/>
      <c r="G20" s="1121"/>
      <c r="H20" s="1121"/>
      <c r="I20" s="1121"/>
      <c r="J20" s="1121"/>
      <c r="K20" s="1121"/>
      <c r="L20" s="1121"/>
      <c r="M20" s="1121"/>
      <c r="N20" s="1121"/>
      <c r="O20" s="1121"/>
    </row>
    <row r="21" customFormat="false" ht="12.75" hidden="false" customHeight="true" outlineLevel="0" collapsed="false">
      <c r="A21" s="1122"/>
      <c r="B21" s="1127" t="s">
        <v>885</v>
      </c>
      <c r="C21" s="1127"/>
      <c r="D21" s="61" t="s">
        <v>54</v>
      </c>
      <c r="E21" s="61"/>
      <c r="F21" s="61"/>
      <c r="G21" s="61"/>
      <c r="H21" s="61"/>
      <c r="I21" s="61"/>
      <c r="J21" s="61"/>
      <c r="K21" s="61"/>
      <c r="L21" s="61"/>
      <c r="M21" s="61"/>
      <c r="N21" s="61"/>
      <c r="O21" s="61"/>
    </row>
    <row r="22" customFormat="false" ht="12.75" hidden="false" customHeight="true" outlineLevel="0" collapsed="false">
      <c r="A22" s="1122"/>
      <c r="B22" s="1127"/>
      <c r="C22" s="1127"/>
      <c r="D22" s="61" t="s">
        <v>69</v>
      </c>
      <c r="E22" s="61"/>
      <c r="F22" s="61" t="s">
        <v>70</v>
      </c>
      <c r="G22" s="61"/>
      <c r="H22" s="61" t="s">
        <v>71</v>
      </c>
      <c r="I22" s="61"/>
      <c r="J22" s="61" t="s">
        <v>72</v>
      </c>
      <c r="K22" s="61"/>
      <c r="L22" s="1131" t="s">
        <v>886</v>
      </c>
      <c r="M22" s="1131"/>
      <c r="N22" s="1131" t="s">
        <v>887</v>
      </c>
      <c r="O22" s="1131"/>
    </row>
    <row r="23" customFormat="false" ht="12.75" hidden="false" customHeight="false" outlineLevel="0" collapsed="false">
      <c r="A23" s="1122"/>
      <c r="B23" s="61" t="s">
        <v>60</v>
      </c>
      <c r="C23" s="61" t="s">
        <v>61</v>
      </c>
      <c r="D23" s="61" t="s">
        <v>60</v>
      </c>
      <c r="E23" s="61" t="s">
        <v>61</v>
      </c>
      <c r="F23" s="61" t="s">
        <v>60</v>
      </c>
      <c r="G23" s="61" t="s">
        <v>61</v>
      </c>
      <c r="H23" s="61" t="s">
        <v>60</v>
      </c>
      <c r="I23" s="61" t="s">
        <v>61</v>
      </c>
      <c r="J23" s="61" t="s">
        <v>60</v>
      </c>
      <c r="K23" s="61" t="s">
        <v>61</v>
      </c>
      <c r="L23" s="61" t="s">
        <v>60</v>
      </c>
      <c r="M23" s="61" t="s">
        <v>61</v>
      </c>
      <c r="N23" s="61" t="s">
        <v>60</v>
      </c>
      <c r="O23" s="61" t="s">
        <v>61</v>
      </c>
    </row>
    <row r="24" customFormat="false" ht="25.5" hidden="false" customHeight="false" outlineLevel="0" collapsed="false">
      <c r="A24" s="1124" t="s">
        <v>888</v>
      </c>
      <c r="B24" s="83" t="n">
        <v>17</v>
      </c>
      <c r="C24" s="83" t="n">
        <v>128</v>
      </c>
      <c r="D24" s="83" t="n">
        <v>3</v>
      </c>
      <c r="E24" s="83" t="n">
        <v>24</v>
      </c>
      <c r="F24" s="83" t="n">
        <v>3</v>
      </c>
      <c r="G24" s="83" t="n">
        <v>21</v>
      </c>
      <c r="H24" s="83" t="n">
        <v>3</v>
      </c>
      <c r="I24" s="83" t="n">
        <v>30</v>
      </c>
      <c r="J24" s="83" t="n">
        <v>4</v>
      </c>
      <c r="K24" s="83" t="n">
        <v>27</v>
      </c>
      <c r="L24" s="83" t="n">
        <v>2</v>
      </c>
      <c r="M24" s="83" t="n">
        <v>15</v>
      </c>
      <c r="N24" s="83" t="n">
        <v>2</v>
      </c>
      <c r="O24" s="83" t="n">
        <v>11</v>
      </c>
    </row>
    <row r="25" customFormat="false" ht="12.75" hidden="false" customHeight="false" outlineLevel="0" collapsed="false">
      <c r="A25" s="1122" t="s">
        <v>889</v>
      </c>
      <c r="B25" s="22" t="n">
        <v>16</v>
      </c>
      <c r="C25" s="22" t="n">
        <v>114</v>
      </c>
      <c r="D25" s="22" t="n">
        <v>3</v>
      </c>
      <c r="E25" s="22" t="n">
        <v>24</v>
      </c>
      <c r="F25" s="22" t="n">
        <v>3</v>
      </c>
      <c r="G25" s="22" t="n">
        <v>21</v>
      </c>
      <c r="H25" s="22" t="n">
        <v>2</v>
      </c>
      <c r="I25" s="22" t="n">
        <v>16</v>
      </c>
      <c r="J25" s="22" t="n">
        <v>4</v>
      </c>
      <c r="K25" s="22" t="n">
        <v>27</v>
      </c>
      <c r="L25" s="22" t="n">
        <v>2</v>
      </c>
      <c r="M25" s="22" t="n">
        <v>15</v>
      </c>
      <c r="N25" s="22" t="n">
        <v>2</v>
      </c>
      <c r="O25" s="22" t="n">
        <v>11</v>
      </c>
    </row>
    <row r="26" customFormat="false" ht="15.75" hidden="false" customHeight="false" outlineLevel="0" collapsed="false">
      <c r="A26" s="1121" t="s">
        <v>66</v>
      </c>
      <c r="B26" s="1121"/>
      <c r="C26" s="1121"/>
      <c r="D26" s="1121"/>
      <c r="E26" s="1121"/>
      <c r="F26" s="1121"/>
      <c r="G26" s="1121"/>
      <c r="H26" s="1121"/>
      <c r="I26" s="1121"/>
      <c r="J26" s="1121"/>
      <c r="K26" s="1121"/>
      <c r="L26" s="1121"/>
      <c r="M26" s="1121"/>
      <c r="N26" s="1121"/>
      <c r="O26" s="1121"/>
    </row>
    <row r="27" customFormat="false" ht="12.75" hidden="false" customHeight="true" outlineLevel="0" collapsed="false">
      <c r="A27" s="1122"/>
      <c r="B27" s="1127" t="s">
        <v>885</v>
      </c>
      <c r="C27" s="1127"/>
      <c r="D27" s="1132" t="s">
        <v>54</v>
      </c>
      <c r="E27" s="1132"/>
      <c r="F27" s="1132"/>
      <c r="G27" s="1132"/>
      <c r="H27" s="1132"/>
      <c r="I27" s="1132"/>
      <c r="J27" s="1132"/>
      <c r="K27" s="1132"/>
      <c r="L27" s="1132"/>
      <c r="M27" s="1132"/>
      <c r="N27" s="1132"/>
      <c r="O27" s="1132"/>
    </row>
    <row r="28" customFormat="false" ht="12.75" hidden="false" customHeight="true" outlineLevel="0" collapsed="false">
      <c r="A28" s="1122"/>
      <c r="B28" s="1127"/>
      <c r="C28" s="1127"/>
      <c r="D28" s="61" t="s">
        <v>69</v>
      </c>
      <c r="E28" s="61"/>
      <c r="F28" s="61" t="s">
        <v>70</v>
      </c>
      <c r="G28" s="61"/>
      <c r="H28" s="61" t="s">
        <v>71</v>
      </c>
      <c r="I28" s="61"/>
      <c r="J28" s="61" t="s">
        <v>72</v>
      </c>
      <c r="K28" s="61"/>
      <c r="L28" s="1131" t="s">
        <v>886</v>
      </c>
      <c r="M28" s="1131"/>
      <c r="N28" s="1131" t="s">
        <v>887</v>
      </c>
      <c r="O28" s="1131"/>
    </row>
    <row r="29" customFormat="false" ht="12.75" hidden="false" customHeight="false" outlineLevel="0" collapsed="false">
      <c r="A29" s="1122"/>
      <c r="B29" s="61" t="s">
        <v>60</v>
      </c>
      <c r="C29" s="61" t="s">
        <v>61</v>
      </c>
      <c r="D29" s="61" t="s">
        <v>60</v>
      </c>
      <c r="E29" s="61" t="s">
        <v>61</v>
      </c>
      <c r="F29" s="61" t="s">
        <v>60</v>
      </c>
      <c r="G29" s="61" t="s">
        <v>61</v>
      </c>
      <c r="H29" s="61" t="s">
        <v>60</v>
      </c>
      <c r="I29" s="61" t="s">
        <v>61</v>
      </c>
      <c r="J29" s="61" t="s">
        <v>60</v>
      </c>
      <c r="K29" s="61" t="s">
        <v>61</v>
      </c>
      <c r="L29" s="61" t="s">
        <v>60</v>
      </c>
      <c r="M29" s="61" t="s">
        <v>61</v>
      </c>
      <c r="N29" s="61" t="s">
        <v>60</v>
      </c>
      <c r="O29" s="61" t="s">
        <v>61</v>
      </c>
    </row>
    <row r="30" customFormat="false" ht="25.5" hidden="false" customHeight="false" outlineLevel="0" collapsed="false">
      <c r="A30" s="1124" t="s">
        <v>882</v>
      </c>
      <c r="B30" s="83" t="n">
        <v>18</v>
      </c>
      <c r="C30" s="83" t="n">
        <v>135</v>
      </c>
      <c r="D30" s="83" t="n">
        <v>3</v>
      </c>
      <c r="E30" s="83" t="n">
        <v>18</v>
      </c>
      <c r="F30" s="83" t="n">
        <v>3</v>
      </c>
      <c r="G30" s="83" t="n">
        <v>24</v>
      </c>
      <c r="H30" s="83" t="n">
        <v>3</v>
      </c>
      <c r="I30" s="83" t="n">
        <v>20</v>
      </c>
      <c r="J30" s="83" t="n">
        <v>3</v>
      </c>
      <c r="K30" s="83" t="n">
        <v>30</v>
      </c>
      <c r="L30" s="83" t="n">
        <v>4</v>
      </c>
      <c r="M30" s="83" t="n">
        <v>28</v>
      </c>
      <c r="N30" s="83" t="n">
        <v>2</v>
      </c>
      <c r="O30" s="83" t="n">
        <v>15</v>
      </c>
    </row>
    <row r="31" customFormat="false" ht="51.75" hidden="false" customHeight="true" outlineLevel="0" collapsed="false">
      <c r="A31" s="1122" t="s">
        <v>889</v>
      </c>
      <c r="B31" s="22" t="n">
        <v>17</v>
      </c>
      <c r="C31" s="22" t="n">
        <v>121</v>
      </c>
      <c r="D31" s="22" t="n">
        <v>3</v>
      </c>
      <c r="E31" s="22" t="n">
        <v>18</v>
      </c>
      <c r="F31" s="22" t="n">
        <v>3</v>
      </c>
      <c r="G31" s="22" t="n">
        <v>24</v>
      </c>
      <c r="H31" s="22" t="n">
        <v>3</v>
      </c>
      <c r="I31" s="22" t="n">
        <v>20</v>
      </c>
      <c r="J31" s="22" t="n">
        <v>2</v>
      </c>
      <c r="K31" s="22" t="n">
        <v>16</v>
      </c>
      <c r="L31" s="22" t="n">
        <v>4</v>
      </c>
      <c r="M31" s="22" t="n">
        <v>28</v>
      </c>
      <c r="N31" s="22" t="n">
        <v>2</v>
      </c>
      <c r="O31" s="22" t="n">
        <v>15</v>
      </c>
    </row>
    <row r="32" customFormat="false" ht="12.75" hidden="false" customHeight="false" outlineLevel="0" collapsed="false">
      <c r="E32" s="49" t="s">
        <v>371</v>
      </c>
    </row>
    <row r="33" customFormat="false" ht="12.75" hidden="false" customHeight="false" outlineLevel="0" collapsed="false">
      <c r="F33" s="49" t="s">
        <v>371</v>
      </c>
    </row>
    <row r="34" customFormat="false" ht="18" hidden="false" customHeight="true" outlineLevel="0" collapsed="false">
      <c r="A34" s="1133" t="s">
        <v>890</v>
      </c>
      <c r="B34" s="1133"/>
      <c r="C34" s="1133"/>
      <c r="D34" s="1133"/>
      <c r="E34" s="1133"/>
      <c r="F34" s="1133"/>
      <c r="G34" s="1133"/>
      <c r="H34" s="1133"/>
      <c r="I34" s="1133"/>
      <c r="J34" s="1133"/>
      <c r="K34" s="1133"/>
      <c r="L34" s="1133"/>
      <c r="M34" s="1133"/>
      <c r="N34" s="1133"/>
      <c r="O34" s="1133"/>
      <c r="P34" s="1133"/>
    </row>
    <row r="35" customFormat="false" ht="12" hidden="false" customHeight="true" outlineLevel="0" collapsed="false">
      <c r="A35" s="1134"/>
      <c r="B35" s="1134"/>
      <c r="C35" s="1134"/>
      <c r="D35" s="1134"/>
      <c r="E35" s="1134"/>
      <c r="F35" s="1134"/>
      <c r="G35" s="1134"/>
      <c r="H35" s="1134"/>
      <c r="I35" s="1134"/>
      <c r="J35" s="1134"/>
      <c r="K35" s="1134"/>
      <c r="L35" s="1134"/>
      <c r="M35" s="1134"/>
      <c r="N35" s="1134"/>
      <c r="O35" s="1134"/>
      <c r="P35" s="1134"/>
    </row>
    <row r="36" customFormat="false" ht="15" hidden="false" customHeight="false" outlineLevel="0" collapsed="false">
      <c r="A36" s="683" t="s">
        <v>43</v>
      </c>
      <c r="B36" s="683"/>
      <c r="C36" s="683"/>
      <c r="D36" s="683"/>
      <c r="E36" s="683"/>
      <c r="F36" s="683" t="s">
        <v>370</v>
      </c>
      <c r="G36" s="683"/>
      <c r="H36" s="683"/>
      <c r="I36" s="683"/>
      <c r="J36" s="683"/>
      <c r="K36" s="683"/>
      <c r="L36" s="683" t="s">
        <v>538</v>
      </c>
      <c r="M36" s="683"/>
    </row>
    <row r="37" customFormat="false" ht="12.75" hidden="false" customHeight="true" outlineLevel="0" collapsed="false">
      <c r="A37" s="109" t="s">
        <v>682</v>
      </c>
      <c r="B37" s="109"/>
      <c r="F37" s="109" t="s">
        <v>874</v>
      </c>
      <c r="G37" s="109"/>
      <c r="H37" s="109"/>
      <c r="I37" s="109"/>
      <c r="L37" s="109" t="s">
        <v>837</v>
      </c>
      <c r="M37" s="109"/>
      <c r="N37" s="109"/>
      <c r="O37" s="109"/>
    </row>
  </sheetData>
  <mergeCells count="46">
    <mergeCell ref="A3:H3"/>
    <mergeCell ref="O3:P3"/>
    <mergeCell ref="A6:K6"/>
    <mergeCell ref="A7:K7"/>
    <mergeCell ref="A8:A10"/>
    <mergeCell ref="B8:C9"/>
    <mergeCell ref="D8:M8"/>
    <mergeCell ref="D9:E9"/>
    <mergeCell ref="F9:G9"/>
    <mergeCell ref="H9:I9"/>
    <mergeCell ref="J9:K9"/>
    <mergeCell ref="L9:M9"/>
    <mergeCell ref="A13:M13"/>
    <mergeCell ref="A14:A16"/>
    <mergeCell ref="B14:C15"/>
    <mergeCell ref="D14:M14"/>
    <mergeCell ref="D15:E15"/>
    <mergeCell ref="F15:G15"/>
    <mergeCell ref="H15:I15"/>
    <mergeCell ref="J15:K15"/>
    <mergeCell ref="L15:M15"/>
    <mergeCell ref="A19:O19"/>
    <mergeCell ref="A20:O20"/>
    <mergeCell ref="A21:A23"/>
    <mergeCell ref="B21:C22"/>
    <mergeCell ref="D21:O21"/>
    <mergeCell ref="D22:E22"/>
    <mergeCell ref="F22:G22"/>
    <mergeCell ref="H22:I22"/>
    <mergeCell ref="J22:K22"/>
    <mergeCell ref="L22:M22"/>
    <mergeCell ref="N22:O22"/>
    <mergeCell ref="A26:O26"/>
    <mergeCell ref="A27:A29"/>
    <mergeCell ref="B27:C28"/>
    <mergeCell ref="D27:O27"/>
    <mergeCell ref="D28:E28"/>
    <mergeCell ref="F28:G28"/>
    <mergeCell ref="H28:I28"/>
    <mergeCell ref="J28:K28"/>
    <mergeCell ref="L28:M28"/>
    <mergeCell ref="N28:O28"/>
    <mergeCell ref="A34:P34"/>
    <mergeCell ref="A37:B37"/>
    <mergeCell ref="F37:I37"/>
    <mergeCell ref="L37:O37"/>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7" colorId="64" zoomScale="100" zoomScaleNormal="100" zoomScalePageLayoutView="110" workbookViewId="0">
      <selection pane="topLeft" activeCell="Q20" activeCellId="0" sqref="Q20"/>
    </sheetView>
  </sheetViews>
  <sheetFormatPr defaultColWidth="7.70703125" defaultRowHeight="12.75" zeroHeight="false" outlineLevelRow="0" outlineLevelCol="0"/>
  <cols>
    <col collapsed="false" customWidth="true" hidden="false" outlineLevel="0" max="1" min="1" style="1135" width="6.41"/>
    <col collapsed="false" customWidth="true" hidden="false" outlineLevel="0" max="2" min="2" style="1135" width="5.56"/>
    <col collapsed="false" customWidth="true" hidden="false" outlineLevel="0" max="15" min="3" style="1135" width="4.56"/>
    <col collapsed="false" customWidth="false" hidden="false" outlineLevel="0" max="257" min="16" style="1135" width="7.7"/>
  </cols>
  <sheetData>
    <row r="1" customFormat="false" ht="12.75" hidden="false" customHeight="false" outlineLevel="0" collapsed="false">
      <c r="A1" s="1136" t="s">
        <v>758</v>
      </c>
      <c r="B1" s="1136"/>
      <c r="C1" s="1136"/>
      <c r="D1" s="1136"/>
      <c r="E1" s="1136"/>
      <c r="F1" s="1136"/>
      <c r="G1" s="1136"/>
      <c r="H1" s="1136"/>
      <c r="I1" s="1136"/>
      <c r="J1" s="1136"/>
      <c r="K1" s="1136"/>
      <c r="L1" s="1136"/>
      <c r="M1" s="1137"/>
      <c r="N1" s="1137"/>
      <c r="O1" s="1137"/>
      <c r="P1" s="1137" t="s">
        <v>891</v>
      </c>
      <c r="Q1" s="1137"/>
      <c r="S1" s="1138"/>
      <c r="T1" s="1138"/>
      <c r="U1" s="1138"/>
      <c r="V1" s="1138"/>
    </row>
    <row r="2" customFormat="false" ht="12.75" hidden="false" customHeight="false" outlineLevel="0" collapsed="false">
      <c r="A2" s="1139" t="s">
        <v>371</v>
      </c>
      <c r="J2" s="1140"/>
      <c r="M2" s="1137"/>
      <c r="N2" s="1137"/>
      <c r="O2" s="1137"/>
    </row>
    <row r="4" customFormat="false" ht="31.5" hidden="false" customHeight="true" outlineLevel="0" collapsed="false">
      <c r="A4" s="1141" t="s">
        <v>892</v>
      </c>
      <c r="B4" s="1141"/>
      <c r="C4" s="1141"/>
      <c r="D4" s="1141"/>
      <c r="E4" s="1141"/>
      <c r="F4" s="1141"/>
      <c r="G4" s="1141"/>
      <c r="H4" s="1141"/>
      <c r="I4" s="1141"/>
      <c r="J4" s="1141"/>
      <c r="K4" s="1141"/>
      <c r="L4" s="1141"/>
      <c r="M4" s="1141"/>
      <c r="N4" s="1141"/>
      <c r="O4" s="1141"/>
      <c r="P4" s="1141"/>
      <c r="Q4" s="1141"/>
    </row>
    <row r="7" customFormat="false" ht="27" hidden="false" customHeight="true" outlineLevel="0" collapsed="false">
      <c r="A7" s="1142" t="s">
        <v>815</v>
      </c>
      <c r="B7" s="1143" t="s">
        <v>893</v>
      </c>
      <c r="C7" s="1143"/>
      <c r="D7" s="1143"/>
      <c r="E7" s="1143"/>
      <c r="F7" s="1143"/>
      <c r="G7" s="1143"/>
      <c r="H7" s="1143"/>
      <c r="I7" s="1143"/>
      <c r="J7" s="1143"/>
      <c r="K7" s="1143"/>
      <c r="L7" s="1143"/>
      <c r="M7" s="1143"/>
      <c r="N7" s="1143"/>
      <c r="O7" s="1143"/>
    </row>
    <row r="8" customFormat="false" ht="108" hidden="false" customHeight="true" outlineLevel="0" collapsed="false">
      <c r="A8" s="1142"/>
      <c r="B8" s="1142" t="s">
        <v>894</v>
      </c>
      <c r="C8" s="1144" t="s">
        <v>895</v>
      </c>
      <c r="D8" s="1144" t="s">
        <v>896</v>
      </c>
      <c r="E8" s="1144" t="s">
        <v>897</v>
      </c>
      <c r="F8" s="1144" t="s">
        <v>898</v>
      </c>
      <c r="G8" s="1144" t="s">
        <v>899</v>
      </c>
      <c r="H8" s="1144" t="s">
        <v>900</v>
      </c>
      <c r="I8" s="1144" t="s">
        <v>901</v>
      </c>
      <c r="J8" s="1144" t="s">
        <v>902</v>
      </c>
      <c r="K8" s="1144" t="s">
        <v>903</v>
      </c>
      <c r="L8" s="1144" t="s">
        <v>732</v>
      </c>
      <c r="M8" s="1144" t="s">
        <v>904</v>
      </c>
      <c r="N8" s="1144" t="s">
        <v>905</v>
      </c>
      <c r="O8" s="1144" t="s">
        <v>906</v>
      </c>
    </row>
    <row r="9" customFormat="false" ht="22.5" hidden="false" customHeight="true" outlineLevel="0" collapsed="false">
      <c r="A9" s="1145" t="n">
        <f aca="false">SUM(B9:O9)</f>
        <v>567</v>
      </c>
      <c r="B9" s="1145" t="n">
        <v>27</v>
      </c>
      <c r="C9" s="1145" t="n">
        <v>39</v>
      </c>
      <c r="D9" s="1145" t="n">
        <v>44</v>
      </c>
      <c r="E9" s="1145" t="n">
        <v>80</v>
      </c>
      <c r="F9" s="1145" t="n">
        <v>74</v>
      </c>
      <c r="G9" s="1145" t="n">
        <v>79</v>
      </c>
      <c r="H9" s="1145" t="n">
        <v>60</v>
      </c>
      <c r="I9" s="1145" t="n">
        <v>77</v>
      </c>
      <c r="J9" s="1145" t="n">
        <v>65</v>
      </c>
      <c r="K9" s="1145" t="n">
        <v>12</v>
      </c>
      <c r="L9" s="1145" t="n">
        <v>1</v>
      </c>
      <c r="M9" s="1145" t="n">
        <v>4</v>
      </c>
      <c r="N9" s="1145" t="n">
        <v>5</v>
      </c>
      <c r="O9" s="1145" t="n">
        <v>0</v>
      </c>
    </row>
    <row r="10" s="1147" customFormat="true" ht="22.5" hidden="false" customHeight="true" outlineLevel="0" collapsed="false">
      <c r="A10" s="1146"/>
      <c r="C10" s="1148"/>
      <c r="D10" s="1148"/>
      <c r="E10" s="1148"/>
      <c r="F10" s="1148"/>
      <c r="G10" s="1148"/>
      <c r="H10" s="1148"/>
      <c r="I10" s="1148"/>
      <c r="J10" s="1148"/>
    </row>
    <row r="11" s="1147" customFormat="true" ht="22.5" hidden="false" customHeight="true" outlineLevel="0" collapsed="false">
      <c r="A11" s="1146"/>
      <c r="C11" s="1148"/>
      <c r="D11" s="1148"/>
      <c r="E11" s="1148"/>
      <c r="F11" s="1148"/>
      <c r="G11" s="1148"/>
      <c r="H11" s="1148"/>
      <c r="I11" s="1148"/>
      <c r="J11" s="1148"/>
    </row>
    <row r="12" s="1147" customFormat="true" ht="22.5" hidden="false" customHeight="true" outlineLevel="0" collapsed="false">
      <c r="A12" s="1142" t="s">
        <v>815</v>
      </c>
      <c r="B12" s="1143" t="s">
        <v>907</v>
      </c>
      <c r="C12" s="1143"/>
      <c r="D12" s="1143"/>
      <c r="E12" s="1143"/>
      <c r="F12" s="1143"/>
      <c r="G12" s="1143"/>
      <c r="H12" s="1143"/>
      <c r="I12" s="1143"/>
      <c r="J12" s="1143"/>
      <c r="K12" s="1143"/>
      <c r="L12" s="1143"/>
      <c r="M12" s="1143"/>
      <c r="N12" s="1143"/>
      <c r="O12" s="1143"/>
    </row>
    <row r="13" s="1147" customFormat="true" ht="78.75" hidden="false" customHeight="false" outlineLevel="0" collapsed="false">
      <c r="A13" s="1142"/>
      <c r="B13" s="1142" t="s">
        <v>894</v>
      </c>
      <c r="C13" s="1144" t="s">
        <v>895</v>
      </c>
      <c r="D13" s="1144" t="s">
        <v>896</v>
      </c>
      <c r="E13" s="1144" t="s">
        <v>897</v>
      </c>
      <c r="F13" s="1144" t="s">
        <v>898</v>
      </c>
      <c r="G13" s="1144" t="s">
        <v>899</v>
      </c>
      <c r="H13" s="1144" t="s">
        <v>900</v>
      </c>
      <c r="I13" s="1144" t="s">
        <v>901</v>
      </c>
      <c r="J13" s="1144" t="s">
        <v>902</v>
      </c>
      <c r="K13" s="1144" t="s">
        <v>903</v>
      </c>
      <c r="L13" s="1144" t="s">
        <v>732</v>
      </c>
      <c r="M13" s="1144" t="s">
        <v>904</v>
      </c>
      <c r="N13" s="1144" t="s">
        <v>905</v>
      </c>
      <c r="O13" s="1144" t="s">
        <v>906</v>
      </c>
    </row>
    <row r="14" s="1147" customFormat="true" ht="12.75" hidden="false" customHeight="false" outlineLevel="0" collapsed="false">
      <c r="A14" s="1145" t="n">
        <f aca="false">SUM(B14:O14)</f>
        <v>598</v>
      </c>
      <c r="B14" s="1145" t="n">
        <v>10</v>
      </c>
      <c r="C14" s="1145" t="n">
        <v>53</v>
      </c>
      <c r="D14" s="1145" t="n">
        <v>39</v>
      </c>
      <c r="E14" s="1145" t="n">
        <v>44</v>
      </c>
      <c r="F14" s="1145" t="n">
        <v>80</v>
      </c>
      <c r="G14" s="1145" t="n">
        <v>74</v>
      </c>
      <c r="H14" s="1145" t="n">
        <v>79</v>
      </c>
      <c r="I14" s="1145" t="n">
        <v>60</v>
      </c>
      <c r="J14" s="1145" t="n">
        <v>77</v>
      </c>
      <c r="K14" s="1145" t="n">
        <v>65</v>
      </c>
      <c r="L14" s="1145" t="n">
        <v>12</v>
      </c>
      <c r="M14" s="1145" t="n">
        <v>1</v>
      </c>
      <c r="N14" s="1145" t="n">
        <v>4</v>
      </c>
      <c r="O14" s="1145" t="n">
        <v>0</v>
      </c>
    </row>
    <row r="15" s="1147" customFormat="true" ht="12.75" hidden="false" customHeight="false" outlineLevel="0" collapsed="false">
      <c r="B15" s="1146"/>
      <c r="G15" s="1149"/>
      <c r="H15" s="1149"/>
      <c r="I15" s="1149"/>
    </row>
    <row r="16" s="1147" customFormat="true" ht="12.75" hidden="false" customHeight="false" outlineLevel="0" collapsed="false">
      <c r="B16" s="1146"/>
      <c r="G16" s="1149"/>
      <c r="H16" s="1149"/>
      <c r="I16" s="1149"/>
    </row>
    <row r="17" customFormat="false" ht="12.75" hidden="false" customHeight="false" outlineLevel="0" collapsed="false">
      <c r="A17" s="1147"/>
      <c r="B17" s="1148" t="s">
        <v>908</v>
      </c>
      <c r="C17" s="1148"/>
      <c r="D17" s="1148"/>
      <c r="E17" s="1148"/>
      <c r="F17" s="1148"/>
      <c r="G17" s="1148"/>
      <c r="H17" s="1148"/>
      <c r="I17" s="1148"/>
    </row>
    <row r="18" customFormat="false" ht="12.75" hidden="false" customHeight="false" outlineLevel="0" collapsed="false">
      <c r="A18" s="1147"/>
      <c r="B18" s="1148" t="s">
        <v>44</v>
      </c>
      <c r="C18" s="1148"/>
      <c r="D18" s="1148"/>
      <c r="E18" s="1148"/>
      <c r="F18" s="1148"/>
      <c r="G18" s="1148"/>
      <c r="H18" s="1148"/>
      <c r="I18" s="1148"/>
    </row>
    <row r="19" customFormat="false" ht="12.75" hidden="false" customHeight="false" outlineLevel="0" collapsed="false">
      <c r="A19" s="1147"/>
      <c r="J19" s="1148" t="s">
        <v>45</v>
      </c>
      <c r="K19" s="1148"/>
      <c r="L19" s="1148"/>
      <c r="M19" s="1148"/>
      <c r="N19" s="1148"/>
      <c r="O19" s="1148"/>
      <c r="P19" s="1148"/>
      <c r="Q19" s="1148"/>
    </row>
    <row r="20" customFormat="false" ht="12.75" hidden="false" customHeight="false" outlineLevel="0" collapsed="false">
      <c r="A20" s="1147"/>
      <c r="B20" s="1147"/>
      <c r="C20" s="1147"/>
      <c r="D20" s="1147"/>
      <c r="E20" s="1147"/>
      <c r="F20" s="1147"/>
      <c r="G20" s="1147"/>
      <c r="H20" s="1147"/>
      <c r="I20" s="1147"/>
      <c r="K20" s="1137" t="s">
        <v>46</v>
      </c>
      <c r="L20" s="1137"/>
      <c r="M20" s="1137"/>
      <c r="N20" s="1137"/>
      <c r="O20" s="1137"/>
      <c r="P20" s="1137"/>
    </row>
  </sheetData>
  <mergeCells count="14">
    <mergeCell ref="A1:L1"/>
    <mergeCell ref="M1:O1"/>
    <mergeCell ref="P1:Q1"/>
    <mergeCell ref="S1:V1"/>
    <mergeCell ref="M2:O2"/>
    <mergeCell ref="A4:Q4"/>
    <mergeCell ref="A7:A8"/>
    <mergeCell ref="B7:O7"/>
    <mergeCell ref="A12:A13"/>
    <mergeCell ref="B12:O12"/>
    <mergeCell ref="B17:I17"/>
    <mergeCell ref="B18:I18"/>
    <mergeCell ref="J19:Q19"/>
    <mergeCell ref="K20:P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81" activeCellId="0" sqref="R8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110" width="9.7"/>
    <col collapsed="false" customWidth="true" hidden="false" outlineLevel="0" max="3" min="3" style="0" width="9.85"/>
    <col collapsed="false" customWidth="true" hidden="false" outlineLevel="0" max="4" min="4" style="111" width="9.14"/>
    <col collapsed="false" customWidth="true" hidden="false" outlineLevel="0" max="17" min="17" style="0" width="10.13"/>
  </cols>
  <sheetData>
    <row r="1" customFormat="false" ht="13.5" hidden="false" customHeight="false" outlineLevel="0" collapsed="false">
      <c r="A1" s="54" t="s">
        <v>47</v>
      </c>
      <c r="C1" s="49"/>
      <c r="E1" s="51"/>
      <c r="F1" s="51"/>
      <c r="G1" s="49"/>
      <c r="H1" s="49"/>
      <c r="I1" s="49"/>
      <c r="J1" s="49"/>
      <c r="K1" s="49"/>
      <c r="L1" s="49"/>
      <c r="M1" s="49"/>
    </row>
    <row r="2" customFormat="false" ht="13.5" hidden="false" customHeight="false" outlineLevel="0" collapsed="false">
      <c r="A2" s="49"/>
      <c r="C2" s="52"/>
      <c r="E2" s="49"/>
      <c r="F2" s="49"/>
      <c r="G2" s="49"/>
      <c r="H2" s="49"/>
      <c r="I2" s="49"/>
      <c r="J2" s="49"/>
      <c r="K2" s="112" t="s">
        <v>76</v>
      </c>
      <c r="L2" s="112"/>
      <c r="M2" s="112"/>
    </row>
    <row r="3" customFormat="false" ht="15.75" hidden="false" customHeight="false" outlineLevel="0" collapsed="false">
      <c r="A3" s="49" t="s">
        <v>77</v>
      </c>
      <c r="C3" s="52"/>
      <c r="E3" s="49"/>
      <c r="F3" s="49"/>
      <c r="G3" s="49"/>
      <c r="H3" s="49"/>
      <c r="I3" s="49"/>
      <c r="J3" s="49"/>
      <c r="K3" s="113"/>
      <c r="L3" s="113"/>
      <c r="M3" s="113"/>
    </row>
    <row r="5" customFormat="false" ht="12.75" hidden="false" customHeight="true" outlineLevel="0" collapsed="false">
      <c r="A5" s="114" t="s">
        <v>78</v>
      </c>
      <c r="B5" s="114"/>
      <c r="C5" s="114"/>
      <c r="D5" s="114"/>
      <c r="E5" s="114"/>
      <c r="F5" s="114"/>
      <c r="G5" s="114"/>
      <c r="H5" s="114"/>
      <c r="I5" s="114"/>
      <c r="J5" s="114"/>
      <c r="K5" s="114"/>
      <c r="L5" s="114"/>
      <c r="M5" s="114"/>
      <c r="N5" s="114"/>
      <c r="O5" s="114"/>
      <c r="P5" s="114"/>
      <c r="Q5" s="114"/>
    </row>
    <row r="6" customFormat="false" ht="13.5" hidden="false" customHeight="false" outlineLevel="0" collapsed="false">
      <c r="A6" s="115"/>
      <c r="B6" s="116"/>
      <c r="C6" s="115"/>
      <c r="D6" s="117"/>
      <c r="E6" s="115"/>
      <c r="F6" s="115"/>
      <c r="G6" s="115"/>
      <c r="H6" s="115"/>
      <c r="I6" s="115"/>
      <c r="J6" s="115"/>
      <c r="K6" s="115"/>
      <c r="L6" s="115"/>
      <c r="M6" s="115"/>
      <c r="N6" s="115"/>
      <c r="O6" s="115"/>
      <c r="P6" s="115"/>
      <c r="Q6" s="115"/>
    </row>
    <row r="7" customFormat="false" ht="12.75" hidden="false" customHeight="true" outlineLevel="0" collapsed="false">
      <c r="A7" s="118"/>
      <c r="B7" s="119" t="s">
        <v>79</v>
      </c>
      <c r="C7" s="120" t="s">
        <v>80</v>
      </c>
      <c r="D7" s="120" t="s">
        <v>81</v>
      </c>
      <c r="E7" s="120" t="s">
        <v>82</v>
      </c>
      <c r="F7" s="121" t="s">
        <v>83</v>
      </c>
      <c r="G7" s="121"/>
      <c r="H7" s="121"/>
      <c r="I7" s="121"/>
      <c r="J7" s="121"/>
      <c r="K7" s="121"/>
      <c r="L7" s="121"/>
      <c r="M7" s="121"/>
      <c r="N7" s="121"/>
      <c r="O7" s="121"/>
      <c r="P7" s="121"/>
      <c r="Q7" s="121"/>
    </row>
    <row r="8" customFormat="false" ht="21" hidden="false" customHeight="true" outlineLevel="0" collapsed="false">
      <c r="A8" s="118"/>
      <c r="B8" s="119"/>
      <c r="C8" s="120"/>
      <c r="D8" s="120"/>
      <c r="E8" s="120"/>
      <c r="F8" s="122" t="s">
        <v>84</v>
      </c>
      <c r="G8" s="122" t="s">
        <v>85</v>
      </c>
      <c r="H8" s="122"/>
      <c r="I8" s="122"/>
      <c r="J8" s="122"/>
      <c r="K8" s="122"/>
      <c r="L8" s="122" t="s">
        <v>86</v>
      </c>
      <c r="M8" s="123" t="s">
        <v>85</v>
      </c>
      <c r="N8" s="122" t="s">
        <v>87</v>
      </c>
      <c r="O8" s="122" t="s">
        <v>88</v>
      </c>
      <c r="P8" s="122" t="s">
        <v>89</v>
      </c>
      <c r="Q8" s="124" t="s">
        <v>90</v>
      </c>
    </row>
    <row r="9" customFormat="false" ht="127.5" hidden="false" customHeight="true" outlineLevel="0" collapsed="false">
      <c r="A9" s="118"/>
      <c r="B9" s="119"/>
      <c r="C9" s="120"/>
      <c r="D9" s="120"/>
      <c r="E9" s="120"/>
      <c r="F9" s="120"/>
      <c r="G9" s="122" t="s">
        <v>91</v>
      </c>
      <c r="H9" s="122" t="s">
        <v>92</v>
      </c>
      <c r="I9" s="122" t="s">
        <v>93</v>
      </c>
      <c r="J9" s="122" t="s">
        <v>94</v>
      </c>
      <c r="K9" s="122" t="s">
        <v>95</v>
      </c>
      <c r="L9" s="122"/>
      <c r="M9" s="122" t="s">
        <v>96</v>
      </c>
      <c r="N9" s="122"/>
      <c r="O9" s="122"/>
      <c r="P9" s="122"/>
      <c r="Q9" s="124"/>
    </row>
    <row r="10" customFormat="false" ht="136.5" hidden="false" customHeight="false" outlineLevel="0" collapsed="false">
      <c r="A10" s="125"/>
      <c r="B10" s="126" t="s">
        <v>97</v>
      </c>
      <c r="C10" s="127" t="s">
        <v>98</v>
      </c>
      <c r="D10" s="128" t="s">
        <v>99</v>
      </c>
      <c r="E10" s="129" t="s">
        <v>100</v>
      </c>
      <c r="F10" s="130" t="n">
        <v>16</v>
      </c>
      <c r="G10" s="131"/>
      <c r="H10" s="131" t="n">
        <v>10</v>
      </c>
      <c r="I10" s="131" t="n">
        <v>0</v>
      </c>
      <c r="J10" s="131" t="n">
        <v>0</v>
      </c>
      <c r="K10" s="131" t="n">
        <v>6</v>
      </c>
      <c r="L10" s="132" t="n">
        <v>1</v>
      </c>
      <c r="M10" s="132"/>
      <c r="N10" s="130" t="n">
        <v>1</v>
      </c>
      <c r="O10" s="130" t="n">
        <v>3</v>
      </c>
      <c r="P10" s="130" t="n">
        <v>4</v>
      </c>
      <c r="Q10" s="130" t="n">
        <v>1.28</v>
      </c>
    </row>
    <row r="11" customFormat="false" ht="117" hidden="false" customHeight="false" outlineLevel="0" collapsed="false">
      <c r="A11" s="125"/>
      <c r="B11" s="126" t="s">
        <v>101</v>
      </c>
      <c r="C11" s="133" t="s">
        <v>98</v>
      </c>
      <c r="D11" s="128" t="s">
        <v>102</v>
      </c>
      <c r="E11" s="134" t="s">
        <v>103</v>
      </c>
      <c r="F11" s="130" t="n">
        <v>18</v>
      </c>
      <c r="G11" s="135" t="n">
        <v>3</v>
      </c>
      <c r="H11" s="135" t="n">
        <v>8</v>
      </c>
      <c r="I11" s="135" t="n">
        <v>7</v>
      </c>
      <c r="J11" s="135" t="n">
        <v>0</v>
      </c>
      <c r="K11" s="135" t="n">
        <v>0</v>
      </c>
      <c r="L11" s="132" t="n">
        <v>1</v>
      </c>
      <c r="M11" s="132" t="n">
        <v>0.25</v>
      </c>
      <c r="N11" s="130" t="n">
        <v>1</v>
      </c>
      <c r="O11" s="130" t="n">
        <v>3</v>
      </c>
      <c r="P11" s="130" t="n">
        <v>4</v>
      </c>
      <c r="Q11" s="130" t="n">
        <v>1.28</v>
      </c>
    </row>
    <row r="12" customFormat="false" ht="107.25" hidden="false" customHeight="false" outlineLevel="0" collapsed="false">
      <c r="A12" s="125"/>
      <c r="B12" s="126" t="s">
        <v>104</v>
      </c>
      <c r="C12" s="133" t="s">
        <v>98</v>
      </c>
      <c r="D12" s="128" t="s">
        <v>105</v>
      </c>
      <c r="E12" s="134" t="s">
        <v>106</v>
      </c>
      <c r="F12" s="130" t="n">
        <f aca="false">SUM(G12,H12,I12,J12,K12)</f>
        <v>15</v>
      </c>
      <c r="G12" s="135"/>
      <c r="H12" s="135"/>
      <c r="I12" s="135"/>
      <c r="J12" s="135" t="n">
        <v>9</v>
      </c>
      <c r="K12" s="135" t="n">
        <v>6</v>
      </c>
      <c r="L12" s="132" t="n">
        <v>1</v>
      </c>
      <c r="M12" s="132"/>
      <c r="N12" s="130" t="n">
        <v>1</v>
      </c>
      <c r="O12" s="130" t="n">
        <v>3</v>
      </c>
      <c r="P12" s="130" t="n">
        <v>4</v>
      </c>
      <c r="Q12" s="130" t="n">
        <v>1.22</v>
      </c>
    </row>
    <row r="13" customFormat="false" ht="146.25" hidden="false" customHeight="false" outlineLevel="0" collapsed="false">
      <c r="A13" s="125"/>
      <c r="B13" s="136" t="s">
        <v>107</v>
      </c>
      <c r="C13" s="133" t="s">
        <v>98</v>
      </c>
      <c r="D13" s="134" t="s">
        <v>108</v>
      </c>
      <c r="E13" s="134" t="s">
        <v>108</v>
      </c>
      <c r="F13" s="137" t="n">
        <v>19</v>
      </c>
      <c r="G13" s="138"/>
      <c r="H13" s="138" t="n">
        <v>10</v>
      </c>
      <c r="I13" s="138"/>
      <c r="J13" s="138" t="n">
        <v>9</v>
      </c>
      <c r="K13" s="138"/>
      <c r="L13" s="139" t="n">
        <v>1</v>
      </c>
      <c r="M13" s="139"/>
      <c r="N13" s="137" t="n">
        <v>1</v>
      </c>
      <c r="O13" s="137" t="n">
        <v>3</v>
      </c>
      <c r="P13" s="137" t="n">
        <v>4</v>
      </c>
      <c r="Q13" s="137" t="n">
        <v>1.39</v>
      </c>
    </row>
    <row r="14" customFormat="false" ht="107.25" hidden="false" customHeight="true" outlineLevel="0" collapsed="false">
      <c r="A14" s="125"/>
      <c r="B14" s="126" t="s">
        <v>109</v>
      </c>
      <c r="C14" s="133" t="s">
        <v>98</v>
      </c>
      <c r="D14" s="128" t="s">
        <v>110</v>
      </c>
      <c r="E14" s="140" t="s">
        <v>110</v>
      </c>
      <c r="F14" s="137" t="n">
        <v>43</v>
      </c>
      <c r="G14" s="138" t="n">
        <v>7</v>
      </c>
      <c r="H14" s="138" t="n">
        <v>12</v>
      </c>
      <c r="I14" s="138"/>
      <c r="J14" s="138" t="n">
        <v>12</v>
      </c>
      <c r="K14" s="138" t="n">
        <v>12</v>
      </c>
      <c r="L14" s="139" t="n">
        <v>2</v>
      </c>
      <c r="M14" s="139" t="n">
        <v>0.5</v>
      </c>
      <c r="N14" s="137" t="n">
        <v>2</v>
      </c>
      <c r="O14" s="137" t="n">
        <v>3</v>
      </c>
      <c r="P14" s="137" t="n">
        <v>5</v>
      </c>
      <c r="Q14" s="137" t="n">
        <v>2.66</v>
      </c>
    </row>
    <row r="15" customFormat="false" ht="146.25" hidden="false" customHeight="false" outlineLevel="0" collapsed="false">
      <c r="A15" s="125"/>
      <c r="B15" s="126" t="s">
        <v>109</v>
      </c>
      <c r="C15" s="133" t="s">
        <v>98</v>
      </c>
      <c r="D15" s="128" t="s">
        <v>111</v>
      </c>
      <c r="E15" s="141" t="s">
        <v>112</v>
      </c>
      <c r="F15" s="137" t="n">
        <v>25</v>
      </c>
      <c r="G15" s="138" t="n">
        <v>5</v>
      </c>
      <c r="H15" s="138" t="n">
        <v>5</v>
      </c>
      <c r="I15" s="138" t="n">
        <v>2</v>
      </c>
      <c r="J15" s="138" t="n">
        <v>7</v>
      </c>
      <c r="K15" s="138" t="n">
        <v>6</v>
      </c>
      <c r="L15" s="139" t="n">
        <v>2</v>
      </c>
      <c r="M15" s="139" t="n">
        <v>0.5</v>
      </c>
      <c r="N15" s="137" t="n">
        <v>2</v>
      </c>
      <c r="O15" s="137" t="n">
        <v>3</v>
      </c>
      <c r="P15" s="137" t="n">
        <v>5</v>
      </c>
      <c r="Q15" s="137" t="n">
        <v>2.6</v>
      </c>
    </row>
    <row r="16" customFormat="false" ht="126.75" hidden="false" customHeight="false" outlineLevel="0" collapsed="false">
      <c r="A16" s="125"/>
      <c r="B16" s="126" t="s">
        <v>113</v>
      </c>
      <c r="C16" s="133" t="s">
        <v>98</v>
      </c>
      <c r="D16" s="128" t="s">
        <v>114</v>
      </c>
      <c r="E16" s="134" t="s">
        <v>115</v>
      </c>
      <c r="F16" s="130" t="n">
        <f aca="false">SUM(G16,H16,I16,J16,K16)</f>
        <v>31</v>
      </c>
      <c r="G16" s="135" t="n">
        <v>4</v>
      </c>
      <c r="H16" s="135" t="n">
        <v>6</v>
      </c>
      <c r="I16" s="135" t="n">
        <v>8</v>
      </c>
      <c r="J16" s="135" t="n">
        <v>5</v>
      </c>
      <c r="K16" s="135" t="n">
        <v>8</v>
      </c>
      <c r="L16" s="132" t="n">
        <v>2</v>
      </c>
      <c r="M16" s="132" t="n">
        <v>0.33</v>
      </c>
      <c r="N16" s="130" t="n">
        <v>2</v>
      </c>
      <c r="O16" s="130" t="n">
        <v>3</v>
      </c>
      <c r="P16" s="130" t="n">
        <v>5</v>
      </c>
      <c r="Q16" s="130" t="n">
        <v>3</v>
      </c>
    </row>
    <row r="17" customFormat="false" ht="126.75" hidden="false" customHeight="false" outlineLevel="0" collapsed="false">
      <c r="A17" s="125"/>
      <c r="B17" s="126" t="s">
        <v>113</v>
      </c>
      <c r="C17" s="133" t="s">
        <v>98</v>
      </c>
      <c r="D17" s="128" t="s">
        <v>116</v>
      </c>
      <c r="E17" s="134" t="s">
        <v>115</v>
      </c>
      <c r="F17" s="130" t="n">
        <v>33</v>
      </c>
      <c r="G17" s="135" t="n">
        <v>6</v>
      </c>
      <c r="H17" s="135" t="n">
        <v>7</v>
      </c>
      <c r="I17" s="135" t="n">
        <v>4</v>
      </c>
      <c r="J17" s="135" t="n">
        <v>10</v>
      </c>
      <c r="K17" s="135" t="n">
        <v>6</v>
      </c>
      <c r="L17" s="132" t="n">
        <v>2</v>
      </c>
      <c r="M17" s="132" t="n">
        <v>0.33</v>
      </c>
      <c r="N17" s="130" t="n">
        <v>2</v>
      </c>
      <c r="O17" s="130" t="n">
        <v>3</v>
      </c>
      <c r="P17" s="130" t="n">
        <v>5</v>
      </c>
      <c r="Q17" s="130" t="n">
        <v>2.56</v>
      </c>
    </row>
    <row r="18" customFormat="false" ht="126.75" hidden="false" customHeight="false" outlineLevel="0" collapsed="false">
      <c r="A18" s="125"/>
      <c r="B18" s="126" t="s">
        <v>113</v>
      </c>
      <c r="C18" s="133" t="s">
        <v>98</v>
      </c>
      <c r="D18" s="128" t="s">
        <v>117</v>
      </c>
      <c r="E18" s="134" t="s">
        <v>115</v>
      </c>
      <c r="F18" s="130" t="n">
        <f aca="false">SUM(G18,H18,I18,J18,K18)</f>
        <v>21</v>
      </c>
      <c r="G18" s="135" t="n">
        <v>3</v>
      </c>
      <c r="H18" s="135" t="n">
        <v>6</v>
      </c>
      <c r="I18" s="135" t="n">
        <v>0</v>
      </c>
      <c r="J18" s="135" t="n">
        <v>2</v>
      </c>
      <c r="K18" s="135" t="n">
        <v>10</v>
      </c>
      <c r="L18" s="132" t="n">
        <v>2</v>
      </c>
      <c r="M18" s="132" t="n">
        <v>0.5</v>
      </c>
      <c r="N18" s="130" t="n">
        <v>2</v>
      </c>
      <c r="O18" s="130" t="n">
        <v>3</v>
      </c>
      <c r="P18" s="130" t="n">
        <v>5</v>
      </c>
      <c r="Q18" s="130" t="n">
        <v>2.56</v>
      </c>
    </row>
    <row r="19" customFormat="false" ht="117" hidden="false" customHeight="false" outlineLevel="0" collapsed="false">
      <c r="A19" s="125"/>
      <c r="B19" s="126" t="s">
        <v>118</v>
      </c>
      <c r="C19" s="133" t="s">
        <v>98</v>
      </c>
      <c r="D19" s="128" t="s">
        <v>119</v>
      </c>
      <c r="E19" s="134" t="s">
        <v>120</v>
      </c>
      <c r="F19" s="130" t="n">
        <v>23</v>
      </c>
      <c r="G19" s="135"/>
      <c r="H19" s="135"/>
      <c r="I19" s="135" t="n">
        <v>12</v>
      </c>
      <c r="J19" s="135" t="n">
        <v>11</v>
      </c>
      <c r="K19" s="135"/>
      <c r="L19" s="132" t="n">
        <v>1</v>
      </c>
      <c r="M19" s="132"/>
      <c r="N19" s="130" t="n">
        <v>1</v>
      </c>
      <c r="O19" s="130" t="n">
        <v>4</v>
      </c>
      <c r="P19" s="130" t="n">
        <v>5</v>
      </c>
      <c r="Q19" s="130" t="n">
        <v>1.32</v>
      </c>
    </row>
    <row r="20" customFormat="false" ht="117" hidden="false" customHeight="false" outlineLevel="0" collapsed="false">
      <c r="A20" s="125"/>
      <c r="B20" s="126" t="s">
        <v>118</v>
      </c>
      <c r="C20" s="133" t="s">
        <v>98</v>
      </c>
      <c r="D20" s="128" t="s">
        <v>121</v>
      </c>
      <c r="E20" s="134" t="s">
        <v>120</v>
      </c>
      <c r="F20" s="130" t="n">
        <f aca="false">SUM(G20,H20,I20,J20,K20)</f>
        <v>31</v>
      </c>
      <c r="G20" s="135" t="n">
        <v>10</v>
      </c>
      <c r="H20" s="135" t="n">
        <v>9</v>
      </c>
      <c r="I20" s="135" t="n">
        <v>0</v>
      </c>
      <c r="J20" s="135" t="n">
        <v>8</v>
      </c>
      <c r="K20" s="135" t="n">
        <v>4</v>
      </c>
      <c r="L20" s="132" t="n">
        <v>2</v>
      </c>
      <c r="M20" s="132" t="n">
        <v>0.5</v>
      </c>
      <c r="N20" s="130" t="n">
        <v>2</v>
      </c>
      <c r="O20" s="130" t="n">
        <v>4</v>
      </c>
      <c r="P20" s="130" t="n">
        <v>6</v>
      </c>
      <c r="Q20" s="130" t="n">
        <v>2.55</v>
      </c>
    </row>
    <row r="21" customFormat="false" ht="117" hidden="false" customHeight="false" outlineLevel="0" collapsed="false">
      <c r="A21" s="125"/>
      <c r="B21" s="126" t="s">
        <v>118</v>
      </c>
      <c r="C21" s="133" t="s">
        <v>98</v>
      </c>
      <c r="D21" s="128" t="s">
        <v>122</v>
      </c>
      <c r="E21" s="134" t="s">
        <v>120</v>
      </c>
      <c r="F21" s="130" t="n">
        <v>12</v>
      </c>
      <c r="G21" s="135" t="n">
        <v>1</v>
      </c>
      <c r="H21" s="135" t="n">
        <v>2</v>
      </c>
      <c r="I21" s="135" t="n">
        <v>4</v>
      </c>
      <c r="J21" s="135" t="n">
        <v>2</v>
      </c>
      <c r="K21" s="135" t="n">
        <v>3</v>
      </c>
      <c r="L21" s="132" t="n">
        <v>1</v>
      </c>
      <c r="M21" s="132" t="n">
        <v>0.2</v>
      </c>
      <c r="N21" s="130" t="n">
        <v>1</v>
      </c>
      <c r="O21" s="130" t="n">
        <v>4</v>
      </c>
      <c r="P21" s="130" t="n">
        <v>5</v>
      </c>
      <c r="Q21" s="130" t="n">
        <v>1.39</v>
      </c>
    </row>
    <row r="22" customFormat="false" ht="136.5" hidden="false" customHeight="false" outlineLevel="0" collapsed="false">
      <c r="A22" s="125"/>
      <c r="B22" s="142" t="s">
        <v>123</v>
      </c>
      <c r="C22" s="133" t="s">
        <v>98</v>
      </c>
      <c r="D22" s="134" t="s">
        <v>124</v>
      </c>
      <c r="E22" s="134" t="s">
        <v>124</v>
      </c>
      <c r="F22" s="130" t="n">
        <f aca="false">G22+H22+I22+J22+K22</f>
        <v>15</v>
      </c>
      <c r="G22" s="135"/>
      <c r="H22" s="135"/>
      <c r="I22" s="135" t="n">
        <v>9</v>
      </c>
      <c r="J22" s="135"/>
      <c r="K22" s="135" t="n">
        <v>6</v>
      </c>
      <c r="L22" s="132" t="n">
        <v>1</v>
      </c>
      <c r="M22" s="132"/>
      <c r="N22" s="130" t="n">
        <v>1</v>
      </c>
      <c r="O22" s="130" t="n">
        <v>3</v>
      </c>
      <c r="P22" s="130" t="n">
        <v>4</v>
      </c>
      <c r="Q22" s="130" t="n">
        <v>1.27</v>
      </c>
    </row>
    <row r="23" customFormat="false" ht="136.5" hidden="false" customHeight="false" outlineLevel="0" collapsed="false">
      <c r="A23" s="125"/>
      <c r="B23" s="142" t="s">
        <v>123</v>
      </c>
      <c r="C23" s="133" t="s">
        <v>98</v>
      </c>
      <c r="D23" s="128" t="s">
        <v>125</v>
      </c>
      <c r="E23" s="134" t="s">
        <v>124</v>
      </c>
      <c r="F23" s="130" t="n">
        <f aca="false">SUM(G23,H23,I23,J23,K23)</f>
        <v>45</v>
      </c>
      <c r="G23" s="135" t="n">
        <v>12</v>
      </c>
      <c r="H23" s="135" t="n">
        <v>8</v>
      </c>
      <c r="I23" s="135" t="n">
        <v>5</v>
      </c>
      <c r="J23" s="135" t="n">
        <v>8</v>
      </c>
      <c r="K23" s="135" t="n">
        <v>12</v>
      </c>
      <c r="L23" s="132" t="n">
        <v>2</v>
      </c>
      <c r="M23" s="132" t="n">
        <v>0.5</v>
      </c>
      <c r="N23" s="130" t="n">
        <v>2</v>
      </c>
      <c r="O23" s="130" t="n">
        <v>3</v>
      </c>
      <c r="P23" s="130" t="n">
        <v>5</v>
      </c>
      <c r="Q23" s="130" t="n">
        <v>2.61</v>
      </c>
    </row>
    <row r="24" customFormat="false" ht="136.5" hidden="false" customHeight="false" outlineLevel="0" collapsed="false">
      <c r="A24" s="125"/>
      <c r="B24" s="142" t="s">
        <v>123</v>
      </c>
      <c r="C24" s="133" t="s">
        <v>98</v>
      </c>
      <c r="D24" s="128" t="s">
        <v>126</v>
      </c>
      <c r="E24" s="134" t="s">
        <v>124</v>
      </c>
      <c r="F24" s="130" t="n">
        <f aca="false">SUM(G24,H24,I24,J24,K24)</f>
        <v>29</v>
      </c>
      <c r="G24" s="135"/>
      <c r="H24" s="135"/>
      <c r="I24" s="135" t="n">
        <v>12</v>
      </c>
      <c r="J24" s="135"/>
      <c r="K24" s="135" t="n">
        <v>17</v>
      </c>
      <c r="L24" s="132" t="n">
        <v>1</v>
      </c>
      <c r="M24" s="132"/>
      <c r="N24" s="130" t="n">
        <v>1</v>
      </c>
      <c r="O24" s="130" t="n">
        <v>3</v>
      </c>
      <c r="P24" s="130" t="n">
        <v>4</v>
      </c>
      <c r="Q24" s="130" t="n">
        <v>1.27</v>
      </c>
    </row>
    <row r="25" customFormat="false" ht="93" hidden="false" customHeight="true" outlineLevel="0" collapsed="false">
      <c r="A25" s="125"/>
      <c r="B25" s="126" t="s">
        <v>127</v>
      </c>
      <c r="C25" s="133" t="s">
        <v>98</v>
      </c>
      <c r="D25" s="128" t="s">
        <v>128</v>
      </c>
      <c r="E25" s="143" t="s">
        <v>128</v>
      </c>
      <c r="F25" s="130" t="n">
        <f aca="false">SUM(G25,H25,I25,J25,K25)</f>
        <v>16</v>
      </c>
      <c r="G25" s="135" t="n">
        <v>1</v>
      </c>
      <c r="H25" s="135" t="n">
        <v>15</v>
      </c>
      <c r="I25" s="135"/>
      <c r="J25" s="135"/>
      <c r="K25" s="135"/>
      <c r="L25" s="132" t="n">
        <v>1</v>
      </c>
      <c r="M25" s="132" t="n">
        <v>0.5</v>
      </c>
      <c r="N25" s="130" t="n">
        <v>1</v>
      </c>
      <c r="O25" s="130" t="n">
        <v>3</v>
      </c>
      <c r="P25" s="130" t="n">
        <v>4</v>
      </c>
      <c r="Q25" s="130" t="n">
        <v>1.22</v>
      </c>
    </row>
    <row r="26" customFormat="false" ht="87.75" hidden="false" customHeight="false" outlineLevel="0" collapsed="false">
      <c r="A26" s="125"/>
      <c r="B26" s="126" t="s">
        <v>127</v>
      </c>
      <c r="C26" s="133" t="s">
        <v>98</v>
      </c>
      <c r="D26" s="128" t="s">
        <v>129</v>
      </c>
      <c r="E26" s="143" t="s">
        <v>128</v>
      </c>
      <c r="F26" s="130" t="n">
        <f aca="false">SUM(G26,H26,I26,J26,K26)</f>
        <v>22</v>
      </c>
      <c r="G26" s="135" t="n">
        <v>9</v>
      </c>
      <c r="H26" s="135" t="n">
        <v>13</v>
      </c>
      <c r="I26" s="135"/>
      <c r="J26" s="135"/>
      <c r="K26" s="135"/>
      <c r="L26" s="132" t="n">
        <v>1</v>
      </c>
      <c r="M26" s="132" t="n">
        <v>0.5</v>
      </c>
      <c r="N26" s="130" t="n">
        <v>1</v>
      </c>
      <c r="O26" s="130" t="n">
        <v>3</v>
      </c>
      <c r="P26" s="130" t="n">
        <v>4</v>
      </c>
      <c r="Q26" s="130" t="n">
        <v>1.22</v>
      </c>
    </row>
    <row r="27" customFormat="false" ht="146.25" hidden="false" customHeight="true" outlineLevel="0" collapsed="false">
      <c r="A27" s="125"/>
      <c r="B27" s="142" t="s">
        <v>130</v>
      </c>
      <c r="C27" s="133" t="s">
        <v>98</v>
      </c>
      <c r="D27" s="128" t="s">
        <v>131</v>
      </c>
      <c r="E27" s="134" t="s">
        <v>132</v>
      </c>
      <c r="F27" s="130" t="n">
        <v>39</v>
      </c>
      <c r="G27" s="135" t="n">
        <v>9</v>
      </c>
      <c r="H27" s="135" t="n">
        <v>10</v>
      </c>
      <c r="I27" s="135" t="n">
        <v>7</v>
      </c>
      <c r="J27" s="135" t="n">
        <v>7</v>
      </c>
      <c r="K27" s="135" t="n">
        <v>6</v>
      </c>
      <c r="L27" s="132" t="n">
        <v>2</v>
      </c>
      <c r="M27" s="132" t="n">
        <v>0.5</v>
      </c>
      <c r="N27" s="130" t="n">
        <v>2</v>
      </c>
      <c r="O27" s="130" t="n">
        <v>3</v>
      </c>
      <c r="P27" s="130" t="n">
        <v>5</v>
      </c>
      <c r="Q27" s="130" t="n">
        <v>2.49</v>
      </c>
    </row>
    <row r="28" customFormat="false" ht="146.25" hidden="false" customHeight="false" outlineLevel="0" collapsed="false">
      <c r="A28" s="125"/>
      <c r="B28" s="142" t="s">
        <v>130</v>
      </c>
      <c r="C28" s="133" t="s">
        <v>98</v>
      </c>
      <c r="D28" s="128" t="s">
        <v>133</v>
      </c>
      <c r="E28" s="134" t="s">
        <v>132</v>
      </c>
      <c r="F28" s="130" t="n">
        <v>33</v>
      </c>
      <c r="G28" s="135" t="n">
        <v>3</v>
      </c>
      <c r="H28" s="135" t="n">
        <v>9</v>
      </c>
      <c r="I28" s="135" t="n">
        <v>8</v>
      </c>
      <c r="J28" s="135" t="n">
        <v>4</v>
      </c>
      <c r="K28" s="135" t="n">
        <v>9</v>
      </c>
      <c r="L28" s="132" t="n">
        <v>2</v>
      </c>
      <c r="M28" s="132" t="n">
        <v>0.5</v>
      </c>
      <c r="N28" s="130" t="n">
        <v>2</v>
      </c>
      <c r="O28" s="130" t="n">
        <v>3</v>
      </c>
      <c r="P28" s="130" t="n">
        <v>5</v>
      </c>
      <c r="Q28" s="130" t="n">
        <v>2.49</v>
      </c>
    </row>
    <row r="29" customFormat="false" ht="146.25" hidden="false" customHeight="false" outlineLevel="0" collapsed="false">
      <c r="A29" s="125"/>
      <c r="B29" s="126" t="s">
        <v>134</v>
      </c>
      <c r="C29" s="133" t="s">
        <v>98</v>
      </c>
      <c r="D29" s="128" t="s">
        <v>135</v>
      </c>
      <c r="E29" s="134" t="s">
        <v>136</v>
      </c>
      <c r="F29" s="130" t="n">
        <v>27</v>
      </c>
      <c r="G29" s="135" t="n">
        <v>9</v>
      </c>
      <c r="H29" s="135" t="n">
        <v>4</v>
      </c>
      <c r="I29" s="135"/>
      <c r="J29" s="135" t="n">
        <v>11</v>
      </c>
      <c r="K29" s="135" t="n">
        <v>3</v>
      </c>
      <c r="L29" s="132" t="n">
        <v>2</v>
      </c>
      <c r="M29" s="132" t="n">
        <v>0.5</v>
      </c>
      <c r="N29" s="130" t="n">
        <v>2</v>
      </c>
      <c r="O29" s="130" t="n">
        <v>4</v>
      </c>
      <c r="P29" s="130" t="n">
        <v>6</v>
      </c>
      <c r="Q29" s="130" t="n">
        <v>2.5</v>
      </c>
    </row>
    <row r="30" customFormat="false" ht="117" hidden="false" customHeight="false" outlineLevel="0" collapsed="false">
      <c r="A30" s="125"/>
      <c r="B30" s="126" t="s">
        <v>137</v>
      </c>
      <c r="C30" s="133" t="s">
        <v>98</v>
      </c>
      <c r="D30" s="134" t="s">
        <v>138</v>
      </c>
      <c r="E30" s="134" t="s">
        <v>138</v>
      </c>
      <c r="F30" s="130" t="n">
        <f aca="false">SUM(G30,H30,I30,J30,K30)</f>
        <v>29</v>
      </c>
      <c r="G30" s="135" t="n">
        <v>12</v>
      </c>
      <c r="H30" s="135" t="n">
        <v>17</v>
      </c>
      <c r="I30" s="135"/>
      <c r="J30" s="135"/>
      <c r="K30" s="135"/>
      <c r="L30" s="132" t="n">
        <v>1</v>
      </c>
      <c r="M30" s="132" t="n">
        <v>0.5</v>
      </c>
      <c r="N30" s="130" t="n">
        <v>1</v>
      </c>
      <c r="O30" s="130" t="n">
        <v>3</v>
      </c>
      <c r="P30" s="130" t="n">
        <v>4</v>
      </c>
      <c r="Q30" s="130" t="n">
        <v>1.22</v>
      </c>
    </row>
    <row r="31" customFormat="false" ht="136.5" hidden="false" customHeight="false" outlineLevel="0" collapsed="false">
      <c r="A31" s="125"/>
      <c r="B31" s="126" t="s">
        <v>139</v>
      </c>
      <c r="C31" s="133" t="s">
        <v>98</v>
      </c>
      <c r="D31" s="128" t="s">
        <v>140</v>
      </c>
      <c r="E31" s="134" t="s">
        <v>141</v>
      </c>
      <c r="F31" s="130" t="n">
        <f aca="false">SUM(G31,H31,I31,J31,K31)</f>
        <v>34</v>
      </c>
      <c r="G31" s="135" t="n">
        <v>8</v>
      </c>
      <c r="H31" s="135" t="n">
        <v>6</v>
      </c>
      <c r="I31" s="135"/>
      <c r="J31" s="135" t="n">
        <v>8</v>
      </c>
      <c r="K31" s="135" t="n">
        <v>12</v>
      </c>
      <c r="L31" s="132" t="n">
        <v>2</v>
      </c>
      <c r="M31" s="132" t="n">
        <v>0.5</v>
      </c>
      <c r="N31" s="130" t="n">
        <v>2</v>
      </c>
      <c r="O31" s="130" t="n">
        <v>3</v>
      </c>
      <c r="P31" s="130" t="n">
        <v>5</v>
      </c>
      <c r="Q31" s="130" t="n">
        <v>2.5</v>
      </c>
    </row>
    <row r="32" customFormat="false" ht="107.25" hidden="false" customHeight="false" outlineLevel="0" collapsed="false">
      <c r="A32" s="125"/>
      <c r="B32" s="126" t="s">
        <v>142</v>
      </c>
      <c r="C32" s="133" t="s">
        <v>98</v>
      </c>
      <c r="D32" s="128" t="s">
        <v>143</v>
      </c>
      <c r="E32" s="134" t="s">
        <v>144</v>
      </c>
      <c r="F32" s="130" t="n">
        <v>41</v>
      </c>
      <c r="G32" s="135" t="n">
        <v>8</v>
      </c>
      <c r="H32" s="135" t="n">
        <v>11</v>
      </c>
      <c r="I32" s="135"/>
      <c r="J32" s="135" t="n">
        <v>10</v>
      </c>
      <c r="K32" s="135" t="n">
        <v>12</v>
      </c>
      <c r="L32" s="132" t="n">
        <v>2</v>
      </c>
      <c r="M32" s="132" t="n">
        <v>0.5</v>
      </c>
      <c r="N32" s="130" t="n">
        <v>2</v>
      </c>
      <c r="O32" s="130" t="n">
        <v>3</v>
      </c>
      <c r="P32" s="130" t="n">
        <v>5</v>
      </c>
      <c r="Q32" s="130" t="n">
        <v>2.56</v>
      </c>
    </row>
    <row r="33" customFormat="false" ht="107.25" hidden="false" customHeight="false" outlineLevel="0" collapsed="false">
      <c r="A33" s="125"/>
      <c r="B33" s="126" t="s">
        <v>142</v>
      </c>
      <c r="C33" s="133" t="s">
        <v>98</v>
      </c>
      <c r="D33" s="144" t="s">
        <v>145</v>
      </c>
      <c r="E33" s="134" t="s">
        <v>144</v>
      </c>
      <c r="F33" s="130" t="n">
        <f aca="false">SUM(G33,H33,I33,J33,K33)</f>
        <v>15</v>
      </c>
      <c r="G33" s="135" t="n">
        <v>5</v>
      </c>
      <c r="H33" s="135" t="n">
        <v>10</v>
      </c>
      <c r="I33" s="135"/>
      <c r="J33" s="135"/>
      <c r="K33" s="135"/>
      <c r="L33" s="132" t="n">
        <v>1</v>
      </c>
      <c r="M33" s="132" t="n">
        <v>0.5</v>
      </c>
      <c r="N33" s="130" t="n">
        <v>1</v>
      </c>
      <c r="O33" s="130" t="n">
        <v>3</v>
      </c>
      <c r="P33" s="130" t="n">
        <v>4</v>
      </c>
      <c r="Q33" s="130" t="n">
        <v>1.22</v>
      </c>
    </row>
    <row r="34" customFormat="false" ht="117" hidden="false" customHeight="false" outlineLevel="0" collapsed="false">
      <c r="A34" s="125"/>
      <c r="B34" s="126" t="s">
        <v>146</v>
      </c>
      <c r="C34" s="133" t="s">
        <v>98</v>
      </c>
      <c r="D34" s="128" t="s">
        <v>147</v>
      </c>
      <c r="E34" s="134" t="s">
        <v>148</v>
      </c>
      <c r="F34" s="130" t="n">
        <f aca="false">SUM(G34,H34,I34,J34,K34)</f>
        <v>24</v>
      </c>
      <c r="G34" s="135" t="n">
        <v>3</v>
      </c>
      <c r="H34" s="135" t="n">
        <v>4</v>
      </c>
      <c r="I34" s="135" t="n">
        <v>5</v>
      </c>
      <c r="J34" s="135" t="n">
        <v>7</v>
      </c>
      <c r="K34" s="135" t="n">
        <v>5</v>
      </c>
      <c r="L34" s="132" t="n">
        <v>2</v>
      </c>
      <c r="M34" s="132" t="n">
        <v>0.33</v>
      </c>
      <c r="N34" s="130" t="n">
        <v>2</v>
      </c>
      <c r="O34" s="130" t="n">
        <v>3</v>
      </c>
      <c r="P34" s="130" t="n">
        <v>5</v>
      </c>
      <c r="Q34" s="130" t="n">
        <v>2.55</v>
      </c>
    </row>
    <row r="35" customFormat="false" ht="117" hidden="false" customHeight="false" outlineLevel="0" collapsed="false">
      <c r="A35" s="125"/>
      <c r="B35" s="126" t="s">
        <v>149</v>
      </c>
      <c r="C35" s="133" t="s">
        <v>98</v>
      </c>
      <c r="D35" s="128" t="s">
        <v>150</v>
      </c>
      <c r="E35" s="134" t="s">
        <v>151</v>
      </c>
      <c r="F35" s="130" t="n">
        <f aca="false">SUM(G35,H35,I35,J35,K35)</f>
        <v>17</v>
      </c>
      <c r="G35" s="135" t="n">
        <v>8</v>
      </c>
      <c r="H35" s="135" t="n">
        <v>9</v>
      </c>
      <c r="I35" s="135" t="n">
        <v>0</v>
      </c>
      <c r="J35" s="135" t="n">
        <v>0</v>
      </c>
      <c r="K35" s="135" t="n">
        <v>0</v>
      </c>
      <c r="L35" s="132" t="n">
        <v>1</v>
      </c>
      <c r="M35" s="132" t="n">
        <v>0.5</v>
      </c>
      <c r="N35" s="130" t="n">
        <v>1</v>
      </c>
      <c r="O35" s="130" t="n">
        <v>3</v>
      </c>
      <c r="P35" s="130" t="n">
        <v>4</v>
      </c>
      <c r="Q35" s="130" t="n">
        <v>1.28</v>
      </c>
    </row>
    <row r="36" customFormat="false" ht="126.75" hidden="false" customHeight="false" outlineLevel="0" collapsed="false">
      <c r="A36" s="125"/>
      <c r="B36" s="126" t="s">
        <v>152</v>
      </c>
      <c r="C36" s="133" t="s">
        <v>98</v>
      </c>
      <c r="D36" s="128" t="s">
        <v>153</v>
      </c>
      <c r="E36" s="134" t="s">
        <v>154</v>
      </c>
      <c r="F36" s="130" t="n">
        <f aca="false">SUM(G36,H36,I36,J36,K36)</f>
        <v>35</v>
      </c>
      <c r="G36" s="135" t="n">
        <v>10</v>
      </c>
      <c r="H36" s="135" t="n">
        <v>6</v>
      </c>
      <c r="I36" s="135" t="n">
        <v>10</v>
      </c>
      <c r="J36" s="135" t="n">
        <v>9</v>
      </c>
      <c r="K36" s="135"/>
      <c r="L36" s="132" t="n">
        <v>2</v>
      </c>
      <c r="M36" s="132" t="n">
        <v>0.5</v>
      </c>
      <c r="N36" s="130" t="n">
        <v>2</v>
      </c>
      <c r="O36" s="130" t="n">
        <v>3</v>
      </c>
      <c r="P36" s="130" t="n">
        <v>5</v>
      </c>
      <c r="Q36" s="130" t="n">
        <v>2.77</v>
      </c>
    </row>
    <row r="37" customFormat="false" ht="117" hidden="false" customHeight="false" outlineLevel="0" collapsed="false">
      <c r="A37" s="125"/>
      <c r="B37" s="126" t="s">
        <v>155</v>
      </c>
      <c r="C37" s="133" t="s">
        <v>98</v>
      </c>
      <c r="D37" s="128" t="s">
        <v>156</v>
      </c>
      <c r="E37" s="134" t="s">
        <v>156</v>
      </c>
      <c r="F37" s="130" t="n">
        <f aca="false">SUM(G37,H37,I37,J37,K37)</f>
        <v>28</v>
      </c>
      <c r="G37" s="135"/>
      <c r="H37" s="135"/>
      <c r="I37" s="135" t="n">
        <v>7</v>
      </c>
      <c r="J37" s="135" t="n">
        <v>21</v>
      </c>
      <c r="K37" s="135"/>
      <c r="L37" s="132" t="n">
        <v>1</v>
      </c>
      <c r="M37" s="132"/>
      <c r="N37" s="130" t="n">
        <v>1</v>
      </c>
      <c r="O37" s="130" t="n">
        <v>3</v>
      </c>
      <c r="P37" s="130" t="n">
        <v>4</v>
      </c>
      <c r="Q37" s="130" t="n">
        <v>1.28</v>
      </c>
    </row>
    <row r="38" customFormat="false" ht="117" hidden="false" customHeight="false" outlineLevel="0" collapsed="false">
      <c r="A38" s="125"/>
      <c r="B38" s="126" t="s">
        <v>155</v>
      </c>
      <c r="C38" s="133" t="s">
        <v>98</v>
      </c>
      <c r="D38" s="128" t="s">
        <v>157</v>
      </c>
      <c r="E38" s="134" t="s">
        <v>156</v>
      </c>
      <c r="F38" s="130" t="n">
        <f aca="false">SUM(G38,H38,I38,J38,K38)</f>
        <v>32</v>
      </c>
      <c r="G38" s="135" t="n">
        <v>3</v>
      </c>
      <c r="H38" s="135" t="n">
        <v>11</v>
      </c>
      <c r="I38" s="135" t="n">
        <v>7</v>
      </c>
      <c r="J38" s="135"/>
      <c r="K38" s="135" t="n">
        <v>11</v>
      </c>
      <c r="L38" s="132" t="n">
        <v>2</v>
      </c>
      <c r="M38" s="132" t="n">
        <v>0.5</v>
      </c>
      <c r="N38" s="130" t="n">
        <v>2</v>
      </c>
      <c r="O38" s="130" t="n">
        <v>4</v>
      </c>
      <c r="P38" s="130" t="n">
        <v>6</v>
      </c>
      <c r="Q38" s="130" t="n">
        <v>2.5</v>
      </c>
    </row>
    <row r="39" customFormat="false" ht="126.75" hidden="false" customHeight="false" outlineLevel="0" collapsed="false">
      <c r="A39" s="125"/>
      <c r="B39" s="126" t="s">
        <v>158</v>
      </c>
      <c r="C39" s="133" t="s">
        <v>159</v>
      </c>
      <c r="D39" s="134" t="s">
        <v>160</v>
      </c>
      <c r="E39" s="134" t="s">
        <v>160</v>
      </c>
      <c r="F39" s="130" t="n">
        <f aca="false">SUM(G39,H39,I39,J39,K39)</f>
        <v>18</v>
      </c>
      <c r="G39" s="135"/>
      <c r="H39" s="135"/>
      <c r="I39" s="135"/>
      <c r="J39" s="135" t="n">
        <v>8</v>
      </c>
      <c r="K39" s="135" t="n">
        <v>10</v>
      </c>
      <c r="L39" s="132" t="n">
        <v>1</v>
      </c>
      <c r="M39" s="132"/>
      <c r="N39" s="130" t="n">
        <v>1</v>
      </c>
      <c r="O39" s="130" t="n">
        <v>3</v>
      </c>
      <c r="P39" s="130" t="n">
        <v>4</v>
      </c>
      <c r="Q39" s="145" t="n">
        <v>1.28</v>
      </c>
    </row>
    <row r="40" customFormat="false" ht="117" hidden="false" customHeight="false" outlineLevel="0" collapsed="false">
      <c r="A40" s="125"/>
      <c r="B40" s="126" t="s">
        <v>161</v>
      </c>
      <c r="C40" s="133" t="s">
        <v>98</v>
      </c>
      <c r="D40" s="128" t="s">
        <v>162</v>
      </c>
      <c r="E40" s="134" t="s">
        <v>162</v>
      </c>
      <c r="F40" s="135" t="n">
        <f aca="false">SUM(G40,H40,I40,J40,K40)</f>
        <v>7</v>
      </c>
      <c r="G40" s="135" t="n">
        <v>2</v>
      </c>
      <c r="H40" s="135" t="n">
        <v>0</v>
      </c>
      <c r="I40" s="135" t="n">
        <v>0</v>
      </c>
      <c r="J40" s="135" t="n">
        <v>0</v>
      </c>
      <c r="K40" s="135" t="n">
        <v>5</v>
      </c>
      <c r="L40" s="132" t="n">
        <v>1</v>
      </c>
      <c r="M40" s="132" t="n">
        <v>0.5</v>
      </c>
      <c r="N40" s="130" t="n">
        <v>1</v>
      </c>
      <c r="O40" s="130" t="n">
        <v>3</v>
      </c>
      <c r="P40" s="130" t="n">
        <v>4</v>
      </c>
      <c r="Q40" s="130" t="n">
        <v>1.3</v>
      </c>
    </row>
    <row r="41" customFormat="false" ht="97.5" hidden="false" customHeight="false" outlineLevel="0" collapsed="false">
      <c r="A41" s="125"/>
      <c r="B41" s="126" t="s">
        <v>163</v>
      </c>
      <c r="C41" s="133" t="s">
        <v>98</v>
      </c>
      <c r="D41" s="134" t="s">
        <v>164</v>
      </c>
      <c r="E41" s="134" t="s">
        <v>164</v>
      </c>
      <c r="F41" s="130" t="n">
        <v>24</v>
      </c>
      <c r="G41" s="135" t="n">
        <v>4</v>
      </c>
      <c r="H41" s="135" t="n">
        <v>4</v>
      </c>
      <c r="I41" s="135" t="n">
        <v>4</v>
      </c>
      <c r="J41" s="135" t="n">
        <v>10</v>
      </c>
      <c r="K41" s="135" t="n">
        <v>2</v>
      </c>
      <c r="L41" s="132" t="n">
        <v>2</v>
      </c>
      <c r="M41" s="132" t="n">
        <v>0.33</v>
      </c>
      <c r="N41" s="130" t="n">
        <v>2</v>
      </c>
      <c r="O41" s="130" t="n">
        <v>3</v>
      </c>
      <c r="P41" s="130" t="n">
        <v>5</v>
      </c>
      <c r="Q41" s="130" t="n">
        <v>2.27</v>
      </c>
    </row>
    <row r="42" customFormat="false" ht="97.5" hidden="false" customHeight="false" outlineLevel="0" collapsed="false">
      <c r="A42" s="125"/>
      <c r="B42" s="126" t="s">
        <v>163</v>
      </c>
      <c r="C42" s="133" t="s">
        <v>98</v>
      </c>
      <c r="D42" s="128" t="s">
        <v>165</v>
      </c>
      <c r="E42" s="134" t="s">
        <v>164</v>
      </c>
      <c r="F42" s="130" t="n">
        <v>35</v>
      </c>
      <c r="G42" s="135" t="n">
        <v>6</v>
      </c>
      <c r="H42" s="135" t="n">
        <v>13</v>
      </c>
      <c r="I42" s="135" t="n">
        <v>5</v>
      </c>
      <c r="J42" s="135" t="n">
        <v>4</v>
      </c>
      <c r="K42" s="135" t="n">
        <v>6</v>
      </c>
      <c r="L42" s="132" t="n">
        <v>2</v>
      </c>
      <c r="M42" s="132" t="n">
        <v>0.5</v>
      </c>
      <c r="N42" s="130" t="n">
        <v>2</v>
      </c>
      <c r="O42" s="130" t="n">
        <v>3</v>
      </c>
      <c r="P42" s="130" t="n">
        <v>5</v>
      </c>
      <c r="Q42" s="130" t="n">
        <v>2.22</v>
      </c>
    </row>
    <row r="43" customFormat="false" ht="107.25" hidden="false" customHeight="false" outlineLevel="0" collapsed="false">
      <c r="A43" s="125"/>
      <c r="B43" s="126" t="s">
        <v>166</v>
      </c>
      <c r="C43" s="133" t="s">
        <v>98</v>
      </c>
      <c r="D43" s="128" t="s">
        <v>167</v>
      </c>
      <c r="E43" s="134" t="s">
        <v>168</v>
      </c>
      <c r="F43" s="130" t="n">
        <f aca="false">SUM(G43,H43,I43,J43,K43)</f>
        <v>23</v>
      </c>
      <c r="G43" s="135" t="n">
        <v>8</v>
      </c>
      <c r="H43" s="135" t="n">
        <v>0</v>
      </c>
      <c r="I43" s="135" t="n">
        <v>6</v>
      </c>
      <c r="J43" s="135" t="n">
        <v>3</v>
      </c>
      <c r="K43" s="135" t="n">
        <v>6</v>
      </c>
      <c r="L43" s="132" t="n">
        <v>2</v>
      </c>
      <c r="M43" s="132" t="n">
        <v>0.5</v>
      </c>
      <c r="N43" s="130" t="n">
        <v>2</v>
      </c>
      <c r="O43" s="130" t="n">
        <v>3</v>
      </c>
      <c r="P43" s="130" t="n">
        <v>5</v>
      </c>
      <c r="Q43" s="130" t="n">
        <v>2.67</v>
      </c>
    </row>
    <row r="44" customFormat="false" ht="107.25" hidden="false" customHeight="false" outlineLevel="0" collapsed="false">
      <c r="A44" s="125"/>
      <c r="B44" s="126" t="s">
        <v>169</v>
      </c>
      <c r="C44" s="133" t="s">
        <v>98</v>
      </c>
      <c r="D44" s="128" t="s">
        <v>170</v>
      </c>
      <c r="E44" s="134" t="s">
        <v>171</v>
      </c>
      <c r="F44" s="130" t="n">
        <f aca="false">SUM(G44,H44,I44,J44,K44)</f>
        <v>37</v>
      </c>
      <c r="G44" s="135" t="n">
        <v>8</v>
      </c>
      <c r="H44" s="135" t="n">
        <v>8</v>
      </c>
      <c r="I44" s="135" t="n">
        <v>5</v>
      </c>
      <c r="J44" s="135" t="n">
        <v>7</v>
      </c>
      <c r="K44" s="135" t="n">
        <v>9</v>
      </c>
      <c r="L44" s="132" t="n">
        <v>2</v>
      </c>
      <c r="M44" s="132" t="n">
        <v>0.33</v>
      </c>
      <c r="N44" s="130" t="n">
        <v>2</v>
      </c>
      <c r="O44" s="130" t="n">
        <v>3</v>
      </c>
      <c r="P44" s="130" t="n">
        <v>5</v>
      </c>
      <c r="Q44" s="130" t="n">
        <v>2.61</v>
      </c>
    </row>
    <row r="45" customFormat="false" ht="107.25" hidden="false" customHeight="false" outlineLevel="0" collapsed="false">
      <c r="A45" s="125"/>
      <c r="B45" s="126" t="s">
        <v>169</v>
      </c>
      <c r="C45" s="133" t="s">
        <v>98</v>
      </c>
      <c r="D45" s="128" t="s">
        <v>172</v>
      </c>
      <c r="E45" s="134" t="s">
        <v>171</v>
      </c>
      <c r="F45" s="130" t="n">
        <f aca="false">SUM(G45,H45,I45,J45,K45)</f>
        <v>16</v>
      </c>
      <c r="G45" s="135"/>
      <c r="H45" s="135"/>
      <c r="I45" s="135" t="n">
        <v>4</v>
      </c>
      <c r="J45" s="135"/>
      <c r="K45" s="135" t="n">
        <v>12</v>
      </c>
      <c r="L45" s="132" t="n">
        <v>1</v>
      </c>
      <c r="M45" s="132"/>
      <c r="N45" s="130" t="n">
        <v>2</v>
      </c>
      <c r="O45" s="130" t="n">
        <v>3</v>
      </c>
      <c r="P45" s="130" t="n">
        <v>5</v>
      </c>
      <c r="Q45" s="130" t="n">
        <v>2.55</v>
      </c>
    </row>
    <row r="46" customFormat="false" ht="126.75" hidden="false" customHeight="false" outlineLevel="0" collapsed="false">
      <c r="A46" s="125"/>
      <c r="B46" s="126" t="s">
        <v>173</v>
      </c>
      <c r="C46" s="133" t="s">
        <v>98</v>
      </c>
      <c r="D46" s="128" t="s">
        <v>174</v>
      </c>
      <c r="E46" s="134" t="s">
        <v>175</v>
      </c>
      <c r="F46" s="137" t="n">
        <v>40</v>
      </c>
      <c r="G46" s="138"/>
      <c r="H46" s="138" t="n">
        <v>9</v>
      </c>
      <c r="I46" s="138" t="n">
        <v>11</v>
      </c>
      <c r="J46" s="138" t="n">
        <v>9</v>
      </c>
      <c r="K46" s="138" t="n">
        <v>11</v>
      </c>
      <c r="L46" s="139" t="n">
        <v>2</v>
      </c>
      <c r="M46" s="139"/>
      <c r="N46" s="137" t="n">
        <v>2</v>
      </c>
      <c r="O46" s="137" t="n">
        <v>3</v>
      </c>
      <c r="P46" s="137" t="n">
        <v>5</v>
      </c>
      <c r="Q46" s="137" t="n">
        <v>2.55</v>
      </c>
    </row>
    <row r="47" customFormat="false" ht="126.75" hidden="false" customHeight="false" outlineLevel="0" collapsed="false">
      <c r="A47" s="125"/>
      <c r="B47" s="126" t="s">
        <v>173</v>
      </c>
      <c r="C47" s="133" t="s">
        <v>98</v>
      </c>
      <c r="D47" s="128" t="s">
        <v>176</v>
      </c>
      <c r="E47" s="134" t="s">
        <v>175</v>
      </c>
      <c r="F47" s="137" t="n">
        <v>28</v>
      </c>
      <c r="G47" s="138"/>
      <c r="H47" s="138" t="n">
        <v>8</v>
      </c>
      <c r="I47" s="138" t="n">
        <v>6</v>
      </c>
      <c r="J47" s="138" t="n">
        <v>8</v>
      </c>
      <c r="K47" s="138" t="n">
        <v>6</v>
      </c>
      <c r="L47" s="139" t="n">
        <v>2</v>
      </c>
      <c r="M47" s="139"/>
      <c r="N47" s="137" t="n">
        <v>2</v>
      </c>
      <c r="O47" s="137" t="n">
        <v>3</v>
      </c>
      <c r="P47" s="137" t="n">
        <v>5</v>
      </c>
      <c r="Q47" s="137" t="n">
        <v>2.55</v>
      </c>
    </row>
    <row r="48" customFormat="false" ht="117" hidden="false" customHeight="false" outlineLevel="0" collapsed="false">
      <c r="A48" s="125"/>
      <c r="B48" s="126" t="s">
        <v>177</v>
      </c>
      <c r="C48" s="133" t="s">
        <v>98</v>
      </c>
      <c r="D48" s="146" t="s">
        <v>178</v>
      </c>
      <c r="E48" s="147" t="s">
        <v>179</v>
      </c>
      <c r="F48" s="130" t="n">
        <v>18</v>
      </c>
      <c r="G48" s="135" t="n">
        <v>5</v>
      </c>
      <c r="H48" s="135" t="n">
        <v>3</v>
      </c>
      <c r="I48" s="135" t="n">
        <v>0</v>
      </c>
      <c r="J48" s="135" t="n">
        <v>3</v>
      </c>
      <c r="K48" s="135" t="n">
        <v>7</v>
      </c>
      <c r="L48" s="132" t="n">
        <v>1</v>
      </c>
      <c r="M48" s="132" t="n">
        <v>0.25</v>
      </c>
      <c r="N48" s="130" t="n">
        <v>1</v>
      </c>
      <c r="O48" s="130" t="n">
        <v>3</v>
      </c>
      <c r="P48" s="130" t="n">
        <v>4</v>
      </c>
      <c r="Q48" s="130" t="n">
        <v>1.39</v>
      </c>
    </row>
    <row r="49" customFormat="false" ht="117" hidden="false" customHeight="false" outlineLevel="0" collapsed="false">
      <c r="A49" s="125"/>
      <c r="B49" s="126" t="s">
        <v>177</v>
      </c>
      <c r="C49" s="133" t="s">
        <v>98</v>
      </c>
      <c r="D49" s="128" t="s">
        <v>180</v>
      </c>
      <c r="E49" s="147" t="s">
        <v>179</v>
      </c>
      <c r="F49" s="130" t="n">
        <v>38</v>
      </c>
      <c r="G49" s="135" t="n">
        <v>14</v>
      </c>
      <c r="H49" s="135" t="n">
        <v>6</v>
      </c>
      <c r="I49" s="135" t="n">
        <v>0</v>
      </c>
      <c r="J49" s="135" t="n">
        <v>9</v>
      </c>
      <c r="K49" s="135" t="n">
        <v>9</v>
      </c>
      <c r="L49" s="132" t="n">
        <v>2</v>
      </c>
      <c r="M49" s="132" t="n">
        <v>0.5</v>
      </c>
      <c r="N49" s="130" t="n">
        <v>2</v>
      </c>
      <c r="O49" s="130" t="n">
        <v>3</v>
      </c>
      <c r="P49" s="130" t="n">
        <v>5</v>
      </c>
      <c r="Q49" s="130" t="n">
        <v>2.66</v>
      </c>
    </row>
    <row r="50" customFormat="false" ht="126.75" hidden="false" customHeight="false" outlineLevel="0" collapsed="false">
      <c r="A50" s="125"/>
      <c r="B50" s="126" t="s">
        <v>181</v>
      </c>
      <c r="C50" s="133" t="s">
        <v>159</v>
      </c>
      <c r="D50" s="128" t="s">
        <v>182</v>
      </c>
      <c r="E50" s="134" t="s">
        <v>183</v>
      </c>
      <c r="F50" s="137" t="n">
        <v>40</v>
      </c>
      <c r="G50" s="138" t="n">
        <v>9</v>
      </c>
      <c r="H50" s="138" t="n">
        <v>13</v>
      </c>
      <c r="I50" s="138" t="n">
        <v>0</v>
      </c>
      <c r="J50" s="138" t="n">
        <v>8</v>
      </c>
      <c r="K50" s="138" t="n">
        <v>10</v>
      </c>
      <c r="L50" s="139" t="n">
        <v>2</v>
      </c>
      <c r="M50" s="139" t="n">
        <v>0.5</v>
      </c>
      <c r="N50" s="137" t="n">
        <v>2</v>
      </c>
      <c r="O50" s="137" t="n">
        <v>3</v>
      </c>
      <c r="P50" s="137" t="n">
        <v>5</v>
      </c>
      <c r="Q50" s="137" t="n">
        <v>2.5</v>
      </c>
    </row>
    <row r="51" customFormat="false" ht="117" hidden="false" customHeight="false" outlineLevel="0" collapsed="false">
      <c r="A51" s="125"/>
      <c r="B51" s="126" t="s">
        <v>184</v>
      </c>
      <c r="C51" s="133" t="s">
        <v>98</v>
      </c>
      <c r="D51" s="128" t="s">
        <v>185</v>
      </c>
      <c r="E51" s="134" t="s">
        <v>186</v>
      </c>
      <c r="F51" s="130" t="n">
        <f aca="false">SUM(G51,H51,I51,J51,K51)</f>
        <v>9</v>
      </c>
      <c r="G51" s="135"/>
      <c r="H51" s="135" t="n">
        <v>6</v>
      </c>
      <c r="I51" s="135"/>
      <c r="J51" s="135"/>
      <c r="K51" s="135" t="n">
        <v>3</v>
      </c>
      <c r="L51" s="132" t="n">
        <v>1</v>
      </c>
      <c r="M51" s="132"/>
      <c r="N51" s="130" t="n">
        <v>3</v>
      </c>
      <c r="O51" s="130" t="n">
        <v>3</v>
      </c>
      <c r="P51" s="130" t="n">
        <v>6</v>
      </c>
      <c r="Q51" s="130" t="n">
        <v>1.78</v>
      </c>
    </row>
    <row r="52" customFormat="false" ht="117" hidden="false" customHeight="false" outlineLevel="0" collapsed="false">
      <c r="A52" s="125"/>
      <c r="B52" s="126" t="s">
        <v>184</v>
      </c>
      <c r="C52" s="133" t="s">
        <v>98</v>
      </c>
      <c r="D52" s="128" t="s">
        <v>187</v>
      </c>
      <c r="E52" s="134" t="s">
        <v>186</v>
      </c>
      <c r="F52" s="130" t="n">
        <v>34</v>
      </c>
      <c r="G52" s="135" t="n">
        <v>8</v>
      </c>
      <c r="H52" s="135" t="n">
        <v>5</v>
      </c>
      <c r="I52" s="135" t="n">
        <v>0</v>
      </c>
      <c r="J52" s="135" t="n">
        <v>11</v>
      </c>
      <c r="K52" s="135" t="n">
        <v>10</v>
      </c>
      <c r="L52" s="132" t="n">
        <v>2</v>
      </c>
      <c r="M52" s="132" t="n">
        <v>0.5</v>
      </c>
      <c r="N52" s="130" t="n">
        <v>2</v>
      </c>
      <c r="O52" s="130" t="n">
        <v>3</v>
      </c>
      <c r="P52" s="130" t="n">
        <v>5</v>
      </c>
      <c r="Q52" s="130" t="n">
        <v>2.56</v>
      </c>
    </row>
    <row r="53" customFormat="false" ht="126.75" hidden="false" customHeight="false" outlineLevel="0" collapsed="false">
      <c r="A53" s="125"/>
      <c r="B53" s="126" t="s">
        <v>188</v>
      </c>
      <c r="C53" s="133" t="s">
        <v>98</v>
      </c>
      <c r="D53" s="134" t="s">
        <v>189</v>
      </c>
      <c r="E53" s="134" t="s">
        <v>189</v>
      </c>
      <c r="F53" s="130" t="n">
        <v>37</v>
      </c>
      <c r="G53" s="135" t="n">
        <v>6</v>
      </c>
      <c r="H53" s="135" t="n">
        <v>10</v>
      </c>
      <c r="I53" s="135" t="n">
        <v>10</v>
      </c>
      <c r="J53" s="135" t="n">
        <v>11</v>
      </c>
      <c r="K53" s="135"/>
      <c r="L53" s="132" t="n">
        <v>2</v>
      </c>
      <c r="M53" s="132" t="n">
        <v>0.5</v>
      </c>
      <c r="N53" s="130" t="n">
        <v>2</v>
      </c>
      <c r="O53" s="130" t="n">
        <v>3</v>
      </c>
      <c r="P53" s="130" t="n">
        <v>5</v>
      </c>
      <c r="Q53" s="130" t="n">
        <v>2.5</v>
      </c>
    </row>
    <row r="54" customFormat="false" ht="97.5" hidden="false" customHeight="false" outlineLevel="0" collapsed="false">
      <c r="A54" s="125"/>
      <c r="B54" s="126" t="s">
        <v>190</v>
      </c>
      <c r="C54" s="133" t="s">
        <v>98</v>
      </c>
      <c r="D54" s="128" t="s">
        <v>191</v>
      </c>
      <c r="E54" s="134" t="s">
        <v>192</v>
      </c>
      <c r="F54" s="137" t="n">
        <v>24</v>
      </c>
      <c r="G54" s="138" t="n">
        <v>6</v>
      </c>
      <c r="H54" s="138" t="n">
        <v>6</v>
      </c>
      <c r="I54" s="138" t="n">
        <v>1</v>
      </c>
      <c r="J54" s="138" t="n">
        <v>6</v>
      </c>
      <c r="K54" s="138" t="n">
        <v>5</v>
      </c>
      <c r="L54" s="139" t="n">
        <v>2</v>
      </c>
      <c r="M54" s="139" t="n">
        <v>0.5</v>
      </c>
      <c r="N54" s="137" t="n">
        <v>2</v>
      </c>
      <c r="O54" s="137" t="n">
        <v>3</v>
      </c>
      <c r="P54" s="137" t="n">
        <v>5</v>
      </c>
      <c r="Q54" s="137" t="n">
        <v>2.55</v>
      </c>
    </row>
    <row r="55" customFormat="false" ht="107.25" hidden="false" customHeight="false" outlineLevel="0" collapsed="false">
      <c r="A55" s="125"/>
      <c r="B55" s="126" t="s">
        <v>193</v>
      </c>
      <c r="C55" s="133" t="s">
        <v>98</v>
      </c>
      <c r="D55" s="148" t="s">
        <v>194</v>
      </c>
      <c r="E55" s="148" t="s">
        <v>194</v>
      </c>
      <c r="F55" s="130" t="n">
        <f aca="false">SUM(G55,H55,I55,J55,K55)</f>
        <v>34</v>
      </c>
      <c r="G55" s="135" t="n">
        <v>9</v>
      </c>
      <c r="H55" s="135" t="n">
        <v>0</v>
      </c>
      <c r="I55" s="135" t="n">
        <v>9</v>
      </c>
      <c r="J55" s="135" t="n">
        <v>6</v>
      </c>
      <c r="K55" s="135" t="n">
        <v>10</v>
      </c>
      <c r="L55" s="132" t="n">
        <v>2</v>
      </c>
      <c r="M55" s="132" t="n">
        <v>0.5</v>
      </c>
      <c r="N55" s="130" t="n">
        <v>2</v>
      </c>
      <c r="O55" s="130" t="n">
        <v>4</v>
      </c>
      <c r="P55" s="130" t="n">
        <v>6</v>
      </c>
      <c r="Q55" s="130" t="n">
        <v>2.56</v>
      </c>
    </row>
    <row r="56" customFormat="false" ht="107.25" hidden="false" customHeight="false" outlineLevel="0" collapsed="false">
      <c r="A56" s="125"/>
      <c r="B56" s="126" t="s">
        <v>193</v>
      </c>
      <c r="C56" s="133" t="s">
        <v>98</v>
      </c>
      <c r="D56" s="144" t="s">
        <v>195</v>
      </c>
      <c r="E56" s="148" t="s">
        <v>194</v>
      </c>
      <c r="F56" s="130" t="n">
        <f aca="false">SUM(G56,H56,I56,J56,K56)</f>
        <v>19</v>
      </c>
      <c r="G56" s="135" t="n">
        <v>8</v>
      </c>
      <c r="H56" s="135"/>
      <c r="I56" s="135"/>
      <c r="J56" s="135" t="n">
        <v>11</v>
      </c>
      <c r="K56" s="135" t="n">
        <v>0</v>
      </c>
      <c r="L56" s="132" t="n">
        <v>1</v>
      </c>
      <c r="M56" s="132" t="n">
        <v>0.5</v>
      </c>
      <c r="N56" s="130" t="n">
        <v>2</v>
      </c>
      <c r="O56" s="130" t="n">
        <v>3</v>
      </c>
      <c r="P56" s="130" t="n">
        <v>5</v>
      </c>
      <c r="Q56" s="130" t="n">
        <v>2.5</v>
      </c>
    </row>
    <row r="57" customFormat="false" ht="126.75" hidden="false" customHeight="false" outlineLevel="0" collapsed="false">
      <c r="A57" s="125"/>
      <c r="B57" s="126" t="s">
        <v>196</v>
      </c>
      <c r="C57" s="133" t="s">
        <v>98</v>
      </c>
      <c r="D57" s="128" t="s">
        <v>197</v>
      </c>
      <c r="E57" s="134" t="s">
        <v>198</v>
      </c>
      <c r="F57" s="137" t="n">
        <v>19</v>
      </c>
      <c r="G57" s="138"/>
      <c r="H57" s="138"/>
      <c r="I57" s="138"/>
      <c r="J57" s="138" t="n">
        <v>10</v>
      </c>
      <c r="K57" s="138" t="n">
        <v>9</v>
      </c>
      <c r="L57" s="139" t="n">
        <v>1</v>
      </c>
      <c r="M57" s="139"/>
      <c r="N57" s="149" t="n">
        <v>1</v>
      </c>
      <c r="O57" s="149" t="n">
        <v>3</v>
      </c>
      <c r="P57" s="149" t="n">
        <v>4</v>
      </c>
      <c r="Q57" s="149" t="n">
        <v>1.28</v>
      </c>
    </row>
    <row r="58" customFormat="false" ht="126.75" hidden="false" customHeight="false" outlineLevel="0" collapsed="false">
      <c r="A58" s="125"/>
      <c r="B58" s="126" t="s">
        <v>196</v>
      </c>
      <c r="C58" s="133" t="s">
        <v>98</v>
      </c>
      <c r="D58" s="128" t="s">
        <v>199</v>
      </c>
      <c r="E58" s="134" t="s">
        <v>198</v>
      </c>
      <c r="F58" s="137" t="n">
        <v>33</v>
      </c>
      <c r="G58" s="138" t="n">
        <v>10</v>
      </c>
      <c r="H58" s="138"/>
      <c r="I58" s="138" t="n">
        <v>9</v>
      </c>
      <c r="J58" s="138" t="n">
        <v>9</v>
      </c>
      <c r="K58" s="138" t="n">
        <v>5</v>
      </c>
      <c r="L58" s="139" t="n">
        <v>2</v>
      </c>
      <c r="M58" s="139" t="n">
        <v>0.5</v>
      </c>
      <c r="N58" s="149" t="n">
        <v>2</v>
      </c>
      <c r="O58" s="149" t="n">
        <v>4</v>
      </c>
      <c r="P58" s="149" t="n">
        <v>6</v>
      </c>
      <c r="Q58" s="149" t="n">
        <v>2.66</v>
      </c>
    </row>
    <row r="59" customFormat="false" ht="107.25" hidden="false" customHeight="false" outlineLevel="0" collapsed="false">
      <c r="A59" s="125"/>
      <c r="B59" s="126" t="s">
        <v>200</v>
      </c>
      <c r="C59" s="133" t="s">
        <v>98</v>
      </c>
      <c r="D59" s="128" t="s">
        <v>201</v>
      </c>
      <c r="E59" s="134" t="s">
        <v>202</v>
      </c>
      <c r="F59" s="150" t="n">
        <f aca="false">SUM(G59,H59,I59,J59,K59)</f>
        <v>12</v>
      </c>
      <c r="G59" s="151"/>
      <c r="H59" s="151" t="n">
        <v>9</v>
      </c>
      <c r="I59" s="151"/>
      <c r="J59" s="151" t="n">
        <v>3</v>
      </c>
      <c r="K59" s="151"/>
      <c r="L59" s="152" t="n">
        <v>1</v>
      </c>
      <c r="M59" s="152"/>
      <c r="N59" s="150" t="n">
        <v>1</v>
      </c>
      <c r="O59" s="150" t="n">
        <v>3</v>
      </c>
      <c r="P59" s="150"/>
      <c r="Q59" s="150" t="n">
        <v>1.27</v>
      </c>
    </row>
    <row r="60" customFormat="false" ht="126.75" hidden="false" customHeight="false" outlineLevel="0" collapsed="false">
      <c r="A60" s="125"/>
      <c r="B60" s="126" t="s">
        <v>203</v>
      </c>
      <c r="C60" s="133" t="s">
        <v>98</v>
      </c>
      <c r="D60" s="128" t="s">
        <v>204</v>
      </c>
      <c r="E60" s="134" t="s">
        <v>205</v>
      </c>
      <c r="F60" s="137" t="n">
        <v>32</v>
      </c>
      <c r="G60" s="138" t="n">
        <v>5</v>
      </c>
      <c r="H60" s="138" t="n">
        <v>9</v>
      </c>
      <c r="I60" s="138" t="n">
        <v>0</v>
      </c>
      <c r="J60" s="138" t="n">
        <v>9</v>
      </c>
      <c r="K60" s="138" t="n">
        <v>9</v>
      </c>
      <c r="L60" s="139" t="n">
        <v>2</v>
      </c>
      <c r="M60" s="139" t="n">
        <v>0.5</v>
      </c>
      <c r="N60" s="137" t="n">
        <v>2</v>
      </c>
      <c r="O60" s="137" t="n">
        <v>3</v>
      </c>
      <c r="P60" s="137" t="n">
        <v>5</v>
      </c>
      <c r="Q60" s="137" t="n">
        <v>2.67</v>
      </c>
    </row>
    <row r="61" customFormat="false" ht="126.75" hidden="false" customHeight="false" outlineLevel="0" collapsed="false">
      <c r="A61" s="125"/>
      <c r="B61" s="126" t="s">
        <v>203</v>
      </c>
      <c r="C61" s="133" t="s">
        <v>98</v>
      </c>
      <c r="D61" s="128" t="s">
        <v>206</v>
      </c>
      <c r="E61" s="134" t="s">
        <v>205</v>
      </c>
      <c r="F61" s="137" t="n">
        <v>46</v>
      </c>
      <c r="G61" s="138" t="n">
        <v>11</v>
      </c>
      <c r="H61" s="138" t="n">
        <v>16</v>
      </c>
      <c r="I61" s="138" t="n">
        <v>0</v>
      </c>
      <c r="J61" s="138" t="n">
        <v>12</v>
      </c>
      <c r="K61" s="138" t="n">
        <v>7</v>
      </c>
      <c r="L61" s="139" t="n">
        <v>2</v>
      </c>
      <c r="M61" s="139" t="n">
        <v>0.5</v>
      </c>
      <c r="N61" s="137" t="n">
        <v>2</v>
      </c>
      <c r="O61" s="137" t="n">
        <v>3</v>
      </c>
      <c r="P61" s="137" t="n">
        <v>5</v>
      </c>
      <c r="Q61" s="137" t="n">
        <v>2.67</v>
      </c>
    </row>
    <row r="62" customFormat="false" ht="117" hidden="false" customHeight="false" outlineLevel="0" collapsed="false">
      <c r="A62" s="125"/>
      <c r="B62" s="126" t="s">
        <v>207</v>
      </c>
      <c r="C62" s="133" t="s">
        <v>98</v>
      </c>
      <c r="D62" s="134" t="s">
        <v>208</v>
      </c>
      <c r="E62" s="134" t="s">
        <v>208</v>
      </c>
      <c r="F62" s="130" t="n">
        <f aca="false">SUM(G62,H62,I62,J62,K62)</f>
        <v>40</v>
      </c>
      <c r="G62" s="135"/>
      <c r="H62" s="135" t="n">
        <v>10</v>
      </c>
      <c r="I62" s="135" t="n">
        <v>8</v>
      </c>
      <c r="J62" s="135" t="n">
        <v>11</v>
      </c>
      <c r="K62" s="135" t="n">
        <v>11</v>
      </c>
      <c r="L62" s="132" t="n">
        <v>2</v>
      </c>
      <c r="M62" s="132"/>
      <c r="N62" s="130" t="n">
        <v>2</v>
      </c>
      <c r="O62" s="130" t="n">
        <v>3</v>
      </c>
      <c r="P62" s="130" t="n">
        <v>5</v>
      </c>
      <c r="Q62" s="130" t="n">
        <v>2.55</v>
      </c>
    </row>
    <row r="63" customFormat="false" ht="146.25" hidden="false" customHeight="false" outlineLevel="0" collapsed="false">
      <c r="A63" s="125"/>
      <c r="B63" s="126" t="s">
        <v>209</v>
      </c>
      <c r="C63" s="133" t="s">
        <v>98</v>
      </c>
      <c r="D63" s="128" t="s">
        <v>210</v>
      </c>
      <c r="E63" s="134" t="s">
        <v>211</v>
      </c>
      <c r="F63" s="130" t="n">
        <f aca="false">SUM(G63,H63,I63,J63,K63)</f>
        <v>10</v>
      </c>
      <c r="G63" s="135" t="n">
        <v>2</v>
      </c>
      <c r="H63" s="135" t="n">
        <v>3</v>
      </c>
      <c r="I63" s="135" t="n">
        <v>2</v>
      </c>
      <c r="J63" s="135" t="n">
        <v>1</v>
      </c>
      <c r="K63" s="135" t="n">
        <v>2</v>
      </c>
      <c r="L63" s="132" t="n">
        <v>2</v>
      </c>
      <c r="M63" s="132" t="n">
        <v>0.4</v>
      </c>
      <c r="N63" s="130" t="n">
        <v>2</v>
      </c>
      <c r="O63" s="130" t="n">
        <v>3</v>
      </c>
      <c r="P63" s="130" t="n">
        <v>5</v>
      </c>
      <c r="Q63" s="130" t="n">
        <v>2.55</v>
      </c>
    </row>
    <row r="64" customFormat="false" ht="117.75" hidden="false" customHeight="false" outlineLevel="0" collapsed="false">
      <c r="A64" s="125"/>
      <c r="B64" s="153" t="s">
        <v>212</v>
      </c>
      <c r="C64" s="154" t="s">
        <v>98</v>
      </c>
      <c r="D64" s="155" t="s">
        <v>213</v>
      </c>
      <c r="E64" s="155" t="s">
        <v>213</v>
      </c>
      <c r="F64" s="156" t="n">
        <v>45</v>
      </c>
      <c r="G64" s="157" t="n">
        <v>6</v>
      </c>
      <c r="H64" s="157" t="n">
        <v>5</v>
      </c>
      <c r="I64" s="157" t="n">
        <v>9</v>
      </c>
      <c r="J64" s="157" t="n">
        <v>15</v>
      </c>
      <c r="K64" s="157"/>
      <c r="L64" s="158" t="n">
        <v>2</v>
      </c>
      <c r="M64" s="158" t="n">
        <v>0.5</v>
      </c>
      <c r="N64" s="156" t="n">
        <v>2</v>
      </c>
      <c r="O64" s="156" t="n">
        <v>4</v>
      </c>
      <c r="P64" s="156" t="n">
        <v>6</v>
      </c>
      <c r="Q64" s="156" t="n">
        <v>2.51</v>
      </c>
    </row>
    <row r="65" customFormat="false" ht="12.75" hidden="false" customHeight="false" outlineLevel="0" collapsed="false">
      <c r="A65" s="115"/>
      <c r="B65" s="116"/>
      <c r="C65" s="115"/>
      <c r="D65" s="117"/>
      <c r="E65" s="115"/>
      <c r="F65" s="115"/>
      <c r="G65" s="115"/>
      <c r="H65" s="115"/>
      <c r="I65" s="115"/>
      <c r="J65" s="115"/>
      <c r="K65" s="115"/>
      <c r="L65" s="115"/>
      <c r="M65" s="115"/>
      <c r="N65" s="115"/>
      <c r="O65" s="115"/>
      <c r="P65" s="115"/>
      <c r="Q65" s="115"/>
    </row>
    <row r="66" customFormat="false" ht="12.75" hidden="false" customHeight="false" outlineLevel="0" collapsed="false">
      <c r="A66" s="159"/>
      <c r="F66" s="115"/>
      <c r="G66" s="115"/>
      <c r="H66" s="115"/>
      <c r="I66" s="115"/>
      <c r="J66" s="115"/>
      <c r="K66" s="115"/>
      <c r="L66" s="115"/>
      <c r="M66" s="115"/>
      <c r="N66" s="115"/>
      <c r="O66" s="115"/>
      <c r="P66" s="115"/>
      <c r="Q66" s="115"/>
    </row>
    <row r="67" customFormat="false" ht="12.75" hidden="false" customHeight="true" outlineLevel="0" collapsed="false">
      <c r="A67" s="114" t="s">
        <v>214</v>
      </c>
      <c r="B67" s="114"/>
      <c r="C67" s="114"/>
      <c r="D67" s="114"/>
      <c r="E67" s="114"/>
      <c r="F67" s="114"/>
      <c r="G67" s="114"/>
      <c r="H67" s="114"/>
      <c r="I67" s="114"/>
      <c r="J67" s="114"/>
      <c r="K67" s="114"/>
      <c r="L67" s="114"/>
      <c r="M67" s="114"/>
      <c r="N67" s="114"/>
      <c r="O67" s="114"/>
      <c r="P67" s="114"/>
      <c r="Q67" s="114"/>
    </row>
    <row r="68" customFormat="false" ht="13.5" hidden="false" customHeight="false" outlineLevel="0" collapsed="false">
      <c r="A68" s="115"/>
      <c r="B68" s="116"/>
      <c r="C68" s="115"/>
      <c r="D68" s="117"/>
      <c r="E68" s="115"/>
      <c r="F68" s="115"/>
      <c r="G68" s="115"/>
      <c r="H68" s="115"/>
      <c r="I68" s="115"/>
      <c r="J68" s="115"/>
      <c r="K68" s="115"/>
      <c r="L68" s="115"/>
      <c r="M68" s="115"/>
      <c r="N68" s="115"/>
      <c r="O68" s="115"/>
      <c r="P68" s="115"/>
      <c r="Q68" s="115"/>
    </row>
    <row r="69" customFormat="false" ht="12.75" hidden="false" customHeight="true" outlineLevel="0" collapsed="false">
      <c r="A69" s="118"/>
      <c r="B69" s="119" t="s">
        <v>79</v>
      </c>
      <c r="C69" s="120" t="s">
        <v>80</v>
      </c>
      <c r="D69" s="160" t="s">
        <v>81</v>
      </c>
      <c r="E69" s="120" t="s">
        <v>82</v>
      </c>
      <c r="F69" s="121" t="s">
        <v>83</v>
      </c>
      <c r="G69" s="121"/>
      <c r="H69" s="121"/>
      <c r="I69" s="121"/>
      <c r="J69" s="121"/>
      <c r="K69" s="121"/>
      <c r="L69" s="121"/>
      <c r="M69" s="121"/>
      <c r="N69" s="121"/>
      <c r="O69" s="121"/>
      <c r="P69" s="121"/>
      <c r="Q69" s="121"/>
      <c r="R69" s="161"/>
      <c r="S69" s="161"/>
      <c r="T69" s="161"/>
      <c r="U69" s="161"/>
      <c r="V69" s="161"/>
      <c r="W69" s="161"/>
      <c r="X69" s="161"/>
      <c r="Y69" s="161"/>
      <c r="Z69" s="161"/>
      <c r="AA69" s="161"/>
      <c r="AB69" s="161"/>
    </row>
    <row r="70" customFormat="false" ht="12.75" hidden="false" customHeight="true" outlineLevel="0" collapsed="false">
      <c r="A70" s="118"/>
      <c r="B70" s="119"/>
      <c r="C70" s="120"/>
      <c r="D70" s="160"/>
      <c r="E70" s="120"/>
      <c r="F70" s="122" t="s">
        <v>84</v>
      </c>
      <c r="G70" s="122" t="s">
        <v>85</v>
      </c>
      <c r="H70" s="122"/>
      <c r="I70" s="122"/>
      <c r="J70" s="122"/>
      <c r="K70" s="122"/>
      <c r="L70" s="122" t="s">
        <v>86</v>
      </c>
      <c r="M70" s="123" t="s">
        <v>85</v>
      </c>
      <c r="N70" s="122" t="s">
        <v>87</v>
      </c>
      <c r="O70" s="122" t="s">
        <v>88</v>
      </c>
      <c r="P70" s="122" t="s">
        <v>89</v>
      </c>
      <c r="Q70" s="124" t="s">
        <v>90</v>
      </c>
      <c r="R70" s="161"/>
      <c r="S70" s="161"/>
      <c r="T70" s="161"/>
      <c r="U70" s="161"/>
      <c r="V70" s="161"/>
      <c r="W70" s="161"/>
      <c r="X70" s="161"/>
      <c r="Y70" s="161"/>
      <c r="Z70" s="161"/>
      <c r="AA70" s="161"/>
      <c r="AB70" s="161"/>
    </row>
    <row r="71" customFormat="false" ht="132.75" hidden="false" customHeight="true" outlineLevel="0" collapsed="false">
      <c r="A71" s="118"/>
      <c r="B71" s="119"/>
      <c r="C71" s="120"/>
      <c r="D71" s="160"/>
      <c r="E71" s="120"/>
      <c r="F71" s="120"/>
      <c r="G71" s="122" t="s">
        <v>91</v>
      </c>
      <c r="H71" s="122" t="s">
        <v>92</v>
      </c>
      <c r="I71" s="122" t="s">
        <v>93</v>
      </c>
      <c r="J71" s="122" t="s">
        <v>94</v>
      </c>
      <c r="K71" s="122" t="s">
        <v>95</v>
      </c>
      <c r="L71" s="122"/>
      <c r="M71" s="122" t="s">
        <v>96</v>
      </c>
      <c r="N71" s="122"/>
      <c r="O71" s="122"/>
      <c r="P71" s="122"/>
      <c r="Q71" s="124"/>
      <c r="R71" s="161"/>
      <c r="S71" s="161"/>
      <c r="T71" s="161"/>
      <c r="U71" s="161"/>
      <c r="V71" s="161"/>
      <c r="W71" s="161"/>
      <c r="X71" s="161"/>
      <c r="Y71" s="161"/>
      <c r="Z71" s="161"/>
      <c r="AA71" s="161"/>
      <c r="AB71" s="161"/>
    </row>
    <row r="72" customFormat="false" ht="136.5" hidden="false" customHeight="false" outlineLevel="0" collapsed="false">
      <c r="A72" s="125"/>
      <c r="B72" s="126" t="s">
        <v>97</v>
      </c>
      <c r="C72" s="127" t="s">
        <v>98</v>
      </c>
      <c r="D72" s="128" t="s">
        <v>99</v>
      </c>
      <c r="E72" s="129" t="s">
        <v>100</v>
      </c>
      <c r="F72" s="130" t="n">
        <f aca="false">G72+I72</f>
        <v>19</v>
      </c>
      <c r="G72" s="130" t="n">
        <v>13</v>
      </c>
      <c r="H72" s="130"/>
      <c r="I72" s="130" t="n">
        <v>6</v>
      </c>
      <c r="J72" s="130"/>
      <c r="K72" s="130"/>
      <c r="L72" s="130" t="n">
        <v>1</v>
      </c>
      <c r="M72" s="130"/>
      <c r="N72" s="130" t="n">
        <v>1</v>
      </c>
      <c r="O72" s="130" t="n">
        <v>3</v>
      </c>
      <c r="P72" s="130" t="n">
        <v>4</v>
      </c>
      <c r="Q72" s="130" t="s">
        <v>215</v>
      </c>
      <c r="R72" s="114"/>
      <c r="S72" s="114"/>
      <c r="T72" s="114"/>
      <c r="U72" s="114"/>
      <c r="V72" s="114"/>
      <c r="W72" s="114"/>
      <c r="X72" s="114"/>
      <c r="Y72" s="114"/>
      <c r="Z72" s="114"/>
      <c r="AA72" s="114"/>
      <c r="AB72" s="161"/>
    </row>
    <row r="73" customFormat="false" ht="117" hidden="false" customHeight="false" outlineLevel="0" collapsed="false">
      <c r="A73" s="125"/>
      <c r="B73" s="126" t="s">
        <v>101</v>
      </c>
      <c r="C73" s="133" t="s">
        <v>98</v>
      </c>
      <c r="D73" s="128" t="s">
        <v>102</v>
      </c>
      <c r="E73" s="134" t="s">
        <v>103</v>
      </c>
      <c r="F73" s="130" t="n">
        <v>17</v>
      </c>
      <c r="G73" s="130" t="n">
        <v>6</v>
      </c>
      <c r="H73" s="130" t="n">
        <v>3</v>
      </c>
      <c r="I73" s="130" t="n">
        <v>8</v>
      </c>
      <c r="J73" s="130" t="n">
        <v>0</v>
      </c>
      <c r="K73" s="130"/>
      <c r="L73" s="130" t="n">
        <v>1</v>
      </c>
      <c r="M73" s="130"/>
      <c r="N73" s="130" t="n">
        <v>1</v>
      </c>
      <c r="O73" s="130" t="n">
        <v>3</v>
      </c>
      <c r="P73" s="130" t="n">
        <v>4</v>
      </c>
      <c r="Q73" s="130" t="n">
        <v>1.27</v>
      </c>
      <c r="R73" s="114"/>
      <c r="S73" s="114"/>
      <c r="T73" s="114"/>
      <c r="U73" s="114"/>
      <c r="V73" s="114"/>
      <c r="W73" s="114"/>
      <c r="X73" s="114"/>
      <c r="Y73" s="114"/>
      <c r="Z73" s="114"/>
      <c r="AA73" s="114"/>
      <c r="AB73" s="161"/>
    </row>
    <row r="74" customFormat="false" ht="107.25" hidden="false" customHeight="false" outlineLevel="0" collapsed="false">
      <c r="A74" s="125"/>
      <c r="B74" s="126" t="s">
        <v>104</v>
      </c>
      <c r="C74" s="133" t="s">
        <v>98</v>
      </c>
      <c r="D74" s="128" t="s">
        <v>105</v>
      </c>
      <c r="E74" s="134" t="s">
        <v>106</v>
      </c>
      <c r="F74" s="130" t="n">
        <v>21</v>
      </c>
      <c r="G74" s="130"/>
      <c r="H74" s="130" t="n">
        <v>12</v>
      </c>
      <c r="I74" s="130"/>
      <c r="J74" s="130"/>
      <c r="K74" s="130" t="n">
        <v>9</v>
      </c>
      <c r="L74" s="130" t="n">
        <v>1</v>
      </c>
      <c r="M74" s="130"/>
      <c r="N74" s="130" t="n">
        <v>1</v>
      </c>
      <c r="O74" s="130" t="n">
        <v>3</v>
      </c>
      <c r="P74" s="130" t="n">
        <v>4</v>
      </c>
      <c r="Q74" s="130" t="n">
        <v>1.22</v>
      </c>
      <c r="R74" s="114"/>
      <c r="S74" s="114"/>
      <c r="T74" s="114"/>
      <c r="U74" s="114"/>
      <c r="V74" s="114"/>
      <c r="W74" s="114"/>
      <c r="X74" s="114"/>
      <c r="Y74" s="114"/>
      <c r="Z74" s="114"/>
      <c r="AA74" s="114"/>
      <c r="AB74" s="161"/>
    </row>
    <row r="75" customFormat="false" ht="146.25" hidden="false" customHeight="false" outlineLevel="0" collapsed="false">
      <c r="A75" s="125"/>
      <c r="B75" s="136" t="s">
        <v>107</v>
      </c>
      <c r="C75" s="133" t="s">
        <v>98</v>
      </c>
      <c r="D75" s="134" t="s">
        <v>108</v>
      </c>
      <c r="E75" s="134" t="s">
        <v>108</v>
      </c>
      <c r="F75" s="137" t="n">
        <v>20</v>
      </c>
      <c r="G75" s="137"/>
      <c r="H75" s="137"/>
      <c r="I75" s="137" t="n">
        <v>11</v>
      </c>
      <c r="J75" s="137"/>
      <c r="K75" s="137" t="n">
        <v>9</v>
      </c>
      <c r="L75" s="137" t="n">
        <v>1</v>
      </c>
      <c r="M75" s="137"/>
      <c r="N75" s="137" t="n">
        <v>1</v>
      </c>
      <c r="O75" s="137" t="n">
        <v>3</v>
      </c>
      <c r="P75" s="137" t="n">
        <v>4</v>
      </c>
      <c r="Q75" s="137" t="n">
        <v>1.28</v>
      </c>
      <c r="R75" s="114"/>
      <c r="S75" s="114"/>
      <c r="T75" s="114"/>
      <c r="U75" s="114"/>
      <c r="V75" s="114"/>
      <c r="W75" s="114"/>
      <c r="X75" s="114"/>
      <c r="Y75" s="114"/>
      <c r="Z75" s="114"/>
      <c r="AA75" s="114"/>
      <c r="AB75" s="161"/>
    </row>
    <row r="76" customFormat="false" ht="126.75" hidden="false" customHeight="false" outlineLevel="0" collapsed="false">
      <c r="A76" s="125"/>
      <c r="B76" s="126" t="s">
        <v>109</v>
      </c>
      <c r="C76" s="133" t="s">
        <v>98</v>
      </c>
      <c r="D76" s="128" t="s">
        <v>110</v>
      </c>
      <c r="E76" s="140" t="s">
        <v>110</v>
      </c>
      <c r="F76" s="137" t="n">
        <v>36</v>
      </c>
      <c r="G76" s="137" t="n">
        <v>7</v>
      </c>
      <c r="H76" s="137" t="n">
        <v>7</v>
      </c>
      <c r="I76" s="137" t="n">
        <v>12</v>
      </c>
      <c r="J76" s="137"/>
      <c r="K76" s="137" t="n">
        <v>10</v>
      </c>
      <c r="L76" s="137" t="n">
        <v>2</v>
      </c>
      <c r="M76" s="137"/>
      <c r="N76" s="137" t="n">
        <v>2</v>
      </c>
      <c r="O76" s="137" t="n">
        <v>3</v>
      </c>
      <c r="P76" s="137" t="n">
        <v>5</v>
      </c>
      <c r="Q76" s="137" t="n">
        <v>2.6</v>
      </c>
      <c r="R76" s="114"/>
      <c r="S76" s="114"/>
      <c r="T76" s="114"/>
      <c r="U76" s="114"/>
      <c r="V76" s="114"/>
      <c r="W76" s="114"/>
      <c r="X76" s="114"/>
      <c r="Y76" s="114"/>
      <c r="Z76" s="114"/>
      <c r="AA76" s="114"/>
      <c r="AB76" s="161"/>
    </row>
    <row r="77" customFormat="false" ht="146.25" hidden="false" customHeight="false" outlineLevel="0" collapsed="false">
      <c r="A77" s="125"/>
      <c r="B77" s="126" t="s">
        <v>109</v>
      </c>
      <c r="C77" s="133" t="s">
        <v>98</v>
      </c>
      <c r="D77" s="128" t="s">
        <v>111</v>
      </c>
      <c r="E77" s="141" t="s">
        <v>112</v>
      </c>
      <c r="F77" s="137" t="n">
        <v>24</v>
      </c>
      <c r="G77" s="137" t="n">
        <v>5</v>
      </c>
      <c r="H77" s="137" t="n">
        <v>5</v>
      </c>
      <c r="I77" s="137" t="n">
        <v>5</v>
      </c>
      <c r="J77" s="137" t="n">
        <v>2</v>
      </c>
      <c r="K77" s="137" t="n">
        <v>7</v>
      </c>
      <c r="L77" s="137" t="n">
        <v>2</v>
      </c>
      <c r="M77" s="137"/>
      <c r="N77" s="137" t="n">
        <v>2</v>
      </c>
      <c r="O77" s="137" t="n">
        <v>3</v>
      </c>
      <c r="P77" s="137" t="n">
        <v>5</v>
      </c>
      <c r="Q77" s="137" t="n">
        <v>2.6</v>
      </c>
      <c r="R77" s="114"/>
      <c r="S77" s="114"/>
      <c r="T77" s="114"/>
      <c r="U77" s="114"/>
      <c r="V77" s="114"/>
      <c r="W77" s="114"/>
      <c r="X77" s="114"/>
      <c r="Y77" s="114"/>
      <c r="Z77" s="114"/>
      <c r="AA77" s="114"/>
      <c r="AB77" s="161"/>
    </row>
    <row r="78" customFormat="false" ht="126.75" hidden="false" customHeight="false" outlineLevel="0" collapsed="false">
      <c r="A78" s="125"/>
      <c r="B78" s="126" t="s">
        <v>113</v>
      </c>
      <c r="C78" s="133" t="s">
        <v>98</v>
      </c>
      <c r="D78" s="128" t="s">
        <v>114</v>
      </c>
      <c r="E78" s="134" t="s">
        <v>115</v>
      </c>
      <c r="F78" s="130" t="n">
        <v>27</v>
      </c>
      <c r="G78" s="130" t="n">
        <v>4</v>
      </c>
      <c r="H78" s="130" t="n">
        <v>4</v>
      </c>
      <c r="I78" s="130" t="n">
        <v>6</v>
      </c>
      <c r="J78" s="130" t="n">
        <v>8</v>
      </c>
      <c r="K78" s="130" t="n">
        <v>5</v>
      </c>
      <c r="L78" s="130" t="n">
        <v>2</v>
      </c>
      <c r="M78" s="130"/>
      <c r="N78" s="130" t="n">
        <v>2</v>
      </c>
      <c r="O78" s="130" t="n">
        <v>3</v>
      </c>
      <c r="P78" s="130" t="n">
        <v>5</v>
      </c>
      <c r="Q78" s="130" t="s">
        <v>216</v>
      </c>
      <c r="R78" s="114"/>
      <c r="S78" s="114"/>
      <c r="T78" s="114"/>
      <c r="U78" s="114"/>
      <c r="V78" s="114"/>
      <c r="W78" s="114"/>
      <c r="X78" s="114"/>
      <c r="Y78" s="114"/>
      <c r="Z78" s="114"/>
      <c r="AA78" s="114"/>
      <c r="AB78" s="161"/>
    </row>
    <row r="79" customFormat="false" ht="126.75" hidden="false" customHeight="false" outlineLevel="0" collapsed="false">
      <c r="A79" s="125"/>
      <c r="B79" s="126" t="s">
        <v>113</v>
      </c>
      <c r="C79" s="133" t="s">
        <v>98</v>
      </c>
      <c r="D79" s="128" t="s">
        <v>116</v>
      </c>
      <c r="E79" s="134" t="s">
        <v>115</v>
      </c>
      <c r="F79" s="130" t="n">
        <v>33</v>
      </c>
      <c r="G79" s="130" t="n">
        <v>6</v>
      </c>
      <c r="H79" s="130" t="n">
        <v>6</v>
      </c>
      <c r="I79" s="130" t="n">
        <v>7</v>
      </c>
      <c r="J79" s="130" t="n">
        <v>4</v>
      </c>
      <c r="K79" s="130" t="n">
        <v>10</v>
      </c>
      <c r="L79" s="130" t="n">
        <v>2</v>
      </c>
      <c r="M79" s="130" t="n">
        <v>0.5</v>
      </c>
      <c r="N79" s="130" t="n">
        <v>2</v>
      </c>
      <c r="O79" s="130" t="n">
        <v>3</v>
      </c>
      <c r="P79" s="130" t="n">
        <v>5</v>
      </c>
      <c r="Q79" s="130" t="s">
        <v>217</v>
      </c>
      <c r="R79" s="114"/>
      <c r="S79" s="114"/>
      <c r="T79" s="114"/>
      <c r="U79" s="114"/>
      <c r="V79" s="114"/>
      <c r="W79" s="114"/>
      <c r="X79" s="114"/>
      <c r="Y79" s="114"/>
      <c r="Z79" s="114"/>
      <c r="AA79" s="114"/>
      <c r="AB79" s="161"/>
    </row>
    <row r="80" customFormat="false" ht="126.75" hidden="false" customHeight="false" outlineLevel="0" collapsed="false">
      <c r="A80" s="125"/>
      <c r="B80" s="126" t="s">
        <v>113</v>
      </c>
      <c r="C80" s="133" t="s">
        <v>98</v>
      </c>
      <c r="D80" s="128" t="s">
        <v>117</v>
      </c>
      <c r="E80" s="134" t="s">
        <v>115</v>
      </c>
      <c r="F80" s="130" t="n">
        <v>15</v>
      </c>
      <c r="G80" s="130" t="n">
        <v>3</v>
      </c>
      <c r="H80" s="130" t="n">
        <v>4</v>
      </c>
      <c r="I80" s="130" t="n">
        <v>6</v>
      </c>
      <c r="J80" s="130" t="n">
        <v>0</v>
      </c>
      <c r="K80" s="130" t="n">
        <v>2</v>
      </c>
      <c r="L80" s="130" t="n">
        <v>1</v>
      </c>
      <c r="M80" s="130" t="n">
        <v>0.33</v>
      </c>
      <c r="N80" s="130" t="n">
        <v>1</v>
      </c>
      <c r="O80" s="130" t="n">
        <v>3</v>
      </c>
      <c r="P80" s="130" t="n">
        <v>4</v>
      </c>
      <c r="Q80" s="130" t="s">
        <v>218</v>
      </c>
      <c r="R80" s="114"/>
      <c r="S80" s="114"/>
      <c r="T80" s="114"/>
      <c r="U80" s="114"/>
      <c r="V80" s="114"/>
      <c r="W80" s="114"/>
      <c r="X80" s="114"/>
      <c r="Y80" s="114"/>
      <c r="Z80" s="114"/>
      <c r="AA80" s="114"/>
      <c r="AB80" s="161"/>
    </row>
    <row r="81" customFormat="false" ht="117" hidden="false" customHeight="false" outlineLevel="0" collapsed="false">
      <c r="A81" s="125"/>
      <c r="B81" s="126" t="s">
        <v>118</v>
      </c>
      <c r="C81" s="133" t="s">
        <v>98</v>
      </c>
      <c r="D81" s="128" t="s">
        <v>119</v>
      </c>
      <c r="E81" s="134" t="s">
        <v>120</v>
      </c>
      <c r="F81" s="130" t="n">
        <v>23</v>
      </c>
      <c r="G81" s="130"/>
      <c r="H81" s="130"/>
      <c r="I81" s="130"/>
      <c r="J81" s="130" t="n">
        <v>12</v>
      </c>
      <c r="K81" s="130" t="n">
        <v>11</v>
      </c>
      <c r="L81" s="130" t="n">
        <v>1</v>
      </c>
      <c r="M81" s="130"/>
      <c r="N81" s="130" t="n">
        <v>1</v>
      </c>
      <c r="O81" s="130" t="n">
        <v>4</v>
      </c>
      <c r="P81" s="130" t="n">
        <v>5</v>
      </c>
      <c r="Q81" s="130" t="n">
        <v>1.22</v>
      </c>
      <c r="R81" s="114"/>
      <c r="S81" s="114"/>
      <c r="T81" s="114"/>
      <c r="U81" s="114"/>
      <c r="V81" s="114"/>
      <c r="W81" s="114"/>
      <c r="X81" s="114"/>
      <c r="Y81" s="114"/>
      <c r="Z81" s="114"/>
      <c r="AA81" s="114"/>
      <c r="AB81" s="161"/>
    </row>
    <row r="82" customFormat="false" ht="117" hidden="false" customHeight="false" outlineLevel="0" collapsed="false">
      <c r="A82" s="125"/>
      <c r="B82" s="126" t="s">
        <v>118</v>
      </c>
      <c r="C82" s="133" t="s">
        <v>98</v>
      </c>
      <c r="D82" s="128" t="s">
        <v>121</v>
      </c>
      <c r="E82" s="134" t="s">
        <v>120</v>
      </c>
      <c r="F82" s="130" t="n">
        <v>40</v>
      </c>
      <c r="G82" s="130" t="n">
        <v>13</v>
      </c>
      <c r="H82" s="130" t="n">
        <v>10</v>
      </c>
      <c r="I82" s="130" t="n">
        <v>9</v>
      </c>
      <c r="J82" s="130" t="n">
        <v>0</v>
      </c>
      <c r="K82" s="130" t="n">
        <v>8</v>
      </c>
      <c r="L82" s="130" t="n">
        <v>2</v>
      </c>
      <c r="M82" s="130"/>
      <c r="N82" s="130" t="n">
        <v>2</v>
      </c>
      <c r="O82" s="130" t="n">
        <v>4</v>
      </c>
      <c r="P82" s="130" t="n">
        <v>6</v>
      </c>
      <c r="Q82" s="130" t="s">
        <v>219</v>
      </c>
      <c r="R82" s="114"/>
      <c r="S82" s="114"/>
      <c r="T82" s="114"/>
      <c r="U82" s="114"/>
      <c r="V82" s="114"/>
      <c r="W82" s="114"/>
      <c r="X82" s="114"/>
      <c r="Y82" s="114"/>
      <c r="Z82" s="114"/>
      <c r="AA82" s="114"/>
      <c r="AB82" s="161"/>
    </row>
    <row r="83" customFormat="false" ht="117" hidden="false" customHeight="false" outlineLevel="0" collapsed="false">
      <c r="A83" s="125"/>
      <c r="B83" s="126" t="s">
        <v>118</v>
      </c>
      <c r="C83" s="133" t="s">
        <v>98</v>
      </c>
      <c r="D83" s="128" t="s">
        <v>122</v>
      </c>
      <c r="E83" s="134" t="s">
        <v>120</v>
      </c>
      <c r="F83" s="130" t="n">
        <v>16</v>
      </c>
      <c r="G83" s="130" t="n">
        <v>7</v>
      </c>
      <c r="H83" s="130" t="n">
        <v>1</v>
      </c>
      <c r="I83" s="130" t="n">
        <v>2</v>
      </c>
      <c r="J83" s="130" t="n">
        <v>4</v>
      </c>
      <c r="K83" s="130" t="n">
        <v>2</v>
      </c>
      <c r="L83" s="130" t="n">
        <v>1</v>
      </c>
      <c r="M83" s="130"/>
      <c r="N83" s="130" t="n">
        <v>1</v>
      </c>
      <c r="O83" s="130" t="n">
        <v>4</v>
      </c>
      <c r="P83" s="130" t="n">
        <v>5</v>
      </c>
      <c r="Q83" s="130" t="s">
        <v>220</v>
      </c>
      <c r="R83" s="114"/>
      <c r="S83" s="114"/>
      <c r="T83" s="114"/>
      <c r="U83" s="114"/>
      <c r="V83" s="114"/>
      <c r="W83" s="114"/>
      <c r="X83" s="114"/>
      <c r="Y83" s="114"/>
      <c r="Z83" s="114"/>
      <c r="AA83" s="114"/>
      <c r="AB83" s="161"/>
    </row>
    <row r="84" customFormat="false" ht="136.5" hidden="false" customHeight="false" outlineLevel="0" collapsed="false">
      <c r="A84" s="125"/>
      <c r="B84" s="142" t="s">
        <v>123</v>
      </c>
      <c r="C84" s="133" t="s">
        <v>98</v>
      </c>
      <c r="D84" s="134" t="s">
        <v>124</v>
      </c>
      <c r="E84" s="134" t="s">
        <v>124</v>
      </c>
      <c r="F84" s="130" t="n">
        <f aca="false">G84+H84+I84+J84+K84</f>
        <v>19</v>
      </c>
      <c r="G84" s="130" t="n">
        <v>10</v>
      </c>
      <c r="H84" s="130"/>
      <c r="I84" s="130"/>
      <c r="J84" s="130" t="n">
        <v>9</v>
      </c>
      <c r="K84" s="130"/>
      <c r="L84" s="130" t="n">
        <v>1</v>
      </c>
      <c r="M84" s="130"/>
      <c r="N84" s="130" t="n">
        <v>1</v>
      </c>
      <c r="O84" s="130" t="n">
        <v>3</v>
      </c>
      <c r="P84" s="130" t="n">
        <v>4</v>
      </c>
      <c r="Q84" s="130" t="n">
        <v>1.27</v>
      </c>
      <c r="R84" s="114"/>
      <c r="S84" s="114"/>
      <c r="T84" s="114"/>
      <c r="U84" s="114"/>
      <c r="V84" s="114"/>
      <c r="W84" s="114"/>
      <c r="X84" s="114"/>
      <c r="Y84" s="114"/>
      <c r="Z84" s="114"/>
      <c r="AA84" s="114"/>
      <c r="AB84" s="161"/>
    </row>
    <row r="85" customFormat="false" ht="136.5" hidden="false" customHeight="false" outlineLevel="0" collapsed="false">
      <c r="A85" s="125"/>
      <c r="B85" s="142" t="s">
        <v>123</v>
      </c>
      <c r="C85" s="133" t="s">
        <v>98</v>
      </c>
      <c r="D85" s="128" t="s">
        <v>125</v>
      </c>
      <c r="E85" s="134" t="s">
        <v>124</v>
      </c>
      <c r="F85" s="130" t="n">
        <v>39</v>
      </c>
      <c r="G85" s="130" t="n">
        <v>6</v>
      </c>
      <c r="H85" s="130" t="n">
        <v>12</v>
      </c>
      <c r="I85" s="130" t="n">
        <v>8</v>
      </c>
      <c r="J85" s="130" t="n">
        <v>5</v>
      </c>
      <c r="K85" s="130" t="n">
        <v>8</v>
      </c>
      <c r="L85" s="130" t="n">
        <v>2</v>
      </c>
      <c r="M85" s="130" t="n">
        <v>0.5</v>
      </c>
      <c r="N85" s="130" t="n">
        <v>2</v>
      </c>
      <c r="O85" s="130" t="n">
        <v>3</v>
      </c>
      <c r="P85" s="130" t="n">
        <v>5</v>
      </c>
      <c r="Q85" s="130" t="n">
        <v>2.61</v>
      </c>
      <c r="R85" s="114"/>
      <c r="S85" s="114"/>
      <c r="T85" s="114"/>
      <c r="U85" s="114"/>
      <c r="V85" s="114"/>
      <c r="W85" s="114"/>
      <c r="X85" s="114"/>
      <c r="Y85" s="114"/>
      <c r="Z85" s="114"/>
      <c r="AA85" s="114"/>
      <c r="AB85" s="161"/>
    </row>
    <row r="86" customFormat="false" ht="136.5" hidden="false" customHeight="false" outlineLevel="0" collapsed="false">
      <c r="A86" s="125"/>
      <c r="B86" s="142" t="s">
        <v>123</v>
      </c>
      <c r="C86" s="133" t="s">
        <v>98</v>
      </c>
      <c r="D86" s="128" t="s">
        <v>126</v>
      </c>
      <c r="E86" s="134" t="s">
        <v>124</v>
      </c>
      <c r="F86" s="150" t="n">
        <v>27</v>
      </c>
      <c r="G86" s="150"/>
      <c r="H86" s="150"/>
      <c r="I86" s="150"/>
      <c r="J86" s="150" t="n">
        <v>10</v>
      </c>
      <c r="K86" s="150" t="n">
        <v>17</v>
      </c>
      <c r="L86" s="150" t="n">
        <v>1</v>
      </c>
      <c r="M86" s="150" t="n">
        <v>0.33</v>
      </c>
      <c r="N86" s="150" t="n">
        <v>1</v>
      </c>
      <c r="O86" s="150" t="n">
        <v>3</v>
      </c>
      <c r="P86" s="150" t="n">
        <v>4</v>
      </c>
      <c r="Q86" s="150" t="n">
        <v>1.27</v>
      </c>
      <c r="R86" s="114"/>
      <c r="S86" s="114"/>
      <c r="T86" s="114"/>
      <c r="U86" s="114"/>
      <c r="V86" s="114"/>
      <c r="W86" s="114"/>
      <c r="X86" s="114"/>
      <c r="Y86" s="114"/>
      <c r="Z86" s="114"/>
      <c r="AA86" s="114"/>
      <c r="AB86" s="161"/>
    </row>
    <row r="87" customFormat="false" ht="87.75" hidden="false" customHeight="false" outlineLevel="0" collapsed="false">
      <c r="A87" s="125"/>
      <c r="B87" s="126" t="s">
        <v>127</v>
      </c>
      <c r="C87" s="133" t="s">
        <v>98</v>
      </c>
      <c r="D87" s="128" t="s">
        <v>128</v>
      </c>
      <c r="E87" s="143" t="s">
        <v>128</v>
      </c>
      <c r="F87" s="130" t="n">
        <v>15</v>
      </c>
      <c r="G87" s="130"/>
      <c r="H87" s="130" t="n">
        <v>1</v>
      </c>
      <c r="I87" s="130" t="n">
        <v>14</v>
      </c>
      <c r="J87" s="130"/>
      <c r="K87" s="130"/>
      <c r="L87" s="130" t="n">
        <v>1</v>
      </c>
      <c r="M87" s="130"/>
      <c r="N87" s="130" t="n">
        <v>1</v>
      </c>
      <c r="O87" s="130" t="n">
        <v>3</v>
      </c>
      <c r="P87" s="130" t="n">
        <v>4</v>
      </c>
      <c r="Q87" s="130" t="n">
        <v>1.22</v>
      </c>
      <c r="R87" s="114"/>
      <c r="S87" s="114"/>
      <c r="T87" s="114"/>
      <c r="U87" s="114"/>
      <c r="V87" s="114"/>
      <c r="W87" s="114"/>
      <c r="X87" s="114"/>
      <c r="Y87" s="114"/>
      <c r="Z87" s="114"/>
      <c r="AA87" s="114"/>
      <c r="AB87" s="161"/>
    </row>
    <row r="88" customFormat="false" ht="87.75" hidden="false" customHeight="false" outlineLevel="0" collapsed="false">
      <c r="A88" s="125"/>
      <c r="B88" s="126" t="s">
        <v>127</v>
      </c>
      <c r="C88" s="133" t="s">
        <v>98</v>
      </c>
      <c r="D88" s="128" t="s">
        <v>129</v>
      </c>
      <c r="E88" s="143" t="s">
        <v>128</v>
      </c>
      <c r="F88" s="130" t="n">
        <v>22</v>
      </c>
      <c r="G88" s="130"/>
      <c r="H88" s="130" t="n">
        <v>9</v>
      </c>
      <c r="I88" s="130" t="n">
        <v>13</v>
      </c>
      <c r="J88" s="130"/>
      <c r="K88" s="130"/>
      <c r="L88" s="130" t="n">
        <v>1</v>
      </c>
      <c r="M88" s="130"/>
      <c r="N88" s="130" t="n">
        <v>1</v>
      </c>
      <c r="O88" s="130" t="n">
        <v>3</v>
      </c>
      <c r="P88" s="130" t="n">
        <v>4</v>
      </c>
      <c r="Q88" s="130" t="n">
        <v>1.22</v>
      </c>
      <c r="R88" s="114"/>
      <c r="S88" s="114"/>
      <c r="T88" s="114"/>
      <c r="U88" s="114"/>
      <c r="V88" s="114"/>
      <c r="W88" s="114"/>
      <c r="X88" s="114"/>
      <c r="Y88" s="114"/>
      <c r="Z88" s="114"/>
      <c r="AA88" s="114"/>
      <c r="AB88" s="161"/>
    </row>
    <row r="89" customFormat="false" ht="146.25" hidden="false" customHeight="false" outlineLevel="0" collapsed="false">
      <c r="A89" s="125"/>
      <c r="B89" s="126" t="s">
        <v>134</v>
      </c>
      <c r="C89" s="133" t="s">
        <v>98</v>
      </c>
      <c r="D89" s="128" t="s">
        <v>135</v>
      </c>
      <c r="E89" s="134" t="s">
        <v>136</v>
      </c>
      <c r="F89" s="130" t="n">
        <v>28</v>
      </c>
      <c r="G89" s="130" t="n">
        <v>5</v>
      </c>
      <c r="H89" s="130" t="n">
        <v>9</v>
      </c>
      <c r="I89" s="130" t="n">
        <v>3</v>
      </c>
      <c r="J89" s="130"/>
      <c r="K89" s="130" t="n">
        <v>11</v>
      </c>
      <c r="L89" s="130" t="n">
        <v>2</v>
      </c>
      <c r="M89" s="130"/>
      <c r="N89" s="130" t="n">
        <v>2</v>
      </c>
      <c r="O89" s="130" t="n">
        <v>4</v>
      </c>
      <c r="P89" s="130" t="n">
        <v>6</v>
      </c>
      <c r="Q89" s="130" t="n">
        <v>2.56</v>
      </c>
      <c r="R89" s="114"/>
      <c r="S89" s="114"/>
      <c r="T89" s="114"/>
      <c r="U89" s="114"/>
      <c r="V89" s="114"/>
      <c r="W89" s="114"/>
      <c r="X89" s="114"/>
      <c r="Y89" s="114"/>
      <c r="Z89" s="114"/>
      <c r="AA89" s="114"/>
      <c r="AB89" s="161"/>
    </row>
    <row r="90" customFormat="false" ht="117" hidden="false" customHeight="false" outlineLevel="0" collapsed="false">
      <c r="A90" s="125"/>
      <c r="B90" s="126" t="s">
        <v>137</v>
      </c>
      <c r="C90" s="133" t="s">
        <v>98</v>
      </c>
      <c r="D90" s="134" t="s">
        <v>138</v>
      </c>
      <c r="E90" s="134" t="s">
        <v>138</v>
      </c>
      <c r="F90" s="130" t="n">
        <v>24</v>
      </c>
      <c r="G90" s="130"/>
      <c r="H90" s="130" t="n">
        <v>12</v>
      </c>
      <c r="I90" s="130"/>
      <c r="J90" s="130"/>
      <c r="K90" s="130" t="n">
        <v>12</v>
      </c>
      <c r="L90" s="130" t="n">
        <v>1</v>
      </c>
      <c r="M90" s="130" t="n">
        <v>0.5</v>
      </c>
      <c r="N90" s="130" t="n">
        <v>1</v>
      </c>
      <c r="O90" s="130" t="n">
        <v>3</v>
      </c>
      <c r="P90" s="130" t="n">
        <v>4</v>
      </c>
      <c r="Q90" s="130" t="n">
        <v>1.33</v>
      </c>
      <c r="R90" s="114"/>
      <c r="S90" s="114"/>
      <c r="T90" s="114"/>
      <c r="U90" s="114"/>
      <c r="V90" s="114"/>
      <c r="W90" s="114"/>
      <c r="X90" s="114"/>
      <c r="Y90" s="114"/>
      <c r="Z90" s="114"/>
      <c r="AA90" s="114"/>
      <c r="AB90" s="161"/>
    </row>
    <row r="91" customFormat="false" ht="136.5" hidden="false" customHeight="false" outlineLevel="0" collapsed="false">
      <c r="A91" s="125"/>
      <c r="B91" s="126" t="s">
        <v>139</v>
      </c>
      <c r="C91" s="133" t="s">
        <v>98</v>
      </c>
      <c r="D91" s="128" t="s">
        <v>140</v>
      </c>
      <c r="E91" s="134" t="s">
        <v>141</v>
      </c>
      <c r="F91" s="130" t="n">
        <v>34</v>
      </c>
      <c r="G91" s="137"/>
      <c r="H91" s="137" t="n">
        <v>8</v>
      </c>
      <c r="I91" s="137" t="n">
        <v>6</v>
      </c>
      <c r="J91" s="137" t="n">
        <v>12</v>
      </c>
      <c r="K91" s="137" t="n">
        <v>8</v>
      </c>
      <c r="L91" s="137" t="n">
        <v>2</v>
      </c>
      <c r="M91" s="137"/>
      <c r="N91" s="137" t="n">
        <v>2</v>
      </c>
      <c r="O91" s="137" t="n">
        <v>3</v>
      </c>
      <c r="P91" s="137" t="n">
        <v>5</v>
      </c>
      <c r="Q91" s="137" t="n">
        <v>2.5</v>
      </c>
      <c r="R91" s="114"/>
      <c r="S91" s="114"/>
      <c r="T91" s="114"/>
      <c r="U91" s="114"/>
      <c r="V91" s="114"/>
      <c r="W91" s="114"/>
      <c r="X91" s="114"/>
      <c r="Y91" s="114"/>
      <c r="Z91" s="114"/>
      <c r="AA91" s="114"/>
      <c r="AB91" s="161"/>
    </row>
    <row r="92" customFormat="false" ht="107.25" hidden="false" customHeight="false" outlineLevel="0" collapsed="false">
      <c r="A92" s="125"/>
      <c r="B92" s="126" t="s">
        <v>142</v>
      </c>
      <c r="C92" s="133" t="s">
        <v>98</v>
      </c>
      <c r="D92" s="128" t="s">
        <v>143</v>
      </c>
      <c r="E92" s="134" t="s">
        <v>144</v>
      </c>
      <c r="F92" s="130" t="n">
        <f aca="false">G92+H92+I92+J92+K92</f>
        <v>39</v>
      </c>
      <c r="G92" s="130" t="n">
        <v>10</v>
      </c>
      <c r="H92" s="130" t="n">
        <v>8</v>
      </c>
      <c r="I92" s="130" t="n">
        <v>11</v>
      </c>
      <c r="J92" s="130" t="n">
        <v>0</v>
      </c>
      <c r="K92" s="130" t="n">
        <v>10</v>
      </c>
      <c r="L92" s="130" t="n">
        <v>2</v>
      </c>
      <c r="M92" s="130"/>
      <c r="N92" s="130" t="n">
        <v>2</v>
      </c>
      <c r="O92" s="130" t="n">
        <v>3</v>
      </c>
      <c r="P92" s="130" t="n">
        <v>5</v>
      </c>
      <c r="Q92" s="130" t="n">
        <v>2.51</v>
      </c>
      <c r="R92" s="114"/>
      <c r="S92" s="114"/>
      <c r="T92" s="114"/>
      <c r="U92" s="114"/>
      <c r="V92" s="114"/>
      <c r="W92" s="114"/>
      <c r="X92" s="114"/>
      <c r="Y92" s="114"/>
      <c r="Z92" s="114"/>
      <c r="AA92" s="114"/>
      <c r="AB92" s="161"/>
    </row>
    <row r="93" customFormat="false" ht="107.25" hidden="false" customHeight="false" outlineLevel="0" collapsed="false">
      <c r="A93" s="125"/>
      <c r="B93" s="126" t="s">
        <v>142</v>
      </c>
      <c r="C93" s="133" t="s">
        <v>98</v>
      </c>
      <c r="D93" s="144" t="s">
        <v>145</v>
      </c>
      <c r="E93" s="134" t="s">
        <v>144</v>
      </c>
      <c r="F93" s="130" t="n">
        <v>15</v>
      </c>
      <c r="G93" s="130"/>
      <c r="H93" s="130" t="n">
        <v>5</v>
      </c>
      <c r="I93" s="130" t="n">
        <v>10</v>
      </c>
      <c r="J93" s="130"/>
      <c r="K93" s="130"/>
      <c r="L93" s="130" t="n">
        <v>1</v>
      </c>
      <c r="M93" s="130" t="n">
        <v>0.5</v>
      </c>
      <c r="N93" s="130" t="n">
        <v>1</v>
      </c>
      <c r="O93" s="130" t="n">
        <v>3</v>
      </c>
      <c r="P93" s="130" t="n">
        <v>4</v>
      </c>
      <c r="Q93" s="130" t="n">
        <v>1.22</v>
      </c>
      <c r="R93" s="114"/>
      <c r="S93" s="114"/>
      <c r="T93" s="114"/>
      <c r="U93" s="114"/>
      <c r="V93" s="114"/>
      <c r="W93" s="114"/>
      <c r="X93" s="114"/>
      <c r="Y93" s="114"/>
      <c r="Z93" s="114"/>
      <c r="AA93" s="114"/>
      <c r="AB93" s="161"/>
    </row>
    <row r="94" customFormat="false" ht="117" hidden="false" customHeight="false" outlineLevel="0" collapsed="false">
      <c r="A94" s="125"/>
      <c r="B94" s="126" t="s">
        <v>146</v>
      </c>
      <c r="C94" s="133" t="s">
        <v>98</v>
      </c>
      <c r="D94" s="128" t="s">
        <v>147</v>
      </c>
      <c r="E94" s="134" t="s">
        <v>148</v>
      </c>
      <c r="F94" s="130" t="n">
        <f aca="false">G94+H94+I94+J94+K94</f>
        <v>25</v>
      </c>
      <c r="G94" s="130" t="n">
        <v>6</v>
      </c>
      <c r="H94" s="130" t="n">
        <v>3</v>
      </c>
      <c r="I94" s="130" t="n">
        <v>4</v>
      </c>
      <c r="J94" s="130" t="n">
        <v>5</v>
      </c>
      <c r="K94" s="130" t="n">
        <v>7</v>
      </c>
      <c r="L94" s="130" t="n">
        <v>2</v>
      </c>
      <c r="M94" s="130"/>
      <c r="N94" s="130" t="n">
        <v>2</v>
      </c>
      <c r="O94" s="130" t="n">
        <v>3</v>
      </c>
      <c r="P94" s="130" t="n">
        <v>5</v>
      </c>
      <c r="Q94" s="130" t="n">
        <v>2.55</v>
      </c>
      <c r="R94" s="114"/>
      <c r="S94" s="114"/>
      <c r="T94" s="114"/>
      <c r="U94" s="114"/>
      <c r="V94" s="114"/>
      <c r="W94" s="114"/>
      <c r="X94" s="114"/>
      <c r="Y94" s="114"/>
      <c r="Z94" s="114"/>
      <c r="AA94" s="114"/>
      <c r="AB94" s="161"/>
    </row>
    <row r="95" customFormat="false" ht="117" hidden="false" customHeight="false" outlineLevel="0" collapsed="false">
      <c r="A95" s="125"/>
      <c r="B95" s="126" t="s">
        <v>149</v>
      </c>
      <c r="C95" s="133" t="s">
        <v>98</v>
      </c>
      <c r="D95" s="128" t="s">
        <v>150</v>
      </c>
      <c r="E95" s="134" t="s">
        <v>151</v>
      </c>
      <c r="F95" s="130" t="n">
        <v>17</v>
      </c>
      <c r="G95" s="130" t="n">
        <v>0</v>
      </c>
      <c r="H95" s="130" t="n">
        <v>8</v>
      </c>
      <c r="I95" s="130" t="n">
        <v>9</v>
      </c>
      <c r="J95" s="130" t="n">
        <v>0</v>
      </c>
      <c r="K95" s="130" t="n">
        <v>0</v>
      </c>
      <c r="L95" s="130" t="n">
        <v>1</v>
      </c>
      <c r="M95" s="130"/>
      <c r="N95" s="130" t="n">
        <v>1</v>
      </c>
      <c r="O95" s="130" t="n">
        <v>3</v>
      </c>
      <c r="P95" s="130" t="n">
        <v>4</v>
      </c>
      <c r="Q95" s="130" t="n">
        <v>1.28</v>
      </c>
      <c r="R95" s="114"/>
      <c r="S95" s="114"/>
      <c r="T95" s="114"/>
      <c r="U95" s="114"/>
      <c r="V95" s="114"/>
      <c r="W95" s="114"/>
      <c r="X95" s="114"/>
      <c r="Y95" s="114"/>
      <c r="Z95" s="114"/>
      <c r="AA95" s="114"/>
      <c r="AB95" s="161"/>
    </row>
    <row r="96" customFormat="false" ht="126.75" hidden="false" customHeight="false" outlineLevel="0" collapsed="false">
      <c r="A96" s="125"/>
      <c r="B96" s="126" t="s">
        <v>152</v>
      </c>
      <c r="C96" s="133" t="s">
        <v>98</v>
      </c>
      <c r="D96" s="128" t="s">
        <v>153</v>
      </c>
      <c r="E96" s="134" t="s">
        <v>154</v>
      </c>
      <c r="F96" s="130" t="n">
        <v>36</v>
      </c>
      <c r="G96" s="130" t="n">
        <v>10</v>
      </c>
      <c r="H96" s="130" t="n">
        <v>10</v>
      </c>
      <c r="I96" s="130" t="n">
        <v>6</v>
      </c>
      <c r="J96" s="130" t="n">
        <v>10</v>
      </c>
      <c r="K96" s="130"/>
      <c r="L96" s="130" t="n">
        <v>2</v>
      </c>
      <c r="M96" s="130"/>
      <c r="N96" s="130" t="n">
        <v>2</v>
      </c>
      <c r="O96" s="130" t="n">
        <v>3</v>
      </c>
      <c r="P96" s="130" t="n">
        <v>5</v>
      </c>
      <c r="Q96" s="130" t="n">
        <v>2.77</v>
      </c>
      <c r="R96" s="114"/>
      <c r="S96" s="114"/>
      <c r="T96" s="114"/>
      <c r="U96" s="114"/>
      <c r="V96" s="114"/>
      <c r="W96" s="114"/>
      <c r="X96" s="114"/>
      <c r="Y96" s="114"/>
      <c r="Z96" s="114"/>
      <c r="AA96" s="114"/>
      <c r="AB96" s="161"/>
    </row>
    <row r="97" customFormat="false" ht="117" hidden="false" customHeight="false" outlineLevel="0" collapsed="false">
      <c r="A97" s="125"/>
      <c r="B97" s="126" t="s">
        <v>155</v>
      </c>
      <c r="C97" s="133" t="s">
        <v>98</v>
      </c>
      <c r="D97" s="128" t="s">
        <v>156</v>
      </c>
      <c r="E97" s="134" t="s">
        <v>156</v>
      </c>
      <c r="F97" s="130" t="n">
        <v>28</v>
      </c>
      <c r="G97" s="130"/>
      <c r="H97" s="130"/>
      <c r="I97" s="130"/>
      <c r="J97" s="130" t="n">
        <v>7</v>
      </c>
      <c r="K97" s="130" t="n">
        <v>22</v>
      </c>
      <c r="L97" s="130" t="n">
        <v>1</v>
      </c>
      <c r="M97" s="130"/>
      <c r="N97" s="130" t="n">
        <v>1</v>
      </c>
      <c r="O97" s="130" t="n">
        <v>3</v>
      </c>
      <c r="P97" s="130" t="n">
        <v>4</v>
      </c>
      <c r="Q97" s="130" t="n">
        <v>1.28</v>
      </c>
      <c r="R97" s="114"/>
      <c r="S97" s="114"/>
      <c r="T97" s="114"/>
      <c r="U97" s="114"/>
      <c r="V97" s="114"/>
      <c r="W97" s="114"/>
      <c r="X97" s="114"/>
      <c r="Y97" s="114"/>
      <c r="Z97" s="114"/>
      <c r="AA97" s="114"/>
      <c r="AB97" s="161"/>
    </row>
    <row r="98" customFormat="false" ht="117" hidden="false" customHeight="false" outlineLevel="0" collapsed="false">
      <c r="A98" s="125"/>
      <c r="B98" s="126" t="s">
        <v>155</v>
      </c>
      <c r="C98" s="133" t="s">
        <v>98</v>
      </c>
      <c r="D98" s="128" t="s">
        <v>157</v>
      </c>
      <c r="E98" s="134" t="s">
        <v>156</v>
      </c>
      <c r="F98" s="130" t="n">
        <f aca="false">SUM(G98,H98,I98,J98)</f>
        <v>34</v>
      </c>
      <c r="G98" s="130" t="n">
        <v>13</v>
      </c>
      <c r="H98" s="130" t="n">
        <v>3</v>
      </c>
      <c r="I98" s="130" t="n">
        <v>11</v>
      </c>
      <c r="J98" s="130" t="n">
        <v>7</v>
      </c>
      <c r="K98" s="130"/>
      <c r="L98" s="130" t="n">
        <v>2</v>
      </c>
      <c r="M98" s="130"/>
      <c r="N98" s="130" t="n">
        <v>2</v>
      </c>
      <c r="O98" s="130" t="n">
        <v>4</v>
      </c>
      <c r="P98" s="130" t="n">
        <v>6</v>
      </c>
      <c r="Q98" s="130" t="n">
        <v>2.5</v>
      </c>
      <c r="R98" s="114"/>
      <c r="S98" s="114"/>
      <c r="T98" s="114"/>
      <c r="U98" s="114"/>
      <c r="V98" s="114"/>
      <c r="W98" s="114"/>
      <c r="X98" s="114"/>
      <c r="Y98" s="114"/>
      <c r="Z98" s="114"/>
      <c r="AA98" s="114"/>
      <c r="AB98" s="161"/>
    </row>
    <row r="99" customFormat="false" ht="126.75" hidden="false" customHeight="false" outlineLevel="0" collapsed="false">
      <c r="A99" s="125"/>
      <c r="B99" s="126" t="s">
        <v>158</v>
      </c>
      <c r="C99" s="133" t="s">
        <v>159</v>
      </c>
      <c r="D99" s="134" t="s">
        <v>160</v>
      </c>
      <c r="E99" s="134" t="s">
        <v>160</v>
      </c>
      <c r="F99" s="130" t="n">
        <v>22</v>
      </c>
      <c r="G99" s="130"/>
      <c r="H99" s="130"/>
      <c r="I99" s="130" t="n">
        <v>14</v>
      </c>
      <c r="J99" s="130"/>
      <c r="K99" s="130" t="n">
        <v>8</v>
      </c>
      <c r="L99" s="130" t="n">
        <v>1</v>
      </c>
      <c r="M99" s="130"/>
      <c r="N99" s="130" t="n">
        <v>1</v>
      </c>
      <c r="O99" s="130" t="n">
        <v>3</v>
      </c>
      <c r="P99" s="130" t="n">
        <v>4</v>
      </c>
      <c r="Q99" s="130" t="n">
        <v>1.28</v>
      </c>
      <c r="R99" s="114"/>
      <c r="S99" s="114"/>
      <c r="T99" s="114"/>
      <c r="U99" s="114"/>
      <c r="V99" s="114"/>
      <c r="W99" s="114"/>
      <c r="X99" s="114"/>
      <c r="Y99" s="114"/>
      <c r="Z99" s="114"/>
      <c r="AA99" s="114"/>
      <c r="AB99" s="161"/>
    </row>
    <row r="100" customFormat="false" ht="117" hidden="false" customHeight="false" outlineLevel="0" collapsed="false">
      <c r="A100" s="125"/>
      <c r="B100" s="126" t="s">
        <v>161</v>
      </c>
      <c r="C100" s="133" t="s">
        <v>98</v>
      </c>
      <c r="D100" s="128" t="s">
        <v>162</v>
      </c>
      <c r="E100" s="134" t="s">
        <v>162</v>
      </c>
      <c r="F100" s="130" t="n">
        <v>8</v>
      </c>
      <c r="G100" s="130" t="n">
        <v>6</v>
      </c>
      <c r="H100" s="130" t="n">
        <v>2</v>
      </c>
      <c r="I100" s="130" t="n">
        <v>0</v>
      </c>
      <c r="J100" s="130"/>
      <c r="K100" s="130"/>
      <c r="L100" s="130" t="n">
        <v>1</v>
      </c>
      <c r="M100" s="130"/>
      <c r="N100" s="130" t="n">
        <v>1</v>
      </c>
      <c r="O100" s="130" t="n">
        <v>3</v>
      </c>
      <c r="P100" s="130" t="n">
        <v>4</v>
      </c>
      <c r="Q100" s="130" t="n">
        <v>1.3</v>
      </c>
      <c r="R100" s="114"/>
      <c r="S100" s="114"/>
      <c r="T100" s="114"/>
      <c r="U100" s="114"/>
      <c r="V100" s="114"/>
      <c r="W100" s="114"/>
      <c r="X100" s="114"/>
      <c r="Y100" s="114"/>
      <c r="Z100" s="114"/>
      <c r="AA100" s="114"/>
      <c r="AB100" s="161"/>
    </row>
    <row r="101" customFormat="false" ht="97.5" hidden="false" customHeight="false" outlineLevel="0" collapsed="false">
      <c r="A101" s="125"/>
      <c r="B101" s="126" t="s">
        <v>163</v>
      </c>
      <c r="C101" s="133" t="s">
        <v>98</v>
      </c>
      <c r="D101" s="134" t="s">
        <v>164</v>
      </c>
      <c r="E101" s="134" t="s">
        <v>164</v>
      </c>
      <c r="F101" s="130" t="n">
        <v>26</v>
      </c>
      <c r="G101" s="130" t="n">
        <v>4</v>
      </c>
      <c r="H101" s="130" t="n">
        <v>4</v>
      </c>
      <c r="I101" s="130" t="n">
        <v>4</v>
      </c>
      <c r="J101" s="130" t="n">
        <v>4</v>
      </c>
      <c r="K101" s="130" t="n">
        <v>10</v>
      </c>
      <c r="L101" s="130" t="n">
        <v>2</v>
      </c>
      <c r="M101" s="130"/>
      <c r="N101" s="130" t="n">
        <v>2</v>
      </c>
      <c r="O101" s="130" t="n">
        <v>3</v>
      </c>
      <c r="P101" s="130" t="n">
        <v>5</v>
      </c>
      <c r="Q101" s="130" t="n">
        <v>2.27</v>
      </c>
      <c r="R101" s="114"/>
      <c r="S101" s="114"/>
      <c r="T101" s="114"/>
      <c r="U101" s="114"/>
      <c r="V101" s="114"/>
      <c r="W101" s="114"/>
      <c r="X101" s="114"/>
      <c r="Y101" s="114"/>
      <c r="Z101" s="114"/>
      <c r="AA101" s="114"/>
      <c r="AB101" s="161"/>
    </row>
    <row r="102" customFormat="false" ht="97.5" hidden="false" customHeight="false" outlineLevel="0" collapsed="false">
      <c r="A102" s="125"/>
      <c r="B102" s="126" t="s">
        <v>163</v>
      </c>
      <c r="C102" s="133" t="s">
        <v>98</v>
      </c>
      <c r="D102" s="128" t="s">
        <v>165</v>
      </c>
      <c r="E102" s="134" t="s">
        <v>164</v>
      </c>
      <c r="F102" s="130" t="n">
        <v>29</v>
      </c>
      <c r="G102" s="130" t="n">
        <v>1</v>
      </c>
      <c r="H102" s="130" t="n">
        <v>6</v>
      </c>
      <c r="I102" s="130" t="n">
        <v>13</v>
      </c>
      <c r="J102" s="130" t="n">
        <v>5</v>
      </c>
      <c r="K102" s="130" t="n">
        <v>4</v>
      </c>
      <c r="L102" s="130" t="n">
        <v>2</v>
      </c>
      <c r="M102" s="130" t="n">
        <v>0.33</v>
      </c>
      <c r="N102" s="130" t="n">
        <v>2</v>
      </c>
      <c r="O102" s="130" t="n">
        <v>3</v>
      </c>
      <c r="P102" s="130" t="n">
        <v>5</v>
      </c>
      <c r="Q102" s="130" t="n">
        <v>2.22</v>
      </c>
      <c r="R102" s="114"/>
      <c r="S102" s="114"/>
      <c r="T102" s="114"/>
      <c r="U102" s="114"/>
      <c r="V102" s="114"/>
      <c r="W102" s="114"/>
      <c r="X102" s="114"/>
      <c r="Y102" s="114"/>
      <c r="Z102" s="114"/>
      <c r="AA102" s="114"/>
      <c r="AB102" s="161"/>
    </row>
    <row r="103" customFormat="false" ht="107.25" hidden="false" customHeight="false" outlineLevel="0" collapsed="false">
      <c r="A103" s="125"/>
      <c r="B103" s="126" t="s">
        <v>166</v>
      </c>
      <c r="C103" s="133" t="s">
        <v>98</v>
      </c>
      <c r="D103" s="128" t="s">
        <v>167</v>
      </c>
      <c r="E103" s="134" t="s">
        <v>168</v>
      </c>
      <c r="F103" s="130" t="n">
        <f aca="false">G103+H103+I103+J103+K103</f>
        <v>23</v>
      </c>
      <c r="G103" s="130" t="n">
        <v>6</v>
      </c>
      <c r="H103" s="130" t="n">
        <v>8</v>
      </c>
      <c r="I103" s="130" t="n">
        <v>0</v>
      </c>
      <c r="J103" s="130" t="n">
        <v>6</v>
      </c>
      <c r="K103" s="130" t="n">
        <v>3</v>
      </c>
      <c r="L103" s="130" t="n">
        <v>2</v>
      </c>
      <c r="M103" s="130"/>
      <c r="N103" s="130" t="n">
        <v>2</v>
      </c>
      <c r="O103" s="130" t="n">
        <v>3</v>
      </c>
      <c r="P103" s="130" t="n">
        <v>5</v>
      </c>
      <c r="Q103" s="130" t="n">
        <v>2.67</v>
      </c>
      <c r="R103" s="114"/>
      <c r="S103" s="114"/>
      <c r="T103" s="114"/>
      <c r="U103" s="114"/>
      <c r="V103" s="114"/>
      <c r="W103" s="114"/>
      <c r="X103" s="114"/>
      <c r="Y103" s="114"/>
      <c r="Z103" s="114"/>
      <c r="AA103" s="114"/>
      <c r="AB103" s="161"/>
    </row>
    <row r="104" customFormat="false" ht="107.25" hidden="false" customHeight="false" outlineLevel="0" collapsed="false">
      <c r="A104" s="125"/>
      <c r="B104" s="126" t="s">
        <v>169</v>
      </c>
      <c r="C104" s="133" t="s">
        <v>98</v>
      </c>
      <c r="D104" s="128" t="s">
        <v>170</v>
      </c>
      <c r="E104" s="134" t="s">
        <v>171</v>
      </c>
      <c r="F104" s="130" t="n">
        <v>33</v>
      </c>
      <c r="G104" s="130" t="n">
        <v>5</v>
      </c>
      <c r="H104" s="130" t="n">
        <v>8</v>
      </c>
      <c r="I104" s="130" t="n">
        <v>8</v>
      </c>
      <c r="J104" s="130" t="n">
        <v>5</v>
      </c>
      <c r="K104" s="130" t="n">
        <v>7</v>
      </c>
      <c r="L104" s="130" t="n">
        <v>2</v>
      </c>
      <c r="M104" s="130"/>
      <c r="N104" s="130" t="n">
        <v>2</v>
      </c>
      <c r="O104" s="130" t="n">
        <v>3</v>
      </c>
      <c r="P104" s="130" t="n">
        <v>5</v>
      </c>
      <c r="Q104" s="130" t="n">
        <v>2.61</v>
      </c>
      <c r="R104" s="114"/>
      <c r="S104" s="114"/>
      <c r="T104" s="114"/>
      <c r="U104" s="114"/>
      <c r="V104" s="114"/>
      <c r="W104" s="114"/>
      <c r="X104" s="114"/>
      <c r="Y104" s="114"/>
      <c r="Z104" s="114"/>
      <c r="AA104" s="114"/>
      <c r="AB104" s="161"/>
    </row>
    <row r="105" customFormat="false" ht="107.25" hidden="false" customHeight="false" outlineLevel="0" collapsed="false">
      <c r="A105" s="125"/>
      <c r="B105" s="126" t="s">
        <v>169</v>
      </c>
      <c r="C105" s="133" t="s">
        <v>98</v>
      </c>
      <c r="D105" s="128" t="s">
        <v>172</v>
      </c>
      <c r="E105" s="134" t="s">
        <v>171</v>
      </c>
      <c r="F105" s="130" t="n">
        <v>11</v>
      </c>
      <c r="G105" s="130" t="n">
        <v>7</v>
      </c>
      <c r="H105" s="130"/>
      <c r="I105" s="130"/>
      <c r="J105" s="130" t="n">
        <v>4</v>
      </c>
      <c r="K105" s="130"/>
      <c r="L105" s="130" t="n">
        <v>1</v>
      </c>
      <c r="M105" s="130"/>
      <c r="N105" s="130" t="n">
        <v>2</v>
      </c>
      <c r="O105" s="130" t="n">
        <v>3</v>
      </c>
      <c r="P105" s="130" t="n">
        <v>5</v>
      </c>
      <c r="Q105" s="130" t="n">
        <v>2.55</v>
      </c>
      <c r="R105" s="114"/>
      <c r="S105" s="114"/>
      <c r="T105" s="114"/>
      <c r="U105" s="114"/>
      <c r="V105" s="114"/>
      <c r="W105" s="114"/>
      <c r="X105" s="114"/>
      <c r="Y105" s="114"/>
      <c r="Z105" s="114"/>
      <c r="AA105" s="114"/>
      <c r="AB105" s="161"/>
    </row>
    <row r="106" customFormat="false" ht="126.75" hidden="false" customHeight="false" outlineLevel="0" collapsed="false">
      <c r="A106" s="125"/>
      <c r="B106" s="126" t="s">
        <v>173</v>
      </c>
      <c r="C106" s="133" t="s">
        <v>98</v>
      </c>
      <c r="D106" s="128" t="s">
        <v>174</v>
      </c>
      <c r="E106" s="134" t="s">
        <v>175</v>
      </c>
      <c r="F106" s="137" t="n">
        <v>38</v>
      </c>
      <c r="G106" s="137" t="n">
        <v>9</v>
      </c>
      <c r="H106" s="137"/>
      <c r="I106" s="137" t="n">
        <v>9</v>
      </c>
      <c r="J106" s="137" t="n">
        <v>11</v>
      </c>
      <c r="K106" s="137" t="n">
        <v>9</v>
      </c>
      <c r="L106" s="137" t="n">
        <v>2</v>
      </c>
      <c r="M106" s="137"/>
      <c r="N106" s="137" t="n">
        <v>2</v>
      </c>
      <c r="O106" s="137" t="n">
        <v>3</v>
      </c>
      <c r="P106" s="137" t="n">
        <v>5</v>
      </c>
      <c r="Q106" s="137" t="n">
        <v>2.55</v>
      </c>
      <c r="R106" s="114"/>
      <c r="S106" s="114"/>
      <c r="T106" s="114"/>
      <c r="U106" s="114"/>
      <c r="V106" s="114"/>
      <c r="W106" s="114"/>
      <c r="X106" s="114"/>
      <c r="Y106" s="114"/>
      <c r="Z106" s="114"/>
      <c r="AA106" s="114"/>
      <c r="AB106" s="161"/>
    </row>
    <row r="107" customFormat="false" ht="126.75" hidden="false" customHeight="false" outlineLevel="0" collapsed="false">
      <c r="A107" s="125"/>
      <c r="B107" s="126" t="s">
        <v>173</v>
      </c>
      <c r="C107" s="133" t="s">
        <v>98</v>
      </c>
      <c r="D107" s="128" t="s">
        <v>176</v>
      </c>
      <c r="E107" s="134" t="s">
        <v>175</v>
      </c>
      <c r="F107" s="137" t="n">
        <v>32</v>
      </c>
      <c r="G107" s="137" t="n">
        <v>10</v>
      </c>
      <c r="H107" s="137"/>
      <c r="I107" s="137" t="n">
        <v>8</v>
      </c>
      <c r="J107" s="137" t="n">
        <v>6</v>
      </c>
      <c r="K107" s="137" t="n">
        <v>8</v>
      </c>
      <c r="L107" s="137" t="n">
        <v>2</v>
      </c>
      <c r="M107" s="137" t="n">
        <v>0.5</v>
      </c>
      <c r="N107" s="137" t="n">
        <v>2</v>
      </c>
      <c r="O107" s="137" t="n">
        <v>3</v>
      </c>
      <c r="P107" s="137" t="n">
        <v>5</v>
      </c>
      <c r="Q107" s="137" t="n">
        <v>2.55</v>
      </c>
      <c r="R107" s="114"/>
      <c r="S107" s="114"/>
      <c r="T107" s="114"/>
      <c r="U107" s="114"/>
      <c r="V107" s="114"/>
      <c r="W107" s="114"/>
      <c r="X107" s="114"/>
      <c r="Y107" s="114"/>
      <c r="Z107" s="114"/>
      <c r="AA107" s="114"/>
      <c r="AB107" s="161"/>
    </row>
    <row r="108" customFormat="false" ht="117" hidden="false" customHeight="false" outlineLevel="0" collapsed="false">
      <c r="A108" s="125"/>
      <c r="B108" s="126" t="s">
        <v>177</v>
      </c>
      <c r="C108" s="133" t="s">
        <v>98</v>
      </c>
      <c r="D108" s="128" t="s">
        <v>180</v>
      </c>
      <c r="E108" s="147" t="s">
        <v>179</v>
      </c>
      <c r="F108" s="130" t="n">
        <v>34</v>
      </c>
      <c r="G108" s="130" t="n">
        <v>5</v>
      </c>
      <c r="H108" s="130" t="n">
        <v>14</v>
      </c>
      <c r="I108" s="130" t="n">
        <v>6</v>
      </c>
      <c r="J108" s="130" t="n">
        <v>0</v>
      </c>
      <c r="K108" s="130" t="n">
        <v>9</v>
      </c>
      <c r="L108" s="130" t="n">
        <v>2</v>
      </c>
      <c r="M108" s="130"/>
      <c r="N108" s="130" t="n">
        <v>2</v>
      </c>
      <c r="O108" s="130" t="n">
        <v>3</v>
      </c>
      <c r="P108" s="130" t="n">
        <v>5</v>
      </c>
      <c r="Q108" s="130" t="n">
        <v>2.6</v>
      </c>
      <c r="R108" s="114"/>
      <c r="S108" s="114"/>
      <c r="T108" s="114"/>
      <c r="U108" s="114"/>
      <c r="V108" s="114"/>
      <c r="W108" s="114"/>
      <c r="X108" s="114"/>
      <c r="Y108" s="114"/>
      <c r="Z108" s="114"/>
      <c r="AA108" s="114"/>
      <c r="AB108" s="161"/>
    </row>
    <row r="109" customFormat="false" ht="96.75" hidden="false" customHeight="true" outlineLevel="0" collapsed="false">
      <c r="A109" s="125"/>
      <c r="B109" s="136" t="s">
        <v>221</v>
      </c>
      <c r="C109" s="133" t="s">
        <v>98</v>
      </c>
      <c r="D109" s="162" t="s">
        <v>222</v>
      </c>
      <c r="E109" s="140" t="s">
        <v>222</v>
      </c>
      <c r="F109" s="130" t="n">
        <f aca="false">G109+H109+I109+J109+K109</f>
        <v>22</v>
      </c>
      <c r="G109" s="130" t="n">
        <v>10</v>
      </c>
      <c r="H109" s="130" t="n">
        <v>12</v>
      </c>
      <c r="I109" s="130"/>
      <c r="J109" s="130"/>
      <c r="K109" s="130"/>
      <c r="L109" s="130" t="n">
        <v>1</v>
      </c>
      <c r="M109" s="130" t="n">
        <v>0.5</v>
      </c>
      <c r="N109" s="130" t="n">
        <v>1</v>
      </c>
      <c r="O109" s="130" t="n">
        <v>3</v>
      </c>
      <c r="P109" s="130" t="n">
        <v>4</v>
      </c>
      <c r="Q109" s="130" t="n">
        <v>1.22</v>
      </c>
      <c r="R109" s="114"/>
      <c r="S109" s="114"/>
      <c r="T109" s="114"/>
      <c r="U109" s="114"/>
      <c r="V109" s="114"/>
      <c r="W109" s="114"/>
      <c r="X109" s="114"/>
      <c r="Y109" s="114"/>
      <c r="Z109" s="114"/>
      <c r="AA109" s="114"/>
      <c r="AB109" s="161"/>
    </row>
    <row r="110" customFormat="false" ht="126.75" hidden="false" customHeight="false" outlineLevel="0" collapsed="false">
      <c r="A110" s="125"/>
      <c r="B110" s="126" t="s">
        <v>181</v>
      </c>
      <c r="C110" s="133" t="s">
        <v>159</v>
      </c>
      <c r="D110" s="128" t="s">
        <v>182</v>
      </c>
      <c r="E110" s="134" t="s">
        <v>183</v>
      </c>
      <c r="F110" s="137" t="n">
        <v>36</v>
      </c>
      <c r="G110" s="137" t="n">
        <v>6</v>
      </c>
      <c r="H110" s="137" t="n">
        <v>9</v>
      </c>
      <c r="I110" s="137" t="n">
        <v>13</v>
      </c>
      <c r="J110" s="137" t="n">
        <v>0</v>
      </c>
      <c r="K110" s="137" t="n">
        <v>8</v>
      </c>
      <c r="L110" s="137" t="n">
        <v>2</v>
      </c>
      <c r="M110" s="137"/>
      <c r="N110" s="137" t="n">
        <v>2</v>
      </c>
      <c r="O110" s="137" t="n">
        <v>3</v>
      </c>
      <c r="P110" s="137" t="n">
        <v>5</v>
      </c>
      <c r="Q110" s="137" t="n">
        <v>2.5</v>
      </c>
      <c r="R110" s="114"/>
      <c r="S110" s="114"/>
      <c r="T110" s="114"/>
      <c r="U110" s="114"/>
      <c r="V110" s="114"/>
      <c r="W110" s="114"/>
      <c r="X110" s="114"/>
      <c r="Y110" s="114"/>
      <c r="Z110" s="114"/>
      <c r="AA110" s="114"/>
      <c r="AB110" s="161"/>
    </row>
    <row r="111" customFormat="false" ht="117" hidden="false" customHeight="false" outlineLevel="0" collapsed="false">
      <c r="A111" s="125"/>
      <c r="B111" s="126" t="s">
        <v>184</v>
      </c>
      <c r="C111" s="133" t="s">
        <v>98</v>
      </c>
      <c r="D111" s="128" t="s">
        <v>185</v>
      </c>
      <c r="E111" s="134" t="s">
        <v>186</v>
      </c>
      <c r="F111" s="130" t="n">
        <f aca="false">G111+H111+I111+J111+K111</f>
        <v>13</v>
      </c>
      <c r="G111" s="130" t="n">
        <v>7</v>
      </c>
      <c r="H111" s="130"/>
      <c r="I111" s="130" t="n">
        <v>6</v>
      </c>
      <c r="J111" s="130"/>
      <c r="K111" s="130"/>
      <c r="L111" s="130" t="n">
        <v>1</v>
      </c>
      <c r="M111" s="130"/>
      <c r="N111" s="130" t="n">
        <v>3</v>
      </c>
      <c r="O111" s="130" t="n">
        <v>3</v>
      </c>
      <c r="P111" s="130" t="n">
        <v>6</v>
      </c>
      <c r="Q111" s="130" t="n">
        <v>1.72</v>
      </c>
      <c r="R111" s="114"/>
      <c r="S111" s="114"/>
      <c r="T111" s="114"/>
      <c r="U111" s="114"/>
      <c r="V111" s="114"/>
      <c r="W111" s="114"/>
      <c r="X111" s="114"/>
      <c r="Y111" s="114"/>
      <c r="Z111" s="114"/>
      <c r="AA111" s="114"/>
      <c r="AB111" s="161"/>
    </row>
    <row r="112" customFormat="false" ht="117" hidden="false" customHeight="false" outlineLevel="0" collapsed="false">
      <c r="A112" s="125"/>
      <c r="B112" s="126" t="s">
        <v>184</v>
      </c>
      <c r="C112" s="133" t="s">
        <v>98</v>
      </c>
      <c r="D112" s="128" t="s">
        <v>187</v>
      </c>
      <c r="E112" s="134" t="s">
        <v>186</v>
      </c>
      <c r="F112" s="130" t="n">
        <v>29</v>
      </c>
      <c r="G112" s="130" t="n">
        <v>5</v>
      </c>
      <c r="H112" s="130" t="n">
        <v>8</v>
      </c>
      <c r="I112" s="130" t="n">
        <v>5</v>
      </c>
      <c r="J112" s="130" t="n">
        <v>0</v>
      </c>
      <c r="K112" s="130" t="n">
        <v>11</v>
      </c>
      <c r="L112" s="130" t="n">
        <v>2</v>
      </c>
      <c r="M112" s="130" t="n">
        <v>0.5</v>
      </c>
      <c r="N112" s="130" t="n">
        <v>2</v>
      </c>
      <c r="O112" s="130" t="n">
        <v>3</v>
      </c>
      <c r="P112" s="130" t="n">
        <v>5</v>
      </c>
      <c r="Q112" s="130" t="n">
        <v>2.56</v>
      </c>
      <c r="R112" s="114"/>
      <c r="S112" s="114"/>
      <c r="T112" s="114"/>
      <c r="U112" s="114"/>
      <c r="V112" s="114"/>
      <c r="W112" s="114"/>
      <c r="X112" s="114"/>
      <c r="Y112" s="114"/>
      <c r="Z112" s="114"/>
      <c r="AA112" s="114"/>
      <c r="AB112" s="161"/>
    </row>
    <row r="113" customFormat="false" ht="126.75" hidden="false" customHeight="false" outlineLevel="0" collapsed="false">
      <c r="A113" s="125"/>
      <c r="B113" s="126" t="s">
        <v>188</v>
      </c>
      <c r="C113" s="133" t="s">
        <v>98</v>
      </c>
      <c r="D113" s="134" t="s">
        <v>189</v>
      </c>
      <c r="E113" s="134" t="s">
        <v>189</v>
      </c>
      <c r="F113" s="130" t="n">
        <v>34</v>
      </c>
      <c r="G113" s="130"/>
      <c r="H113" s="130" t="n">
        <v>3</v>
      </c>
      <c r="I113" s="130" t="n">
        <v>10</v>
      </c>
      <c r="J113" s="130" t="n">
        <v>11</v>
      </c>
      <c r="K113" s="130" t="n">
        <v>10</v>
      </c>
      <c r="L113" s="130" t="n">
        <v>2</v>
      </c>
      <c r="M113" s="130"/>
      <c r="N113" s="130" t="n">
        <v>2</v>
      </c>
      <c r="O113" s="130" t="n">
        <v>3</v>
      </c>
      <c r="P113" s="130" t="n">
        <v>5</v>
      </c>
      <c r="Q113" s="130" t="n">
        <v>2.5</v>
      </c>
      <c r="R113" s="114"/>
      <c r="S113" s="114"/>
      <c r="T113" s="114"/>
      <c r="U113" s="114"/>
      <c r="V113" s="114"/>
      <c r="W113" s="114"/>
      <c r="X113" s="114"/>
      <c r="Y113" s="114"/>
      <c r="Z113" s="114"/>
      <c r="AA113" s="114"/>
      <c r="AB113" s="161"/>
    </row>
    <row r="114" customFormat="false" ht="97.5" hidden="false" customHeight="false" outlineLevel="0" collapsed="false">
      <c r="A114" s="125"/>
      <c r="B114" s="126" t="s">
        <v>190</v>
      </c>
      <c r="C114" s="133" t="s">
        <v>98</v>
      </c>
      <c r="D114" s="128" t="s">
        <v>191</v>
      </c>
      <c r="E114" s="134" t="s">
        <v>192</v>
      </c>
      <c r="F114" s="137" t="n">
        <v>23</v>
      </c>
      <c r="G114" s="137" t="n">
        <v>4</v>
      </c>
      <c r="H114" s="137" t="n">
        <v>6</v>
      </c>
      <c r="I114" s="137" t="n">
        <v>6</v>
      </c>
      <c r="J114" s="137" t="n">
        <v>1</v>
      </c>
      <c r="K114" s="137" t="n">
        <v>6</v>
      </c>
      <c r="L114" s="137" t="n">
        <v>2</v>
      </c>
      <c r="M114" s="137"/>
      <c r="N114" s="137" t="n">
        <v>2</v>
      </c>
      <c r="O114" s="137" t="n">
        <v>3</v>
      </c>
      <c r="P114" s="137" t="n">
        <v>5</v>
      </c>
      <c r="Q114" s="137" t="n">
        <v>2.55</v>
      </c>
      <c r="R114" s="114"/>
      <c r="S114" s="114"/>
      <c r="T114" s="114"/>
      <c r="U114" s="114"/>
      <c r="V114" s="114"/>
      <c r="W114" s="114"/>
      <c r="X114" s="114"/>
      <c r="Y114" s="114"/>
      <c r="Z114" s="114"/>
      <c r="AA114" s="114"/>
      <c r="AB114" s="161"/>
    </row>
    <row r="115" customFormat="false" ht="107.25" hidden="false" customHeight="false" outlineLevel="0" collapsed="false">
      <c r="A115" s="125"/>
      <c r="B115" s="126" t="s">
        <v>193</v>
      </c>
      <c r="C115" s="133" t="s">
        <v>98</v>
      </c>
      <c r="D115" s="148" t="s">
        <v>194</v>
      </c>
      <c r="E115" s="148" t="s">
        <v>194</v>
      </c>
      <c r="F115" s="130" t="n">
        <v>28</v>
      </c>
      <c r="G115" s="130" t="n">
        <v>4</v>
      </c>
      <c r="H115" s="130" t="n">
        <v>9</v>
      </c>
      <c r="I115" s="130" t="n">
        <v>0</v>
      </c>
      <c r="J115" s="130" t="n">
        <v>9</v>
      </c>
      <c r="K115" s="130" t="n">
        <v>6</v>
      </c>
      <c r="L115" s="130" t="n">
        <v>2</v>
      </c>
      <c r="M115" s="130"/>
      <c r="N115" s="130" t="n">
        <v>2</v>
      </c>
      <c r="O115" s="130" t="n">
        <v>3</v>
      </c>
      <c r="P115" s="130" t="n">
        <v>5</v>
      </c>
      <c r="Q115" s="130" t="n">
        <v>2.5</v>
      </c>
      <c r="R115" s="114"/>
      <c r="S115" s="114"/>
      <c r="T115" s="114"/>
      <c r="U115" s="114"/>
      <c r="V115" s="114"/>
      <c r="W115" s="114"/>
      <c r="X115" s="114"/>
      <c r="Y115" s="114"/>
      <c r="Z115" s="114"/>
      <c r="AA115" s="114"/>
      <c r="AB115" s="161"/>
    </row>
    <row r="116" customFormat="false" ht="107.25" hidden="false" customHeight="false" outlineLevel="0" collapsed="false">
      <c r="A116" s="125"/>
      <c r="B116" s="126" t="s">
        <v>193</v>
      </c>
      <c r="C116" s="133" t="s">
        <v>98</v>
      </c>
      <c r="D116" s="144" t="s">
        <v>195</v>
      </c>
      <c r="E116" s="148" t="s">
        <v>194</v>
      </c>
      <c r="F116" s="130" t="n">
        <v>37</v>
      </c>
      <c r="G116" s="130" t="n">
        <v>5</v>
      </c>
      <c r="H116" s="130" t="n">
        <v>8</v>
      </c>
      <c r="I116" s="130" t="n">
        <v>13</v>
      </c>
      <c r="J116" s="130" t="n">
        <v>0</v>
      </c>
      <c r="K116" s="130" t="n">
        <v>11</v>
      </c>
      <c r="L116" s="130" t="n">
        <v>2</v>
      </c>
      <c r="M116" s="130" t="n">
        <v>0.5</v>
      </c>
      <c r="N116" s="130" t="n">
        <v>2</v>
      </c>
      <c r="O116" s="130" t="n">
        <v>3</v>
      </c>
      <c r="P116" s="130" t="n">
        <v>5</v>
      </c>
      <c r="Q116" s="130" t="n">
        <v>2.5</v>
      </c>
      <c r="R116" s="114"/>
      <c r="S116" s="114"/>
      <c r="T116" s="114"/>
      <c r="U116" s="114"/>
      <c r="V116" s="114"/>
      <c r="W116" s="114"/>
      <c r="X116" s="114"/>
      <c r="Y116" s="114"/>
      <c r="Z116" s="114"/>
      <c r="AA116" s="114"/>
      <c r="AB116" s="161"/>
    </row>
    <row r="117" customFormat="false" ht="126.75" hidden="false" customHeight="false" outlineLevel="0" collapsed="false">
      <c r="A117" s="125"/>
      <c r="B117" s="126" t="s">
        <v>196</v>
      </c>
      <c r="C117" s="133" t="s">
        <v>98</v>
      </c>
      <c r="D117" s="128" t="s">
        <v>197</v>
      </c>
      <c r="E117" s="134" t="s">
        <v>198</v>
      </c>
      <c r="F117" s="137" t="n">
        <v>20</v>
      </c>
      <c r="G117" s="137"/>
      <c r="H117" s="137"/>
      <c r="I117" s="137"/>
      <c r="J117" s="137" t="n">
        <v>10</v>
      </c>
      <c r="K117" s="137" t="n">
        <v>10</v>
      </c>
      <c r="L117" s="137" t="n">
        <v>1</v>
      </c>
      <c r="M117" s="137"/>
      <c r="N117" s="149" t="n">
        <v>1</v>
      </c>
      <c r="O117" s="149" t="n">
        <v>3</v>
      </c>
      <c r="P117" s="149" t="n">
        <v>4</v>
      </c>
      <c r="Q117" s="149" t="n">
        <v>1.28</v>
      </c>
      <c r="R117" s="114"/>
      <c r="S117" s="114"/>
      <c r="T117" s="114"/>
      <c r="U117" s="114"/>
      <c r="V117" s="114"/>
      <c r="W117" s="114"/>
      <c r="X117" s="114"/>
      <c r="Y117" s="114"/>
      <c r="Z117" s="114"/>
      <c r="AA117" s="114"/>
      <c r="AB117" s="161"/>
    </row>
    <row r="118" customFormat="false" ht="126.75" hidden="false" customHeight="false" outlineLevel="0" collapsed="false">
      <c r="A118" s="125"/>
      <c r="B118" s="126" t="s">
        <v>196</v>
      </c>
      <c r="C118" s="133" t="s">
        <v>98</v>
      </c>
      <c r="D118" s="128" t="s">
        <v>199</v>
      </c>
      <c r="E118" s="134" t="s">
        <v>198</v>
      </c>
      <c r="F118" s="137" t="n">
        <v>33</v>
      </c>
      <c r="G118" s="137" t="n">
        <v>5</v>
      </c>
      <c r="H118" s="137" t="n">
        <v>10</v>
      </c>
      <c r="I118" s="137"/>
      <c r="J118" s="137" t="n">
        <v>9</v>
      </c>
      <c r="K118" s="137" t="n">
        <v>9</v>
      </c>
      <c r="L118" s="137" t="n">
        <v>2</v>
      </c>
      <c r="M118" s="137"/>
      <c r="N118" s="149" t="n">
        <v>2</v>
      </c>
      <c r="O118" s="149" t="n">
        <v>4</v>
      </c>
      <c r="P118" s="149" t="n">
        <v>6</v>
      </c>
      <c r="Q118" s="149" t="n">
        <v>2.66</v>
      </c>
      <c r="R118" s="114"/>
      <c r="S118" s="114"/>
      <c r="T118" s="114"/>
      <c r="U118" s="114"/>
      <c r="V118" s="114"/>
      <c r="W118" s="114"/>
      <c r="X118" s="114"/>
      <c r="Y118" s="114"/>
      <c r="Z118" s="114"/>
      <c r="AA118" s="114"/>
      <c r="AB118" s="161"/>
    </row>
    <row r="119" customFormat="false" ht="107.25" hidden="false" customHeight="false" outlineLevel="0" collapsed="false">
      <c r="A119" s="125"/>
      <c r="B119" s="126" t="s">
        <v>200</v>
      </c>
      <c r="C119" s="133" t="s">
        <v>98</v>
      </c>
      <c r="D119" s="128" t="s">
        <v>201</v>
      </c>
      <c r="E119" s="134" t="s">
        <v>202</v>
      </c>
      <c r="F119" s="150" t="n">
        <v>19</v>
      </c>
      <c r="G119" s="150"/>
      <c r="H119" s="150" t="n">
        <v>11</v>
      </c>
      <c r="I119" s="150" t="n">
        <v>8</v>
      </c>
      <c r="J119" s="150"/>
      <c r="K119" s="150"/>
      <c r="L119" s="150" t="n">
        <v>1</v>
      </c>
      <c r="M119" s="150"/>
      <c r="N119" s="150" t="n">
        <v>1</v>
      </c>
      <c r="O119" s="150" t="n">
        <v>3</v>
      </c>
      <c r="P119" s="150"/>
      <c r="Q119" s="150" t="n">
        <v>1.22</v>
      </c>
      <c r="R119" s="114"/>
      <c r="S119" s="114"/>
      <c r="T119" s="114"/>
      <c r="U119" s="114"/>
      <c r="V119" s="114"/>
      <c r="W119" s="114"/>
      <c r="X119" s="114"/>
      <c r="Y119" s="114"/>
      <c r="Z119" s="114"/>
      <c r="AA119" s="114"/>
      <c r="AB119" s="161"/>
    </row>
    <row r="120" customFormat="false" ht="126.75" hidden="false" customHeight="false" outlineLevel="0" collapsed="false">
      <c r="A120" s="125"/>
      <c r="B120" s="126" t="s">
        <v>203</v>
      </c>
      <c r="C120" s="133" t="s">
        <v>98</v>
      </c>
      <c r="D120" s="128" t="s">
        <v>223</v>
      </c>
      <c r="E120" s="134" t="s">
        <v>205</v>
      </c>
      <c r="F120" s="137" t="n">
        <v>23</v>
      </c>
      <c r="G120" s="137" t="n">
        <v>7</v>
      </c>
      <c r="H120" s="137" t="n">
        <v>0</v>
      </c>
      <c r="I120" s="137" t="n">
        <v>16</v>
      </c>
      <c r="J120" s="137" t="n">
        <v>0</v>
      </c>
      <c r="K120" s="137" t="n">
        <v>0</v>
      </c>
      <c r="L120" s="137" t="n">
        <v>1</v>
      </c>
      <c r="M120" s="137"/>
      <c r="N120" s="137" t="n">
        <v>1</v>
      </c>
      <c r="O120" s="137" t="n">
        <v>3</v>
      </c>
      <c r="P120" s="137" t="n">
        <v>4</v>
      </c>
      <c r="Q120" s="137" t="n">
        <v>1.28</v>
      </c>
      <c r="R120" s="114"/>
      <c r="S120" s="114"/>
      <c r="T120" s="114"/>
      <c r="U120" s="114"/>
      <c r="V120" s="114"/>
      <c r="W120" s="114"/>
      <c r="X120" s="114"/>
      <c r="Y120" s="114"/>
      <c r="Z120" s="114"/>
      <c r="AA120" s="114"/>
      <c r="AB120" s="161"/>
    </row>
    <row r="121" customFormat="false" ht="126.75" hidden="false" customHeight="false" outlineLevel="0" collapsed="false">
      <c r="A121" s="125"/>
      <c r="B121" s="126" t="s">
        <v>203</v>
      </c>
      <c r="C121" s="133" t="s">
        <v>98</v>
      </c>
      <c r="D121" s="128" t="s">
        <v>204</v>
      </c>
      <c r="E121" s="134" t="s">
        <v>205</v>
      </c>
      <c r="F121" s="137" t="n">
        <v>26</v>
      </c>
      <c r="G121" s="137" t="n">
        <v>2</v>
      </c>
      <c r="H121" s="137" t="n">
        <v>5</v>
      </c>
      <c r="I121" s="137" t="n">
        <v>9</v>
      </c>
      <c r="J121" s="137" t="n">
        <v>0</v>
      </c>
      <c r="K121" s="137" t="n">
        <v>9</v>
      </c>
      <c r="L121" s="137" t="n">
        <v>1</v>
      </c>
      <c r="M121" s="137" t="n">
        <v>0.5</v>
      </c>
      <c r="N121" s="137" t="n">
        <v>1</v>
      </c>
      <c r="O121" s="137" t="n">
        <v>3</v>
      </c>
      <c r="P121" s="137" t="n">
        <v>4</v>
      </c>
      <c r="Q121" s="137" t="n">
        <v>1.44</v>
      </c>
      <c r="R121" s="114"/>
      <c r="S121" s="114"/>
      <c r="T121" s="114"/>
      <c r="U121" s="114"/>
      <c r="V121" s="114"/>
      <c r="W121" s="114"/>
      <c r="X121" s="114"/>
      <c r="Y121" s="114"/>
      <c r="Z121" s="114"/>
      <c r="AA121" s="114"/>
      <c r="AB121" s="161"/>
    </row>
    <row r="122" customFormat="false" ht="126.75" hidden="false" customHeight="false" outlineLevel="0" collapsed="false">
      <c r="A122" s="125"/>
      <c r="B122" s="126" t="s">
        <v>203</v>
      </c>
      <c r="C122" s="133" t="s">
        <v>98</v>
      </c>
      <c r="D122" s="128" t="s">
        <v>206</v>
      </c>
      <c r="E122" s="134" t="s">
        <v>205</v>
      </c>
      <c r="F122" s="130" t="n">
        <f aca="false">G122+H122+I122+J122+K122</f>
        <v>55</v>
      </c>
      <c r="G122" s="130" t="n">
        <v>16</v>
      </c>
      <c r="H122" s="130" t="n">
        <v>11</v>
      </c>
      <c r="I122" s="130" t="n">
        <v>16</v>
      </c>
      <c r="J122" s="130" t="n">
        <v>0</v>
      </c>
      <c r="K122" s="130" t="n">
        <v>12</v>
      </c>
      <c r="L122" s="130" t="n">
        <v>2</v>
      </c>
      <c r="M122" s="130" t="n">
        <v>0.25</v>
      </c>
      <c r="N122" s="130" t="n">
        <v>2</v>
      </c>
      <c r="O122" s="130" t="n">
        <v>3</v>
      </c>
      <c r="P122" s="130" t="n">
        <v>5</v>
      </c>
      <c r="Q122" s="130" t="n">
        <v>2.61</v>
      </c>
      <c r="R122" s="114"/>
      <c r="S122" s="114"/>
      <c r="T122" s="114"/>
      <c r="U122" s="114"/>
      <c r="V122" s="114"/>
      <c r="W122" s="114"/>
      <c r="X122" s="114"/>
      <c r="Y122" s="114"/>
      <c r="Z122" s="114"/>
      <c r="AA122" s="114"/>
      <c r="AB122" s="161"/>
    </row>
    <row r="123" customFormat="false" ht="117" hidden="false" customHeight="false" outlineLevel="0" collapsed="false">
      <c r="A123" s="125"/>
      <c r="B123" s="126" t="s">
        <v>207</v>
      </c>
      <c r="C123" s="133" t="s">
        <v>98</v>
      </c>
      <c r="D123" s="134" t="s">
        <v>208</v>
      </c>
      <c r="E123" s="134" t="s">
        <v>208</v>
      </c>
      <c r="F123" s="130" t="n">
        <f aca="false">G123+H123+I123+J123+K123</f>
        <v>43</v>
      </c>
      <c r="G123" s="130" t="n">
        <v>14</v>
      </c>
      <c r="H123" s="130"/>
      <c r="I123" s="130" t="n">
        <v>10</v>
      </c>
      <c r="J123" s="130" t="n">
        <v>8</v>
      </c>
      <c r="K123" s="130" t="n">
        <v>11</v>
      </c>
      <c r="L123" s="130" t="n">
        <v>2</v>
      </c>
      <c r="M123" s="130" t="n">
        <v>0.5</v>
      </c>
      <c r="N123" s="130" t="n">
        <v>2</v>
      </c>
      <c r="O123" s="130" t="n">
        <v>3</v>
      </c>
      <c r="P123" s="130" t="n">
        <v>5</v>
      </c>
      <c r="Q123" s="130" t="n">
        <v>2.5</v>
      </c>
      <c r="R123" s="114"/>
      <c r="S123" s="114"/>
      <c r="T123" s="114"/>
      <c r="U123" s="114"/>
      <c r="V123" s="114"/>
      <c r="W123" s="114"/>
      <c r="X123" s="114"/>
      <c r="Y123" s="114"/>
      <c r="Z123" s="114"/>
      <c r="AA123" s="114"/>
      <c r="AB123" s="161"/>
    </row>
    <row r="124" customFormat="false" ht="117" hidden="false" customHeight="false" outlineLevel="0" collapsed="false">
      <c r="A124" s="125"/>
      <c r="B124" s="126" t="s">
        <v>207</v>
      </c>
      <c r="C124" s="133" t="s">
        <v>98</v>
      </c>
      <c r="D124" s="128" t="s">
        <v>224</v>
      </c>
      <c r="E124" s="134" t="s">
        <v>208</v>
      </c>
      <c r="F124" s="130" t="n">
        <f aca="false">G124+H124+I124+J124+K124</f>
        <v>18</v>
      </c>
      <c r="G124" s="130" t="n">
        <v>6</v>
      </c>
      <c r="H124" s="130"/>
      <c r="I124" s="130" t="n">
        <v>12</v>
      </c>
      <c r="J124" s="130"/>
      <c r="K124" s="130"/>
      <c r="L124" s="130" t="n">
        <v>1</v>
      </c>
      <c r="M124" s="130" t="n">
        <v>0.5</v>
      </c>
      <c r="N124" s="130" t="n">
        <v>1</v>
      </c>
      <c r="O124" s="130" t="n">
        <v>3</v>
      </c>
      <c r="P124" s="130" t="n">
        <v>4</v>
      </c>
      <c r="Q124" s="130" t="n">
        <v>1.22</v>
      </c>
      <c r="R124" s="114"/>
      <c r="S124" s="114"/>
      <c r="T124" s="114"/>
      <c r="U124" s="114"/>
      <c r="V124" s="114"/>
      <c r="W124" s="114"/>
      <c r="X124" s="114"/>
      <c r="Y124" s="114"/>
      <c r="Z124" s="114"/>
      <c r="AA124" s="114"/>
      <c r="AB124" s="161"/>
    </row>
    <row r="125" customFormat="false" ht="146.25" hidden="false" customHeight="false" outlineLevel="0" collapsed="false">
      <c r="A125" s="125"/>
      <c r="B125" s="126" t="s">
        <v>209</v>
      </c>
      <c r="C125" s="133" t="s">
        <v>98</v>
      </c>
      <c r="D125" s="128" t="s">
        <v>210</v>
      </c>
      <c r="E125" s="134" t="s">
        <v>211</v>
      </c>
      <c r="F125" s="130" t="n">
        <v>13</v>
      </c>
      <c r="G125" s="130" t="n">
        <v>4</v>
      </c>
      <c r="H125" s="130" t="n">
        <v>3</v>
      </c>
      <c r="I125" s="130" t="n">
        <v>3</v>
      </c>
      <c r="J125" s="130" t="n">
        <v>2</v>
      </c>
      <c r="K125" s="130" t="n">
        <v>1</v>
      </c>
      <c r="L125" s="130" t="n">
        <v>2</v>
      </c>
      <c r="M125" s="130"/>
      <c r="N125" s="130" t="n">
        <v>2</v>
      </c>
      <c r="O125" s="130" t="n">
        <v>3</v>
      </c>
      <c r="P125" s="130" t="n">
        <v>5</v>
      </c>
      <c r="Q125" s="130" t="n">
        <v>2.55</v>
      </c>
      <c r="R125" s="114"/>
      <c r="S125" s="114"/>
      <c r="T125" s="114"/>
      <c r="U125" s="114"/>
      <c r="V125" s="114"/>
      <c r="W125" s="114"/>
      <c r="X125" s="114"/>
      <c r="Y125" s="114"/>
      <c r="Z125" s="114"/>
      <c r="AA125" s="114"/>
      <c r="AB125" s="161"/>
    </row>
    <row r="126" customFormat="false" ht="117" hidden="false" customHeight="false" outlineLevel="0" collapsed="false">
      <c r="A126" s="125"/>
      <c r="B126" s="126" t="s">
        <v>212</v>
      </c>
      <c r="C126" s="163" t="s">
        <v>98</v>
      </c>
      <c r="D126" s="164" t="s">
        <v>213</v>
      </c>
      <c r="E126" s="164" t="s">
        <v>213</v>
      </c>
      <c r="F126" s="130" t="n">
        <v>23</v>
      </c>
      <c r="G126" s="130" t="n">
        <v>3</v>
      </c>
      <c r="H126" s="130" t="n">
        <v>6</v>
      </c>
      <c r="I126" s="130" t="n">
        <v>5</v>
      </c>
      <c r="J126" s="130" t="n">
        <v>9</v>
      </c>
      <c r="K126" s="130"/>
      <c r="L126" s="130" t="n">
        <v>2</v>
      </c>
      <c r="M126" s="130"/>
      <c r="N126" s="130" t="n">
        <v>2</v>
      </c>
      <c r="O126" s="130" t="n">
        <v>3</v>
      </c>
      <c r="P126" s="130" t="n">
        <v>5</v>
      </c>
      <c r="Q126" s="130" t="n">
        <v>2.51</v>
      </c>
      <c r="R126" s="114"/>
      <c r="S126" s="114"/>
      <c r="T126" s="114"/>
      <c r="U126" s="114"/>
      <c r="V126" s="114"/>
      <c r="W126" s="114"/>
      <c r="X126" s="114"/>
      <c r="Y126" s="114"/>
      <c r="Z126" s="114"/>
      <c r="AA126" s="114"/>
      <c r="AB126" s="161"/>
    </row>
    <row r="127" customFormat="false" ht="69" hidden="false" customHeight="false" outlineLevel="0" collapsed="false">
      <c r="A127" s="125"/>
      <c r="B127" s="153" t="s">
        <v>225</v>
      </c>
      <c r="C127" s="165" t="s">
        <v>98</v>
      </c>
      <c r="D127" s="166" t="s">
        <v>226</v>
      </c>
      <c r="E127" s="167" t="s">
        <v>227</v>
      </c>
      <c r="F127" s="156" t="n">
        <v>23</v>
      </c>
      <c r="G127" s="156"/>
      <c r="H127" s="156"/>
      <c r="I127" s="156" t="n">
        <v>12</v>
      </c>
      <c r="J127" s="156" t="n">
        <v>11</v>
      </c>
      <c r="K127" s="156"/>
      <c r="L127" s="156" t="n">
        <v>1</v>
      </c>
      <c r="M127" s="156"/>
      <c r="N127" s="156" t="n">
        <v>1</v>
      </c>
      <c r="O127" s="156" t="n">
        <v>3</v>
      </c>
      <c r="P127" s="156" t="n">
        <v>4</v>
      </c>
      <c r="Q127" s="156" t="n">
        <v>1.23</v>
      </c>
      <c r="R127" s="114"/>
      <c r="S127" s="114"/>
      <c r="T127" s="114"/>
      <c r="U127" s="114"/>
      <c r="V127" s="114"/>
      <c r="W127" s="114"/>
      <c r="X127" s="114"/>
      <c r="Y127" s="114"/>
      <c r="Z127" s="114"/>
      <c r="AA127" s="114"/>
      <c r="AB127" s="161"/>
    </row>
    <row r="128" customFormat="false" ht="12.75" hidden="false" customHeight="false" outlineLevel="0" collapsed="false">
      <c r="A128" s="168"/>
      <c r="B128" s="118"/>
      <c r="C128" s="168"/>
      <c r="D128" s="169"/>
      <c r="E128" s="168"/>
      <c r="F128" s="168"/>
      <c r="G128" s="168"/>
      <c r="H128" s="168"/>
      <c r="I128" s="168"/>
      <c r="J128" s="168"/>
      <c r="K128" s="168"/>
      <c r="L128" s="168"/>
      <c r="M128" s="168"/>
      <c r="N128" s="168"/>
      <c r="O128" s="168"/>
      <c r="P128" s="168"/>
      <c r="Q128" s="168"/>
      <c r="R128" s="168"/>
      <c r="S128" s="168"/>
      <c r="T128" s="168"/>
      <c r="U128" s="168"/>
      <c r="V128" s="168"/>
      <c r="W128" s="168"/>
      <c r="X128" s="168"/>
      <c r="Y128" s="168"/>
      <c r="Z128" s="168"/>
      <c r="AA128" s="168"/>
      <c r="AB128" s="161"/>
    </row>
    <row r="129" customFormat="false" ht="12.75" hidden="false" customHeight="false" outlineLevel="0" collapsed="false">
      <c r="A129" s="168"/>
      <c r="B129" s="170" t="s">
        <v>74</v>
      </c>
      <c r="C129" s="51"/>
      <c r="E129" s="49"/>
      <c r="F129" s="49"/>
      <c r="G129" s="49"/>
      <c r="H129" s="49"/>
      <c r="I129" s="109"/>
      <c r="J129" s="109"/>
      <c r="K129" s="109"/>
      <c r="L129" s="109"/>
      <c r="M129" s="168"/>
      <c r="N129" s="168"/>
      <c r="O129" s="168"/>
      <c r="P129" s="168"/>
      <c r="Q129" s="168"/>
      <c r="R129" s="168"/>
      <c r="S129" s="168"/>
      <c r="T129" s="168"/>
      <c r="U129" s="168"/>
      <c r="V129" s="168"/>
      <c r="W129" s="168"/>
      <c r="X129" s="168"/>
      <c r="Y129" s="168"/>
      <c r="Z129" s="168"/>
      <c r="AA129" s="168"/>
      <c r="AB129" s="161"/>
    </row>
    <row r="130" customFormat="false" ht="12.75" hidden="false" customHeight="false" outlineLevel="0" collapsed="false">
      <c r="A130" s="168"/>
      <c r="B130" s="109" t="s">
        <v>44</v>
      </c>
      <c r="C130" s="109"/>
      <c r="D130" s="109"/>
      <c r="E130" s="109"/>
      <c r="F130" s="109"/>
      <c r="G130" s="109"/>
      <c r="H130" s="49"/>
      <c r="I130" s="109" t="s">
        <v>75</v>
      </c>
      <c r="J130" s="109"/>
      <c r="K130" s="109"/>
      <c r="L130" s="109"/>
      <c r="M130" s="168"/>
      <c r="N130" s="168"/>
      <c r="O130" s="168"/>
      <c r="P130" s="168"/>
      <c r="Q130" s="168"/>
      <c r="R130" s="168"/>
      <c r="S130" s="168"/>
      <c r="T130" s="168"/>
      <c r="U130" s="168"/>
      <c r="V130" s="168"/>
      <c r="W130" s="168"/>
      <c r="X130" s="168"/>
      <c r="Y130" s="168"/>
      <c r="Z130" s="168"/>
      <c r="AA130" s="168"/>
      <c r="AB130" s="161"/>
    </row>
    <row r="131" customFormat="false" ht="12.75" hidden="false" customHeight="true" outlineLevel="0" collapsed="false">
      <c r="A131" s="125"/>
      <c r="B131" s="171"/>
      <c r="C131" s="125"/>
      <c r="D131" s="172"/>
      <c r="E131" s="125"/>
      <c r="F131" s="125"/>
      <c r="G131" s="125"/>
      <c r="H131" s="125"/>
      <c r="I131" s="173" t="s">
        <v>46</v>
      </c>
      <c r="J131" s="173"/>
      <c r="K131" s="173"/>
      <c r="L131" s="173"/>
      <c r="M131" s="125"/>
      <c r="N131" s="125"/>
      <c r="O131" s="125"/>
      <c r="P131" s="125"/>
      <c r="Q131" s="125"/>
      <c r="R131" s="125"/>
      <c r="S131" s="125"/>
      <c r="T131" s="125"/>
      <c r="U131" s="125"/>
      <c r="V131" s="125"/>
      <c r="W131" s="125"/>
      <c r="X131" s="125"/>
      <c r="Y131" s="125"/>
      <c r="Z131" s="125"/>
      <c r="AA131" s="125"/>
      <c r="AB131" s="161"/>
    </row>
    <row r="132" customFormat="false" ht="12.75" hidden="false" customHeight="false" outlineLevel="0" collapsed="false">
      <c r="A132" s="125"/>
      <c r="B132" s="171"/>
      <c r="C132" s="125"/>
      <c r="D132" s="172"/>
      <c r="E132" s="125"/>
      <c r="F132" s="125"/>
      <c r="G132" s="125"/>
      <c r="H132" s="125"/>
      <c r="I132" s="125"/>
      <c r="J132" s="125"/>
      <c r="K132" s="125"/>
      <c r="L132" s="125"/>
      <c r="M132" s="125"/>
      <c r="N132" s="125"/>
      <c r="O132" s="125"/>
      <c r="P132" s="125"/>
      <c r="Q132" s="125"/>
      <c r="R132" s="125"/>
      <c r="S132" s="125"/>
      <c r="T132" s="125"/>
      <c r="U132" s="125"/>
      <c r="V132" s="125"/>
      <c r="W132" s="125"/>
      <c r="X132" s="125"/>
      <c r="Y132" s="125"/>
      <c r="Z132" s="125"/>
      <c r="AA132" s="125"/>
      <c r="AB132" s="161"/>
    </row>
    <row r="133" customFormat="false" ht="12.75" hidden="false" customHeight="false" outlineLevel="0" collapsed="false">
      <c r="A133" s="125"/>
      <c r="B133" s="171"/>
      <c r="C133" s="125"/>
      <c r="D133" s="172"/>
      <c r="E133" s="125"/>
      <c r="F133" s="125"/>
      <c r="G133" s="125"/>
      <c r="H133" s="125"/>
      <c r="I133" s="125"/>
      <c r="J133" s="125"/>
      <c r="K133" s="125"/>
      <c r="L133" s="125"/>
      <c r="M133" s="125"/>
      <c r="N133" s="125"/>
      <c r="O133" s="125"/>
      <c r="P133" s="125"/>
      <c r="Q133" s="125"/>
      <c r="R133" s="125"/>
      <c r="S133" s="125"/>
      <c r="T133" s="125"/>
      <c r="U133" s="125"/>
      <c r="V133" s="125"/>
      <c r="W133" s="125"/>
      <c r="X133" s="125"/>
      <c r="Y133" s="125"/>
      <c r="Z133" s="125"/>
      <c r="AA133" s="125"/>
      <c r="AB133" s="161"/>
    </row>
    <row r="134" customFormat="false" ht="12.75" hidden="false" customHeight="false" outlineLevel="0" collapsed="false">
      <c r="A134" s="161"/>
      <c r="B134" s="174"/>
      <c r="C134" s="161"/>
      <c r="D134" s="175"/>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row>
    <row r="135" customFormat="false" ht="12.75" hidden="false" customHeight="false" outlineLevel="0" collapsed="false">
      <c r="A135" s="161"/>
      <c r="B135" s="174"/>
      <c r="C135" s="161"/>
      <c r="D135" s="175"/>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row>
    <row r="136" customFormat="false" ht="12.75" hidden="false" customHeight="false" outlineLevel="0" collapsed="false">
      <c r="A136" s="161"/>
      <c r="B136" s="174"/>
      <c r="C136" s="161"/>
      <c r="D136" s="175"/>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row>
  </sheetData>
  <mergeCells count="34">
    <mergeCell ref="K2:M2"/>
    <mergeCell ref="A5:Q5"/>
    <mergeCell ref="A7:A9"/>
    <mergeCell ref="B7:B9"/>
    <mergeCell ref="C7:C9"/>
    <mergeCell ref="D7:D9"/>
    <mergeCell ref="E7:E9"/>
    <mergeCell ref="F7:Q7"/>
    <mergeCell ref="F8:F9"/>
    <mergeCell ref="G8:K8"/>
    <mergeCell ref="L8:L9"/>
    <mergeCell ref="N8:N9"/>
    <mergeCell ref="O8:O9"/>
    <mergeCell ref="P8:P9"/>
    <mergeCell ref="Q8:Q9"/>
    <mergeCell ref="A67:Q67"/>
    <mergeCell ref="A69:A71"/>
    <mergeCell ref="B69:B71"/>
    <mergeCell ref="C69:C71"/>
    <mergeCell ref="D69:D71"/>
    <mergeCell ref="E69:E71"/>
    <mergeCell ref="F69:Q69"/>
    <mergeCell ref="F70:F71"/>
    <mergeCell ref="G70:K70"/>
    <mergeCell ref="L70:L71"/>
    <mergeCell ref="N70:N71"/>
    <mergeCell ref="O70:O71"/>
    <mergeCell ref="P70:P71"/>
    <mergeCell ref="Q70:Q71"/>
    <mergeCell ref="I129:L129"/>
    <mergeCell ref="B130:D130"/>
    <mergeCell ref="E130:G130"/>
    <mergeCell ref="I130:L130"/>
    <mergeCell ref="I131:L1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57"/>
  <sheetViews>
    <sheetView showFormulas="false" showGridLines="true" showRowColHeaders="true" showZeros="true" rightToLeft="false" tabSelected="false" showOutlineSymbols="true" defaultGridColor="true" view="normal" topLeftCell="A319" colorId="64" zoomScale="80" zoomScaleNormal="80" zoomScalePageLayoutView="90" workbookViewId="0">
      <selection pane="topLeft" activeCell="A318" activeCellId="0" sqref="A318"/>
    </sheetView>
  </sheetViews>
  <sheetFormatPr defaultColWidth="9.13671875" defaultRowHeight="12.75" zeroHeight="false" outlineLevelRow="0" outlineLevelCol="0"/>
  <cols>
    <col collapsed="false" customWidth="true" hidden="false" outlineLevel="0" max="1" min="1" style="1150" width="44.13"/>
    <col collapsed="false" customWidth="true" hidden="false" outlineLevel="0" max="13" min="2" style="1150" width="12.14"/>
    <col collapsed="false" customWidth="true" hidden="false" outlineLevel="0" max="14" min="14" style="1150" width="12.85"/>
    <col collapsed="false" customWidth="false" hidden="false" outlineLevel="0" max="257" min="15" style="1150" width="9.14"/>
  </cols>
  <sheetData>
    <row r="1" s="580" customFormat="true" ht="33.75" hidden="false" customHeight="true" outlineLevel="0" collapsed="false">
      <c r="A1" s="579" t="s">
        <v>373</v>
      </c>
      <c r="B1" s="579"/>
      <c r="C1" s="579"/>
      <c r="E1" s="1151"/>
      <c r="F1" s="1152"/>
      <c r="H1" s="688"/>
      <c r="K1" s="1153" t="s">
        <v>909</v>
      </c>
      <c r="L1" s="1153"/>
      <c r="M1" s="1153"/>
    </row>
    <row r="2" s="580" customFormat="true" ht="12.75" hidden="false" customHeight="false" outlineLevel="0" collapsed="false">
      <c r="A2" s="582"/>
      <c r="B2" s="583"/>
      <c r="E2" s="583"/>
    </row>
    <row r="3" s="580" customFormat="true" ht="14.25" hidden="false" customHeight="false" outlineLevel="0" collapsed="false">
      <c r="A3" s="582"/>
      <c r="B3" s="583"/>
      <c r="F3" s="587"/>
      <c r="M3" s="587"/>
    </row>
    <row r="4" s="159" customFormat="true" ht="15" hidden="false" customHeight="false" outlineLevel="0" collapsed="false">
      <c r="A4" s="584" t="s">
        <v>274</v>
      </c>
      <c r="B4" s="584"/>
      <c r="C4" s="580"/>
      <c r="E4" s="1154"/>
      <c r="F4" s="1154"/>
      <c r="M4" s="344" t="s">
        <v>274</v>
      </c>
    </row>
    <row r="5" s="159" customFormat="true" ht="15" hidden="false" customHeight="false" outlineLevel="0" collapsed="false">
      <c r="A5" s="584" t="s">
        <v>275</v>
      </c>
      <c r="B5" s="584"/>
      <c r="C5" s="580"/>
      <c r="M5" s="345" t="s">
        <v>276</v>
      </c>
    </row>
    <row r="6" s="159" customFormat="true" ht="14.25" hidden="false" customHeight="true" outlineLevel="0" collapsed="false">
      <c r="A6" s="585" t="s">
        <v>277</v>
      </c>
      <c r="B6" s="585"/>
      <c r="C6" s="586"/>
      <c r="D6" s="587"/>
      <c r="E6" s="1155"/>
      <c r="F6" s="1156"/>
      <c r="L6" s="689" t="s">
        <v>278</v>
      </c>
      <c r="M6" s="689"/>
    </row>
    <row r="7" s="580" customFormat="true" ht="12.75" hidden="false" customHeight="true" outlineLevel="0" collapsed="false">
      <c r="A7" s="589" t="s">
        <v>279</v>
      </c>
      <c r="B7" s="589"/>
      <c r="F7" s="1157"/>
      <c r="M7" s="1157" t="s">
        <v>280</v>
      </c>
    </row>
    <row r="8" s="580" customFormat="true" ht="12.75" hidden="false" customHeight="true" outlineLevel="0" collapsed="false">
      <c r="A8" s="589" t="s">
        <v>280</v>
      </c>
      <c r="B8" s="589"/>
      <c r="E8" s="590"/>
      <c r="F8" s="590"/>
      <c r="G8" s="347"/>
    </row>
    <row r="9" customFormat="false" ht="18" hidden="false" customHeight="true" outlineLevel="0" collapsed="false">
      <c r="A9" s="64"/>
      <c r="B9" s="159"/>
      <c r="C9" s="1158" t="s">
        <v>910</v>
      </c>
      <c r="D9" s="1158"/>
      <c r="E9" s="1158"/>
      <c r="F9" s="1158"/>
      <c r="G9" s="1158"/>
      <c r="H9" s="1155"/>
      <c r="I9" s="159"/>
      <c r="J9" s="159"/>
      <c r="L9" s="159"/>
      <c r="M9" s="159"/>
    </row>
    <row r="10" customFormat="false" ht="24" hidden="false" customHeight="true" outlineLevel="0" collapsed="false">
      <c r="A10" s="1159" t="s">
        <v>911</v>
      </c>
      <c r="B10" s="1159"/>
      <c r="C10" s="1159"/>
      <c r="D10" s="1159"/>
      <c r="E10" s="1159"/>
      <c r="F10" s="1159"/>
      <c r="G10" s="1159"/>
      <c r="H10" s="1159"/>
      <c r="I10" s="1159"/>
      <c r="J10" s="1159"/>
      <c r="K10" s="1159"/>
      <c r="L10" s="1159"/>
      <c r="M10" s="1159"/>
    </row>
    <row r="11" customFormat="false" ht="15.75" hidden="false" customHeight="true" outlineLevel="0" collapsed="false">
      <c r="A11" s="1160"/>
      <c r="B11" s="1160"/>
      <c r="C11" s="1160"/>
      <c r="D11" s="1160"/>
      <c r="E11" s="1160"/>
      <c r="F11" s="1160"/>
      <c r="G11" s="1160"/>
      <c r="H11" s="1160"/>
      <c r="I11" s="1160"/>
      <c r="J11" s="1160"/>
      <c r="K11" s="1160"/>
      <c r="L11" s="1160"/>
      <c r="M11" s="1160"/>
    </row>
    <row r="12" customFormat="false" ht="45.75" hidden="false" customHeight="true" outlineLevel="0" collapsed="false">
      <c r="A12" s="1161" t="s">
        <v>912</v>
      </c>
      <c r="B12" s="1162" t="s">
        <v>913</v>
      </c>
      <c r="C12" s="1162"/>
      <c r="D12" s="1162"/>
      <c r="E12" s="1162"/>
      <c r="F12" s="1162"/>
      <c r="G12" s="1162"/>
      <c r="H12" s="1162"/>
      <c r="I12" s="1162"/>
      <c r="J12" s="1163" t="s">
        <v>914</v>
      </c>
      <c r="K12" s="1163"/>
      <c r="L12" s="1163"/>
      <c r="M12" s="1163"/>
      <c r="N12" s="1164"/>
    </row>
    <row r="13" customFormat="false" ht="12.75" hidden="false" customHeight="true" outlineLevel="0" collapsed="false">
      <c r="A13" s="1161"/>
      <c r="B13" s="1165" t="s">
        <v>52</v>
      </c>
      <c r="C13" s="1165"/>
      <c r="D13" s="1165" t="s">
        <v>66</v>
      </c>
      <c r="E13" s="1165"/>
      <c r="F13" s="1165" t="s">
        <v>52</v>
      </c>
      <c r="G13" s="1165"/>
      <c r="H13" s="1165" t="s">
        <v>66</v>
      </c>
      <c r="I13" s="1165"/>
      <c r="J13" s="1165" t="s">
        <v>52</v>
      </c>
      <c r="K13" s="1165"/>
      <c r="L13" s="1166" t="s">
        <v>66</v>
      </c>
      <c r="M13" s="1166"/>
      <c r="N13" s="1164"/>
    </row>
    <row r="14" customFormat="false" ht="12.75" hidden="false" customHeight="true" outlineLevel="0" collapsed="false">
      <c r="A14" s="1161"/>
      <c r="B14" s="1165" t="s">
        <v>915</v>
      </c>
      <c r="C14" s="1165"/>
      <c r="D14" s="1165" t="s">
        <v>915</v>
      </c>
      <c r="E14" s="1165"/>
      <c r="F14" s="1165" t="s">
        <v>916</v>
      </c>
      <c r="G14" s="1165"/>
      <c r="H14" s="1165" t="s">
        <v>916</v>
      </c>
      <c r="I14" s="1165"/>
      <c r="J14" s="1165" t="s">
        <v>915</v>
      </c>
      <c r="K14" s="1165"/>
      <c r="L14" s="1166" t="s">
        <v>915</v>
      </c>
      <c r="M14" s="1166"/>
      <c r="N14" s="1164"/>
    </row>
    <row r="15" customFormat="false" ht="12.75" hidden="false" customHeight="false" outlineLevel="0" collapsed="false">
      <c r="A15" s="1161"/>
      <c r="B15" s="1167" t="s">
        <v>294</v>
      </c>
      <c r="C15" s="1167" t="s">
        <v>295</v>
      </c>
      <c r="D15" s="1167" t="s">
        <v>294</v>
      </c>
      <c r="E15" s="1167" t="s">
        <v>295</v>
      </c>
      <c r="F15" s="1167" t="s">
        <v>294</v>
      </c>
      <c r="G15" s="1167" t="s">
        <v>295</v>
      </c>
      <c r="H15" s="1167" t="s">
        <v>294</v>
      </c>
      <c r="I15" s="1167" t="s">
        <v>295</v>
      </c>
      <c r="J15" s="1167" t="s">
        <v>294</v>
      </c>
      <c r="K15" s="1167" t="s">
        <v>295</v>
      </c>
      <c r="L15" s="1167" t="s">
        <v>294</v>
      </c>
      <c r="M15" s="1168" t="s">
        <v>295</v>
      </c>
      <c r="N15" s="1164"/>
    </row>
    <row r="16" s="1173" customFormat="true" ht="12.75" hidden="false" customHeight="false" outlineLevel="0" collapsed="false">
      <c r="A16" s="1169" t="s">
        <v>917</v>
      </c>
      <c r="B16" s="1170" t="n">
        <f aca="false">SUM(B17:B36)</f>
        <v>8</v>
      </c>
      <c r="C16" s="1170" t="n">
        <f aca="false">SUM(C17:C36)</f>
        <v>260</v>
      </c>
      <c r="D16" s="1170" t="n">
        <f aca="false">SUM(D17:D36)</f>
        <v>11</v>
      </c>
      <c r="E16" s="1170" t="n">
        <f aca="false">SUM(E17:E36)</f>
        <v>308</v>
      </c>
      <c r="F16" s="1170" t="n">
        <v>0</v>
      </c>
      <c r="G16" s="1170" t="n">
        <v>0</v>
      </c>
      <c r="H16" s="1170" t="n">
        <v>0</v>
      </c>
      <c r="I16" s="1170" t="n">
        <v>0</v>
      </c>
      <c r="J16" s="1170" t="n">
        <v>0</v>
      </c>
      <c r="K16" s="1170" t="n">
        <v>0</v>
      </c>
      <c r="L16" s="1170" t="n">
        <v>0</v>
      </c>
      <c r="M16" s="1171" t="n">
        <v>0</v>
      </c>
      <c r="N16" s="1172"/>
    </row>
    <row r="17" customFormat="false" ht="12.75" hidden="false" customHeight="false" outlineLevel="0" collapsed="false">
      <c r="A17" s="1174" t="s">
        <v>344</v>
      </c>
      <c r="B17" s="1175"/>
      <c r="C17" s="1175"/>
      <c r="D17" s="1176" t="n">
        <v>1</v>
      </c>
      <c r="E17" s="1176" t="n">
        <v>28</v>
      </c>
      <c r="F17" s="1177"/>
      <c r="G17" s="1177"/>
      <c r="H17" s="1178"/>
      <c r="I17" s="1178"/>
      <c r="J17" s="1177"/>
      <c r="K17" s="1177"/>
      <c r="L17" s="1178"/>
      <c r="M17" s="1179"/>
      <c r="N17" s="1164"/>
    </row>
    <row r="18" customFormat="false" ht="12.75" hidden="false" customHeight="false" outlineLevel="0" collapsed="false">
      <c r="A18" s="1174" t="s">
        <v>918</v>
      </c>
      <c r="B18" s="1180" t="n">
        <v>1</v>
      </c>
      <c r="C18" s="1180" t="n">
        <v>38</v>
      </c>
      <c r="D18" s="1181" t="n">
        <v>2</v>
      </c>
      <c r="E18" s="1181" t="n">
        <f aca="false">D18*28</f>
        <v>56</v>
      </c>
      <c r="F18" s="1182"/>
      <c r="G18" s="1182"/>
      <c r="H18" s="1183"/>
      <c r="I18" s="1183"/>
      <c r="J18" s="1182"/>
      <c r="K18" s="1182"/>
      <c r="L18" s="1183"/>
      <c r="M18" s="1184"/>
      <c r="N18" s="1164"/>
    </row>
    <row r="19" customFormat="false" ht="12.75" hidden="false" customHeight="false" outlineLevel="0" collapsed="false">
      <c r="A19" s="1174" t="s">
        <v>919</v>
      </c>
      <c r="B19" s="1185" t="n">
        <v>1</v>
      </c>
      <c r="C19" s="1185" t="n">
        <v>35</v>
      </c>
      <c r="D19" s="1181" t="n">
        <v>1</v>
      </c>
      <c r="E19" s="1181" t="n">
        <f aca="false">D19*28</f>
        <v>28</v>
      </c>
      <c r="F19" s="1186"/>
      <c r="G19" s="1186"/>
      <c r="H19" s="1187"/>
      <c r="I19" s="1187"/>
      <c r="J19" s="1186"/>
      <c r="K19" s="1186"/>
      <c r="L19" s="1187"/>
      <c r="M19" s="1188"/>
      <c r="N19" s="1164"/>
    </row>
    <row r="20" customFormat="false" ht="12.75" hidden="false" customHeight="false" outlineLevel="0" collapsed="false">
      <c r="A20" s="1174" t="s">
        <v>920</v>
      </c>
      <c r="B20" s="1180"/>
      <c r="C20" s="1180"/>
      <c r="D20" s="1181"/>
      <c r="E20" s="1181"/>
      <c r="F20" s="1182"/>
      <c r="G20" s="1182"/>
      <c r="H20" s="1183"/>
      <c r="I20" s="1183"/>
      <c r="J20" s="1182"/>
      <c r="K20" s="1182"/>
      <c r="L20" s="1183"/>
      <c r="M20" s="1184"/>
      <c r="N20" s="1164"/>
    </row>
    <row r="21" customFormat="false" ht="12.75" hidden="false" customHeight="true" outlineLevel="0" collapsed="false">
      <c r="A21" s="1174" t="s">
        <v>506</v>
      </c>
      <c r="B21" s="1185" t="n">
        <v>1</v>
      </c>
      <c r="C21" s="1185" t="n">
        <v>28</v>
      </c>
      <c r="D21" s="1181" t="n">
        <v>1</v>
      </c>
      <c r="E21" s="1181" t="n">
        <f aca="false">D21*28</f>
        <v>28</v>
      </c>
      <c r="F21" s="1186"/>
      <c r="G21" s="1186"/>
      <c r="H21" s="1187"/>
      <c r="I21" s="1187"/>
      <c r="J21" s="1186"/>
      <c r="K21" s="1186"/>
      <c r="L21" s="1187"/>
      <c r="M21" s="1188"/>
      <c r="N21" s="1164"/>
    </row>
    <row r="22" customFormat="false" ht="12.75" hidden="false" customHeight="false" outlineLevel="0" collapsed="false">
      <c r="A22" s="1174" t="s">
        <v>921</v>
      </c>
      <c r="B22" s="1180"/>
      <c r="C22" s="1180"/>
      <c r="D22" s="1181"/>
      <c r="E22" s="1181"/>
      <c r="F22" s="1182"/>
      <c r="G22" s="1182"/>
      <c r="H22" s="1183"/>
      <c r="I22" s="1183"/>
      <c r="J22" s="1182"/>
      <c r="K22" s="1182"/>
      <c r="L22" s="1183"/>
      <c r="M22" s="1184"/>
      <c r="N22" s="1164"/>
    </row>
    <row r="23" customFormat="false" ht="12.75" hidden="false" customHeight="false" outlineLevel="0" collapsed="false">
      <c r="A23" s="1174" t="s">
        <v>340</v>
      </c>
      <c r="B23" s="1180"/>
      <c r="C23" s="1180"/>
      <c r="D23" s="1181"/>
      <c r="E23" s="1181"/>
      <c r="F23" s="1182"/>
      <c r="G23" s="1182"/>
      <c r="H23" s="1183"/>
      <c r="I23" s="1183"/>
      <c r="J23" s="1182"/>
      <c r="K23" s="1182"/>
      <c r="L23" s="1183"/>
      <c r="M23" s="1184"/>
      <c r="N23" s="1164"/>
    </row>
    <row r="24" customFormat="false" ht="12.75" hidden="false" customHeight="false" outlineLevel="0" collapsed="false">
      <c r="A24" s="1174" t="s">
        <v>358</v>
      </c>
      <c r="B24" s="1180"/>
      <c r="C24" s="1180"/>
      <c r="D24" s="1181" t="n">
        <v>1</v>
      </c>
      <c r="E24" s="1181" t="n">
        <v>28</v>
      </c>
      <c r="F24" s="1182"/>
      <c r="G24" s="1182"/>
      <c r="H24" s="1183"/>
      <c r="I24" s="1183"/>
      <c r="J24" s="1182"/>
      <c r="K24" s="1182"/>
      <c r="L24" s="1183"/>
      <c r="M24" s="1184"/>
      <c r="N24" s="1164"/>
    </row>
    <row r="25" customFormat="false" ht="12.75" hidden="false" customHeight="false" outlineLevel="0" collapsed="false">
      <c r="A25" s="1174" t="s">
        <v>357</v>
      </c>
      <c r="B25" s="1180" t="n">
        <v>1</v>
      </c>
      <c r="C25" s="1180" t="n">
        <v>31</v>
      </c>
      <c r="D25" s="1181" t="n">
        <v>1</v>
      </c>
      <c r="E25" s="1181" t="n">
        <f aca="false">D25*28</f>
        <v>28</v>
      </c>
      <c r="F25" s="1182"/>
      <c r="G25" s="1182"/>
      <c r="H25" s="1183"/>
      <c r="I25" s="1183"/>
      <c r="J25" s="1182"/>
      <c r="K25" s="1182"/>
      <c r="L25" s="1183"/>
      <c r="M25" s="1184"/>
      <c r="N25" s="1164"/>
    </row>
    <row r="26" customFormat="false" ht="12.75" hidden="false" customHeight="false" outlineLevel="0" collapsed="false">
      <c r="A26" s="1174" t="s">
        <v>360</v>
      </c>
      <c r="B26" s="1185" t="n">
        <v>1</v>
      </c>
      <c r="C26" s="1185" t="n">
        <v>34</v>
      </c>
      <c r="D26" s="1181" t="n">
        <v>1</v>
      </c>
      <c r="E26" s="1181" t="n">
        <f aca="false">D26*28</f>
        <v>28</v>
      </c>
      <c r="F26" s="1186"/>
      <c r="G26" s="1186"/>
      <c r="H26" s="1187"/>
      <c r="I26" s="1187"/>
      <c r="J26" s="1186"/>
      <c r="K26" s="1186"/>
      <c r="L26" s="1187"/>
      <c r="M26" s="1188"/>
      <c r="N26" s="1164"/>
    </row>
    <row r="27" customFormat="false" ht="12.75" hidden="false" customHeight="false" outlineLevel="0" collapsed="false">
      <c r="A27" s="1174" t="s">
        <v>359</v>
      </c>
      <c r="B27" s="1180"/>
      <c r="C27" s="1180"/>
      <c r="D27" s="1181"/>
      <c r="E27" s="1181"/>
      <c r="F27" s="1182"/>
      <c r="G27" s="1182"/>
      <c r="H27" s="1183"/>
      <c r="I27" s="1183"/>
      <c r="J27" s="1182"/>
      <c r="K27" s="1182"/>
      <c r="L27" s="1183"/>
      <c r="M27" s="1184"/>
      <c r="N27" s="1164"/>
    </row>
    <row r="28" customFormat="false" ht="12.75" hidden="false" customHeight="false" outlineLevel="0" collapsed="false">
      <c r="A28" s="1174" t="s">
        <v>922</v>
      </c>
      <c r="B28" s="1180"/>
      <c r="C28" s="1180"/>
      <c r="D28" s="1181"/>
      <c r="E28" s="1181"/>
      <c r="F28" s="1182"/>
      <c r="G28" s="1182"/>
      <c r="H28" s="1183"/>
      <c r="I28" s="1183"/>
      <c r="J28" s="1182"/>
      <c r="K28" s="1182"/>
      <c r="L28" s="1183"/>
      <c r="M28" s="1184"/>
      <c r="N28" s="1164"/>
    </row>
    <row r="29" customFormat="false" ht="12.75" hidden="false" customHeight="false" outlineLevel="0" collapsed="false">
      <c r="A29" s="1174" t="s">
        <v>354</v>
      </c>
      <c r="B29" s="1185" t="n">
        <v>1</v>
      </c>
      <c r="C29" s="1185" t="n">
        <v>30</v>
      </c>
      <c r="D29" s="1181" t="n">
        <v>1</v>
      </c>
      <c r="E29" s="1181" t="n">
        <f aca="false">D29*28</f>
        <v>28</v>
      </c>
      <c r="F29" s="1186"/>
      <c r="G29" s="1186"/>
      <c r="H29" s="1186"/>
      <c r="I29" s="1186"/>
      <c r="J29" s="1186"/>
      <c r="K29" s="1186"/>
      <c r="L29" s="1186"/>
      <c r="M29" s="1189"/>
      <c r="N29" s="1164"/>
    </row>
    <row r="30" customFormat="false" ht="12.75" hidden="false" customHeight="false" outlineLevel="0" collapsed="false">
      <c r="A30" s="1174" t="s">
        <v>352</v>
      </c>
      <c r="B30" s="1185"/>
      <c r="C30" s="1185"/>
      <c r="D30" s="1181"/>
      <c r="E30" s="1181"/>
      <c r="F30" s="1186"/>
      <c r="G30" s="1186"/>
      <c r="H30" s="1186"/>
      <c r="I30" s="1186"/>
      <c r="J30" s="1186"/>
      <c r="K30" s="1186"/>
      <c r="L30" s="1186"/>
      <c r="M30" s="1189"/>
      <c r="N30" s="1164"/>
    </row>
    <row r="31" customFormat="false" ht="12.75" hidden="false" customHeight="false" outlineLevel="0" collapsed="false">
      <c r="A31" s="1174" t="s">
        <v>923</v>
      </c>
      <c r="B31" s="1180"/>
      <c r="C31" s="1180"/>
      <c r="D31" s="1181"/>
      <c r="E31" s="1181"/>
      <c r="F31" s="1182"/>
      <c r="G31" s="1182"/>
      <c r="H31" s="1186"/>
      <c r="I31" s="1186"/>
      <c r="J31" s="1182"/>
      <c r="K31" s="1182"/>
      <c r="L31" s="1186"/>
      <c r="M31" s="1189"/>
      <c r="N31" s="1164"/>
    </row>
    <row r="32" customFormat="false" ht="12.75" hidden="false" customHeight="false" outlineLevel="0" collapsed="false">
      <c r="A32" s="1174" t="s">
        <v>342</v>
      </c>
      <c r="B32" s="1180"/>
      <c r="C32" s="1180"/>
      <c r="D32" s="1181"/>
      <c r="E32" s="1181"/>
      <c r="F32" s="1182"/>
      <c r="G32" s="1182"/>
      <c r="H32" s="1186"/>
      <c r="I32" s="1186"/>
      <c r="J32" s="1182"/>
      <c r="K32" s="1182"/>
      <c r="L32" s="1186"/>
      <c r="M32" s="1189"/>
      <c r="N32" s="1164"/>
    </row>
    <row r="33" customFormat="false" ht="12.75" hidden="false" customHeight="false" outlineLevel="0" collapsed="false">
      <c r="A33" s="1174" t="s">
        <v>353</v>
      </c>
      <c r="B33" s="1180" t="n">
        <v>2</v>
      </c>
      <c r="C33" s="1180" t="n">
        <v>64</v>
      </c>
      <c r="D33" s="1181" t="n">
        <v>2</v>
      </c>
      <c r="E33" s="1185" t="n">
        <f aca="false">D33*28</f>
        <v>56</v>
      </c>
      <c r="F33" s="1182"/>
      <c r="G33" s="1182"/>
      <c r="H33" s="1186"/>
      <c r="I33" s="1186"/>
      <c r="J33" s="1182"/>
      <c r="K33" s="1182"/>
      <c r="L33" s="1186"/>
      <c r="M33" s="1189"/>
      <c r="N33" s="1164"/>
    </row>
    <row r="34" customFormat="false" ht="12.75" hidden="false" customHeight="false" outlineLevel="0" collapsed="false">
      <c r="A34" s="1174" t="s">
        <v>355</v>
      </c>
      <c r="B34" s="1185"/>
      <c r="C34" s="1185"/>
      <c r="D34" s="1186"/>
      <c r="E34" s="1186"/>
      <c r="F34" s="1186"/>
      <c r="G34" s="1186"/>
      <c r="H34" s="1186"/>
      <c r="I34" s="1186"/>
      <c r="J34" s="1186"/>
      <c r="K34" s="1186"/>
      <c r="L34" s="1186"/>
      <c r="M34" s="1189"/>
      <c r="N34" s="1164"/>
    </row>
    <row r="35" customFormat="false" ht="12.75" hidden="false" customHeight="false" outlineLevel="0" collapsed="false">
      <c r="A35" s="1190" t="s">
        <v>924</v>
      </c>
      <c r="B35" s="1180"/>
      <c r="C35" s="1180"/>
      <c r="D35" s="1186"/>
      <c r="E35" s="1186"/>
      <c r="F35" s="1182"/>
      <c r="G35" s="1182"/>
      <c r="H35" s="1186"/>
      <c r="I35" s="1186"/>
      <c r="J35" s="1182"/>
      <c r="K35" s="1182"/>
      <c r="L35" s="1186"/>
      <c r="M35" s="1189"/>
      <c r="N35" s="1164"/>
    </row>
    <row r="36" customFormat="false" ht="13.5" hidden="false" customHeight="false" outlineLevel="0" collapsed="false">
      <c r="A36" s="1191" t="s">
        <v>925</v>
      </c>
      <c r="B36" s="1192"/>
      <c r="C36" s="1192"/>
      <c r="D36" s="1193"/>
      <c r="E36" s="1193"/>
      <c r="F36" s="1194"/>
      <c r="G36" s="1194"/>
      <c r="H36" s="1193"/>
      <c r="I36" s="1193"/>
      <c r="J36" s="1194"/>
      <c r="K36" s="1194"/>
      <c r="L36" s="1193"/>
      <c r="M36" s="1195"/>
      <c r="N36" s="1164"/>
    </row>
    <row r="37" customFormat="false" ht="12.75" hidden="false" customHeight="false" outlineLevel="0" collapsed="false">
      <c r="A37" s="1196"/>
      <c r="B37" s="1197"/>
      <c r="C37" s="1197"/>
      <c r="D37" s="1198"/>
      <c r="E37" s="1198"/>
      <c r="F37" s="1197"/>
      <c r="G37" s="1197"/>
      <c r="H37" s="1198"/>
      <c r="I37" s="1198"/>
      <c r="J37" s="1197"/>
      <c r="K37" s="1197"/>
      <c r="L37" s="1198"/>
      <c r="M37" s="1198"/>
      <c r="N37" s="1164"/>
      <c r="O37" s="1164"/>
    </row>
    <row r="38" customFormat="false" ht="12.75" hidden="false" customHeight="false" outlineLevel="0" collapsed="false">
      <c r="A38" s="1196"/>
      <c r="B38" s="1197"/>
      <c r="C38" s="1197"/>
      <c r="D38" s="1198"/>
      <c r="E38" s="1198"/>
      <c r="F38" s="1197"/>
      <c r="G38" s="1197"/>
      <c r="H38" s="1198"/>
      <c r="I38" s="1198"/>
      <c r="J38" s="1197"/>
      <c r="K38" s="1197"/>
      <c r="L38" s="1198"/>
      <c r="M38" s="1198"/>
      <c r="N38" s="1164"/>
      <c r="O38" s="1164"/>
    </row>
    <row r="39" customFormat="false" ht="12.75" hidden="false" customHeight="true" outlineLevel="0" collapsed="false">
      <c r="A39" s="1199" t="s">
        <v>926</v>
      </c>
      <c r="B39" s="1199"/>
      <c r="C39" s="1199"/>
      <c r="D39" s="1199"/>
      <c r="E39" s="1199"/>
      <c r="F39" s="1199"/>
      <c r="G39" s="1199"/>
      <c r="H39" s="1199"/>
      <c r="I39" s="1199"/>
      <c r="J39" s="1199"/>
      <c r="K39" s="1199"/>
      <c r="L39" s="1199"/>
      <c r="M39" s="1199"/>
      <c r="N39" s="1164"/>
      <c r="O39" s="1164"/>
    </row>
    <row r="40" customFormat="false" ht="12.75" hidden="false" customHeight="false" outlineLevel="0" collapsed="false">
      <c r="A40" s="1199"/>
      <c r="B40" s="1199"/>
      <c r="C40" s="1199"/>
      <c r="D40" s="1199"/>
      <c r="E40" s="1199"/>
      <c r="F40" s="1199"/>
      <c r="G40" s="1199"/>
      <c r="H40" s="1199"/>
      <c r="I40" s="1199"/>
      <c r="J40" s="1199"/>
      <c r="K40" s="1199"/>
      <c r="L40" s="1199"/>
      <c r="M40" s="1199"/>
      <c r="N40" s="1164"/>
      <c r="O40" s="1164"/>
    </row>
    <row r="41" customFormat="false" ht="15.75" hidden="false" customHeight="true" outlineLevel="0" collapsed="false">
      <c r="A41" s="1199"/>
      <c r="B41" s="1199"/>
      <c r="C41" s="1199"/>
      <c r="D41" s="1199"/>
      <c r="E41" s="1199"/>
      <c r="F41" s="1199"/>
      <c r="G41" s="1199"/>
      <c r="H41" s="1199"/>
      <c r="I41" s="1199"/>
      <c r="J41" s="1199"/>
      <c r="K41" s="1199"/>
      <c r="L41" s="1199"/>
      <c r="M41" s="1199"/>
      <c r="N41" s="1164"/>
      <c r="O41" s="1164"/>
    </row>
    <row r="42" customFormat="false" ht="12.75" hidden="false" customHeight="false" outlineLevel="0" collapsed="false">
      <c r="A42" s="1196"/>
      <c r="B42" s="1197"/>
      <c r="C42" s="1197"/>
      <c r="D42" s="1198"/>
      <c r="E42" s="1198"/>
      <c r="F42" s="1197"/>
      <c r="G42" s="1197"/>
      <c r="H42" s="1198"/>
      <c r="I42" s="1198"/>
      <c r="J42" s="1197"/>
      <c r="K42" s="1197"/>
      <c r="L42" s="1198"/>
      <c r="M42" s="1198"/>
      <c r="N42" s="1164"/>
      <c r="O42" s="1164"/>
    </row>
    <row r="43" customFormat="false" ht="12.75" hidden="false" customHeight="false" outlineLevel="0" collapsed="false">
      <c r="A43" s="1196"/>
      <c r="B43" s="1197"/>
      <c r="C43" s="1197"/>
      <c r="D43" s="1198"/>
      <c r="E43" s="1198"/>
      <c r="F43" s="1197"/>
      <c r="G43" s="1197"/>
      <c r="H43" s="1198"/>
      <c r="I43" s="1198"/>
      <c r="J43" s="1197"/>
      <c r="K43" s="1197"/>
      <c r="L43" s="1198"/>
      <c r="M43" s="1198"/>
      <c r="N43" s="1164"/>
      <c r="O43" s="1164"/>
    </row>
    <row r="44" customFormat="false" ht="12.75" hidden="false" customHeight="false" outlineLevel="0" collapsed="false">
      <c r="A44" s="1200" t="s">
        <v>927</v>
      </c>
      <c r="B44" s="1201"/>
      <c r="C44" s="1201"/>
      <c r="D44" s="1202"/>
      <c r="E44" s="1198"/>
      <c r="F44" s="1197"/>
      <c r="G44" s="1197"/>
      <c r="H44" s="1198"/>
      <c r="I44" s="1198"/>
      <c r="J44" s="1197"/>
      <c r="K44" s="1197"/>
      <c r="L44" s="1198"/>
      <c r="M44" s="1198"/>
      <c r="N44" s="1164"/>
      <c r="O44" s="1164"/>
    </row>
    <row r="45" customFormat="false" ht="13.5" hidden="false" customHeight="false" outlineLevel="0" collapsed="false">
      <c r="A45" s="1200" t="s">
        <v>928</v>
      </c>
      <c r="B45" s="1201"/>
      <c r="C45" s="1201"/>
      <c r="D45" s="1202"/>
      <c r="E45" s="1198"/>
      <c r="F45" s="1197"/>
      <c r="G45" s="1197"/>
      <c r="H45" s="1198"/>
      <c r="I45" s="1198"/>
      <c r="J45" s="1197"/>
      <c r="K45" s="1197"/>
      <c r="L45" s="1198"/>
      <c r="M45" s="1198"/>
      <c r="N45" s="1164"/>
      <c r="O45" s="1164"/>
    </row>
    <row r="46" customFormat="false" ht="12.75" hidden="false" customHeight="true" outlineLevel="0" collapsed="false">
      <c r="A46" s="1161" t="s">
        <v>912</v>
      </c>
      <c r="B46" s="1162" t="s">
        <v>913</v>
      </c>
      <c r="C46" s="1162"/>
      <c r="D46" s="1162"/>
      <c r="E46" s="1162"/>
      <c r="F46" s="1162"/>
      <c r="G46" s="1162"/>
      <c r="H46" s="1162"/>
      <c r="I46" s="1162"/>
      <c r="J46" s="1163" t="s">
        <v>914</v>
      </c>
      <c r="K46" s="1163"/>
      <c r="L46" s="1163"/>
      <c r="M46" s="1163"/>
      <c r="N46" s="1164"/>
      <c r="O46" s="1164"/>
    </row>
    <row r="47" customFormat="false" ht="12.75" hidden="false" customHeight="false" outlineLevel="0" collapsed="false">
      <c r="A47" s="1161"/>
      <c r="B47" s="1165" t="s">
        <v>52</v>
      </c>
      <c r="C47" s="1165"/>
      <c r="D47" s="1165" t="s">
        <v>66</v>
      </c>
      <c r="E47" s="1165"/>
      <c r="F47" s="1165" t="s">
        <v>52</v>
      </c>
      <c r="G47" s="1165"/>
      <c r="H47" s="1165" t="s">
        <v>66</v>
      </c>
      <c r="I47" s="1165"/>
      <c r="J47" s="1165" t="s">
        <v>52</v>
      </c>
      <c r="K47" s="1165"/>
      <c r="L47" s="1166" t="s">
        <v>66</v>
      </c>
      <c r="M47" s="1166"/>
      <c r="N47" s="1164"/>
      <c r="O47" s="1164"/>
    </row>
    <row r="48" customFormat="false" ht="12.75" hidden="false" customHeight="false" outlineLevel="0" collapsed="false">
      <c r="A48" s="1161"/>
      <c r="B48" s="1165" t="s">
        <v>915</v>
      </c>
      <c r="C48" s="1165"/>
      <c r="D48" s="1165" t="s">
        <v>915</v>
      </c>
      <c r="E48" s="1165"/>
      <c r="F48" s="1165" t="s">
        <v>916</v>
      </c>
      <c r="G48" s="1165"/>
      <c r="H48" s="1165" t="s">
        <v>916</v>
      </c>
      <c r="I48" s="1165"/>
      <c r="J48" s="1165" t="s">
        <v>915</v>
      </c>
      <c r="K48" s="1165"/>
      <c r="L48" s="1166" t="s">
        <v>915</v>
      </c>
      <c r="M48" s="1166"/>
      <c r="N48" s="1164"/>
      <c r="O48" s="1164"/>
    </row>
    <row r="49" customFormat="false" ht="12.75" hidden="false" customHeight="false" outlineLevel="0" collapsed="false">
      <c r="A49" s="1161"/>
      <c r="B49" s="1167" t="s">
        <v>294</v>
      </c>
      <c r="C49" s="1167" t="s">
        <v>295</v>
      </c>
      <c r="D49" s="1167" t="s">
        <v>294</v>
      </c>
      <c r="E49" s="1167" t="s">
        <v>295</v>
      </c>
      <c r="F49" s="1167" t="s">
        <v>294</v>
      </c>
      <c r="G49" s="1167" t="s">
        <v>295</v>
      </c>
      <c r="H49" s="1167" t="s">
        <v>294</v>
      </c>
      <c r="I49" s="1167" t="s">
        <v>295</v>
      </c>
      <c r="J49" s="1167" t="s">
        <v>294</v>
      </c>
      <c r="K49" s="1167" t="s">
        <v>295</v>
      </c>
      <c r="L49" s="1167" t="s">
        <v>294</v>
      </c>
      <c r="M49" s="1168" t="s">
        <v>295</v>
      </c>
      <c r="N49" s="1164"/>
      <c r="O49" s="1164"/>
    </row>
    <row r="50" customFormat="false" ht="12.75" hidden="false" customHeight="false" outlineLevel="0" collapsed="false">
      <c r="A50" s="1169" t="s">
        <v>917</v>
      </c>
      <c r="B50" s="1170" t="n">
        <f aca="false">SUM(B51:B70)</f>
        <v>3</v>
      </c>
      <c r="C50" s="1170" t="n">
        <f aca="false">SUM(C51:C70)</f>
        <v>86</v>
      </c>
      <c r="D50" s="1170" t="n">
        <f aca="false">SUM(D51:D70)</f>
        <v>4</v>
      </c>
      <c r="E50" s="1170" t="n">
        <f aca="false">SUM(E51:E70)</f>
        <v>120</v>
      </c>
      <c r="F50" s="1170" t="n">
        <f aca="false">SUM(F51:F70)</f>
        <v>0</v>
      </c>
      <c r="G50" s="1170" t="n">
        <f aca="false">SUM(G51:G70)</f>
        <v>0</v>
      </c>
      <c r="H50" s="1170" t="n">
        <f aca="false">SUM(H51:H70)</f>
        <v>0</v>
      </c>
      <c r="I50" s="1170" t="n">
        <f aca="false">SUM(I51:I70)</f>
        <v>0</v>
      </c>
      <c r="J50" s="1170" t="n">
        <f aca="false">SUM(J51:J70)</f>
        <v>0</v>
      </c>
      <c r="K50" s="1170" t="n">
        <f aca="false">SUM(K51:K70)</f>
        <v>0</v>
      </c>
      <c r="L50" s="1170" t="n">
        <f aca="false">SUM(L51:L70)</f>
        <v>0</v>
      </c>
      <c r="M50" s="1170" t="n">
        <f aca="false">SUM(M51:M70)</f>
        <v>0</v>
      </c>
      <c r="N50" s="1164"/>
      <c r="O50" s="1164"/>
    </row>
    <row r="51" customFormat="false" ht="12.75" hidden="false" customHeight="false" outlineLevel="0" collapsed="false">
      <c r="A51" s="1174" t="s">
        <v>344</v>
      </c>
      <c r="B51" s="1177"/>
      <c r="C51" s="1177"/>
      <c r="D51" s="1178"/>
      <c r="E51" s="1178"/>
      <c r="F51" s="1177"/>
      <c r="G51" s="1177"/>
      <c r="H51" s="1178"/>
      <c r="I51" s="1178"/>
      <c r="J51" s="1177"/>
      <c r="K51" s="1177"/>
      <c r="L51" s="1178"/>
      <c r="M51" s="1179"/>
      <c r="N51" s="1164"/>
      <c r="O51" s="1164"/>
    </row>
    <row r="52" customFormat="false" ht="12.75" hidden="false" customHeight="false" outlineLevel="0" collapsed="false">
      <c r="A52" s="1174" t="s">
        <v>918</v>
      </c>
      <c r="B52" s="1182"/>
      <c r="C52" s="1182"/>
      <c r="D52" s="1183"/>
      <c r="E52" s="1183"/>
      <c r="F52" s="1182"/>
      <c r="G52" s="1182"/>
      <c r="H52" s="1183"/>
      <c r="I52" s="1183"/>
      <c r="J52" s="1182"/>
      <c r="K52" s="1182"/>
      <c r="L52" s="1183"/>
      <c r="M52" s="1184"/>
      <c r="N52" s="1164"/>
      <c r="O52" s="1164"/>
    </row>
    <row r="53" customFormat="false" ht="12.75" hidden="false" customHeight="false" outlineLevel="0" collapsed="false">
      <c r="A53" s="1174" t="s">
        <v>919</v>
      </c>
      <c r="B53" s="1186"/>
      <c r="C53" s="1186"/>
      <c r="D53" s="1187"/>
      <c r="E53" s="1187"/>
      <c r="F53" s="1186"/>
      <c r="G53" s="1186"/>
      <c r="H53" s="1187"/>
      <c r="I53" s="1187"/>
      <c r="J53" s="1186"/>
      <c r="K53" s="1186"/>
      <c r="L53" s="1187"/>
      <c r="M53" s="1188"/>
      <c r="N53" s="1164"/>
      <c r="O53" s="1164"/>
    </row>
    <row r="54" customFormat="false" ht="12.75" hidden="false" customHeight="false" outlineLevel="0" collapsed="false">
      <c r="A54" s="1174" t="s">
        <v>920</v>
      </c>
      <c r="B54" s="1182"/>
      <c r="C54" s="1182"/>
      <c r="D54" s="1183"/>
      <c r="E54" s="1183"/>
      <c r="F54" s="1182"/>
      <c r="G54" s="1182"/>
      <c r="H54" s="1183"/>
      <c r="I54" s="1183"/>
      <c r="J54" s="1182"/>
      <c r="K54" s="1182"/>
      <c r="L54" s="1183"/>
      <c r="M54" s="1184"/>
      <c r="N54" s="1164"/>
      <c r="O54" s="1164"/>
    </row>
    <row r="55" customFormat="false" ht="12.75" hidden="false" customHeight="false" outlineLevel="0" collapsed="false">
      <c r="A55" s="1174" t="s">
        <v>506</v>
      </c>
      <c r="B55" s="1186"/>
      <c r="C55" s="1186"/>
      <c r="D55" s="1187"/>
      <c r="E55" s="1187"/>
      <c r="F55" s="1186"/>
      <c r="G55" s="1186"/>
      <c r="H55" s="1187"/>
      <c r="I55" s="1187"/>
      <c r="J55" s="1186"/>
      <c r="K55" s="1186"/>
      <c r="L55" s="1187"/>
      <c r="M55" s="1188"/>
      <c r="N55" s="1164"/>
      <c r="O55" s="1164"/>
    </row>
    <row r="56" customFormat="false" ht="12.75" hidden="false" customHeight="false" outlineLevel="0" collapsed="false">
      <c r="A56" s="1174" t="s">
        <v>921</v>
      </c>
      <c r="B56" s="1182"/>
      <c r="C56" s="1182"/>
      <c r="D56" s="1183"/>
      <c r="E56" s="1183"/>
      <c r="F56" s="1182"/>
      <c r="G56" s="1182"/>
      <c r="H56" s="1183"/>
      <c r="I56" s="1183"/>
      <c r="J56" s="1182"/>
      <c r="K56" s="1182"/>
      <c r="L56" s="1183"/>
      <c r="M56" s="1184"/>
      <c r="N56" s="1164"/>
      <c r="O56" s="1164"/>
    </row>
    <row r="57" customFormat="false" ht="12.75" hidden="false" customHeight="false" outlineLevel="0" collapsed="false">
      <c r="A57" s="1174" t="s">
        <v>340</v>
      </c>
      <c r="B57" s="1182"/>
      <c r="C57" s="1182"/>
      <c r="D57" s="1183"/>
      <c r="E57" s="1183"/>
      <c r="F57" s="1182"/>
      <c r="G57" s="1182"/>
      <c r="H57" s="1183"/>
      <c r="I57" s="1183"/>
      <c r="J57" s="1182"/>
      <c r="K57" s="1182"/>
      <c r="L57" s="1183"/>
      <c r="M57" s="1184"/>
      <c r="N57" s="1164"/>
      <c r="O57" s="1164"/>
    </row>
    <row r="58" customFormat="false" ht="12.75" hidden="false" customHeight="false" outlineLevel="0" collapsed="false">
      <c r="A58" s="1174" t="s">
        <v>358</v>
      </c>
      <c r="B58" s="1182"/>
      <c r="C58" s="1182"/>
      <c r="D58" s="1183"/>
      <c r="E58" s="1183"/>
      <c r="F58" s="1182"/>
      <c r="G58" s="1182"/>
      <c r="H58" s="1183"/>
      <c r="I58" s="1183"/>
      <c r="J58" s="1182"/>
      <c r="K58" s="1182"/>
      <c r="L58" s="1183"/>
      <c r="M58" s="1184"/>
      <c r="N58" s="1164"/>
      <c r="O58" s="1164"/>
    </row>
    <row r="59" customFormat="false" ht="12.75" hidden="false" customHeight="false" outlineLevel="0" collapsed="false">
      <c r="A59" s="1174" t="s">
        <v>357</v>
      </c>
      <c r="B59" s="1182"/>
      <c r="C59" s="1182"/>
      <c r="D59" s="1183"/>
      <c r="E59" s="1183"/>
      <c r="F59" s="1182"/>
      <c r="G59" s="1182"/>
      <c r="H59" s="1183"/>
      <c r="I59" s="1183"/>
      <c r="J59" s="1182"/>
      <c r="K59" s="1182"/>
      <c r="L59" s="1183"/>
      <c r="M59" s="1184"/>
      <c r="N59" s="1164"/>
      <c r="O59" s="1164"/>
    </row>
    <row r="60" customFormat="false" ht="12.75" hidden="false" customHeight="false" outlineLevel="0" collapsed="false">
      <c r="A60" s="1174" t="s">
        <v>360</v>
      </c>
      <c r="B60" s="1186"/>
      <c r="C60" s="1186"/>
      <c r="D60" s="1187"/>
      <c r="E60" s="1187"/>
      <c r="F60" s="1186"/>
      <c r="G60" s="1186"/>
      <c r="H60" s="1187"/>
      <c r="I60" s="1187"/>
      <c r="J60" s="1186"/>
      <c r="K60" s="1186"/>
      <c r="L60" s="1187"/>
      <c r="M60" s="1188"/>
      <c r="N60" s="1164"/>
      <c r="O60" s="1164"/>
    </row>
    <row r="61" customFormat="false" ht="12.75" hidden="false" customHeight="false" outlineLevel="0" collapsed="false">
      <c r="A61" s="1174" t="s">
        <v>359</v>
      </c>
      <c r="B61" s="1182"/>
      <c r="C61" s="1182"/>
      <c r="D61" s="1183"/>
      <c r="E61" s="1183"/>
      <c r="F61" s="1182"/>
      <c r="G61" s="1182"/>
      <c r="H61" s="1183"/>
      <c r="I61" s="1183"/>
      <c r="J61" s="1182"/>
      <c r="K61" s="1182"/>
      <c r="L61" s="1183"/>
      <c r="M61" s="1184"/>
      <c r="N61" s="1164"/>
      <c r="O61" s="1164"/>
    </row>
    <row r="62" customFormat="false" ht="12.75" hidden="false" customHeight="false" outlineLevel="0" collapsed="false">
      <c r="A62" s="1174" t="s">
        <v>922</v>
      </c>
      <c r="B62" s="1182"/>
      <c r="C62" s="1182"/>
      <c r="D62" s="1183"/>
      <c r="E62" s="1183"/>
      <c r="F62" s="1182"/>
      <c r="G62" s="1182"/>
      <c r="H62" s="1183"/>
      <c r="I62" s="1183"/>
      <c r="J62" s="1182"/>
      <c r="K62" s="1182"/>
      <c r="L62" s="1183"/>
      <c r="M62" s="1184"/>
      <c r="N62" s="1164"/>
      <c r="O62" s="1164"/>
    </row>
    <row r="63" customFormat="false" ht="12.75" hidden="false" customHeight="false" outlineLevel="0" collapsed="false">
      <c r="A63" s="1174" t="s">
        <v>354</v>
      </c>
      <c r="B63" s="1186"/>
      <c r="C63" s="1186"/>
      <c r="D63" s="1187"/>
      <c r="E63" s="1187"/>
      <c r="F63" s="1186"/>
      <c r="G63" s="1186"/>
      <c r="H63" s="1186"/>
      <c r="I63" s="1186"/>
      <c r="J63" s="1186"/>
      <c r="K63" s="1186"/>
      <c r="L63" s="1186"/>
      <c r="M63" s="1189"/>
      <c r="N63" s="1164"/>
      <c r="O63" s="1164"/>
    </row>
    <row r="64" customFormat="false" ht="12.75" hidden="false" customHeight="false" outlineLevel="0" collapsed="false">
      <c r="A64" s="1174" t="s">
        <v>352</v>
      </c>
      <c r="B64" s="1186"/>
      <c r="C64" s="1186"/>
      <c r="D64" s="1187"/>
      <c r="E64" s="1187"/>
      <c r="F64" s="1186"/>
      <c r="G64" s="1186"/>
      <c r="H64" s="1186"/>
      <c r="I64" s="1186"/>
      <c r="J64" s="1186"/>
      <c r="K64" s="1186"/>
      <c r="L64" s="1186"/>
      <c r="M64" s="1189"/>
      <c r="N64" s="1164"/>
      <c r="O64" s="1164"/>
    </row>
    <row r="65" customFormat="false" ht="12.75" hidden="false" customHeight="false" outlineLevel="0" collapsed="false">
      <c r="A65" s="1174" t="s">
        <v>923</v>
      </c>
      <c r="B65" s="1182"/>
      <c r="C65" s="1182"/>
      <c r="D65" s="1187"/>
      <c r="E65" s="1187"/>
      <c r="F65" s="1182"/>
      <c r="G65" s="1182"/>
      <c r="H65" s="1186"/>
      <c r="I65" s="1186"/>
      <c r="J65" s="1182"/>
      <c r="K65" s="1182"/>
      <c r="L65" s="1186"/>
      <c r="M65" s="1189"/>
      <c r="N65" s="1164"/>
      <c r="O65" s="1164"/>
    </row>
    <row r="66" customFormat="false" ht="12.75" hidden="false" customHeight="false" outlineLevel="0" collapsed="false">
      <c r="A66" s="1174" t="s">
        <v>342</v>
      </c>
      <c r="B66" s="1182"/>
      <c r="C66" s="1182"/>
      <c r="D66" s="1186"/>
      <c r="E66" s="1186"/>
      <c r="F66" s="1182"/>
      <c r="G66" s="1182"/>
      <c r="H66" s="1186"/>
      <c r="I66" s="1186"/>
      <c r="J66" s="1182"/>
      <c r="K66" s="1182"/>
      <c r="L66" s="1186"/>
      <c r="M66" s="1189"/>
      <c r="N66" s="1164"/>
      <c r="O66" s="1164"/>
    </row>
    <row r="67" customFormat="false" ht="12.75" hidden="false" customHeight="false" outlineLevel="0" collapsed="false">
      <c r="A67" s="1174" t="s">
        <v>353</v>
      </c>
      <c r="B67" s="1182"/>
      <c r="C67" s="1182"/>
      <c r="D67" s="1186"/>
      <c r="E67" s="1186"/>
      <c r="F67" s="1182"/>
      <c r="G67" s="1182"/>
      <c r="H67" s="1186"/>
      <c r="I67" s="1186"/>
      <c r="J67" s="1182"/>
      <c r="K67" s="1182"/>
      <c r="L67" s="1186"/>
      <c r="M67" s="1189"/>
      <c r="N67" s="1164"/>
      <c r="O67" s="1164"/>
    </row>
    <row r="68" customFormat="false" ht="12.75" hidden="false" customHeight="false" outlineLevel="0" collapsed="false">
      <c r="A68" s="1174" t="s">
        <v>355</v>
      </c>
      <c r="B68" s="1186"/>
      <c r="C68" s="1186"/>
      <c r="D68" s="1186"/>
      <c r="E68" s="1186"/>
      <c r="F68" s="1186"/>
      <c r="G68" s="1186"/>
      <c r="H68" s="1186"/>
      <c r="I68" s="1186"/>
      <c r="J68" s="1186"/>
      <c r="K68" s="1186"/>
      <c r="L68" s="1186"/>
      <c r="M68" s="1189"/>
      <c r="N68" s="1164"/>
      <c r="O68" s="1164"/>
    </row>
    <row r="69" customFormat="false" ht="12.75" hidden="false" customHeight="false" outlineLevel="0" collapsed="false">
      <c r="A69" s="1190" t="s">
        <v>924</v>
      </c>
      <c r="B69" s="1180" t="n">
        <v>3</v>
      </c>
      <c r="C69" s="1180" t="n">
        <v>86</v>
      </c>
      <c r="D69" s="1185" t="n">
        <v>4</v>
      </c>
      <c r="E69" s="1185" t="n">
        <v>120</v>
      </c>
      <c r="F69" s="1182"/>
      <c r="G69" s="1182"/>
      <c r="H69" s="1186"/>
      <c r="I69" s="1186"/>
      <c r="J69" s="1182"/>
      <c r="K69" s="1182"/>
      <c r="L69" s="1186"/>
      <c r="M69" s="1189"/>
      <c r="N69" s="1164"/>
      <c r="O69" s="1164"/>
    </row>
    <row r="70" customFormat="false" ht="13.5" hidden="false" customHeight="false" outlineLevel="0" collapsed="false">
      <c r="A70" s="1191" t="s">
        <v>925</v>
      </c>
      <c r="B70" s="1194"/>
      <c r="C70" s="1194"/>
      <c r="D70" s="1193"/>
      <c r="E70" s="1193"/>
      <c r="F70" s="1194"/>
      <c r="G70" s="1194"/>
      <c r="H70" s="1193"/>
      <c r="I70" s="1193"/>
      <c r="J70" s="1194"/>
      <c r="K70" s="1194"/>
      <c r="L70" s="1193"/>
      <c r="M70" s="1195"/>
      <c r="N70" s="1164"/>
      <c r="O70" s="1164"/>
    </row>
    <row r="71" customFormat="false" ht="12.75" hidden="false" customHeight="false" outlineLevel="0" collapsed="false">
      <c r="A71" s="1196"/>
      <c r="B71" s="1197"/>
      <c r="C71" s="1197"/>
      <c r="D71" s="1198"/>
      <c r="E71" s="1198"/>
      <c r="F71" s="1197"/>
      <c r="G71" s="1197"/>
      <c r="H71" s="1198"/>
      <c r="I71" s="1198"/>
      <c r="J71" s="1197"/>
      <c r="K71" s="1197"/>
      <c r="L71" s="1198"/>
      <c r="M71" s="1198"/>
      <c r="N71" s="1164"/>
      <c r="O71" s="1164"/>
    </row>
    <row r="72" customFormat="false" ht="12.75" hidden="false" customHeight="false" outlineLevel="0" collapsed="false">
      <c r="A72" s="1196"/>
      <c r="B72" s="1197"/>
      <c r="C72" s="1197"/>
      <c r="D72" s="1198"/>
      <c r="E72" s="1198"/>
      <c r="F72" s="1197"/>
      <c r="G72" s="1197"/>
      <c r="H72" s="1198"/>
      <c r="I72" s="1198"/>
      <c r="J72" s="1197"/>
      <c r="K72" s="1197"/>
      <c r="L72" s="1198"/>
      <c r="M72" s="1198"/>
      <c r="N72" s="1164"/>
      <c r="O72" s="1164"/>
    </row>
    <row r="73" customFormat="false" ht="12.75" hidden="false" customHeight="true" outlineLevel="0" collapsed="false">
      <c r="A73" s="1199" t="s">
        <v>929</v>
      </c>
      <c r="B73" s="1199"/>
      <c r="C73" s="1199"/>
      <c r="D73" s="1199"/>
      <c r="E73" s="1199"/>
      <c r="F73" s="1199"/>
      <c r="G73" s="1199"/>
      <c r="H73" s="1199"/>
      <c r="I73" s="1199"/>
      <c r="J73" s="1199"/>
      <c r="K73" s="1199"/>
      <c r="L73" s="1199"/>
      <c r="M73" s="1199"/>
      <c r="N73" s="1164"/>
      <c r="O73" s="1164"/>
    </row>
    <row r="74" customFormat="false" ht="12.75" hidden="false" customHeight="false" outlineLevel="0" collapsed="false">
      <c r="A74" s="1199"/>
      <c r="B74" s="1199"/>
      <c r="C74" s="1199"/>
      <c r="D74" s="1199"/>
      <c r="E74" s="1199"/>
      <c r="F74" s="1199"/>
      <c r="G74" s="1199"/>
      <c r="H74" s="1199"/>
      <c r="I74" s="1199"/>
      <c r="J74" s="1199"/>
      <c r="K74" s="1199"/>
      <c r="L74" s="1199"/>
      <c r="M74" s="1199"/>
      <c r="N74" s="1164"/>
      <c r="O74" s="1164"/>
    </row>
    <row r="75" customFormat="false" ht="15.75" hidden="false" customHeight="true" outlineLevel="0" collapsed="false">
      <c r="A75" s="1199"/>
      <c r="B75" s="1199"/>
      <c r="C75" s="1199"/>
      <c r="D75" s="1199"/>
      <c r="E75" s="1199"/>
      <c r="F75" s="1199"/>
      <c r="G75" s="1199"/>
      <c r="H75" s="1199"/>
      <c r="I75" s="1199"/>
      <c r="J75" s="1199"/>
      <c r="K75" s="1199"/>
      <c r="L75" s="1199"/>
      <c r="M75" s="1199"/>
      <c r="N75" s="1164"/>
      <c r="O75" s="1164"/>
    </row>
    <row r="76" customFormat="false" ht="12.75" hidden="false" customHeight="false" outlineLevel="0" collapsed="false">
      <c r="A76" s="1196"/>
      <c r="B76" s="1197"/>
      <c r="C76" s="1197"/>
      <c r="D76" s="1198"/>
      <c r="E76" s="1198"/>
      <c r="F76" s="1197"/>
      <c r="G76" s="1197"/>
      <c r="H76" s="1198"/>
      <c r="I76" s="1198"/>
      <c r="J76" s="1197"/>
      <c r="K76" s="1197"/>
      <c r="L76" s="1198"/>
      <c r="M76" s="1198"/>
      <c r="N76" s="1164"/>
      <c r="O76" s="1164"/>
    </row>
    <row r="77" customFormat="false" ht="12.75" hidden="false" customHeight="false" outlineLevel="0" collapsed="false">
      <c r="A77" s="1196"/>
      <c r="B77" s="1197"/>
      <c r="C77" s="1197"/>
      <c r="D77" s="1198"/>
      <c r="E77" s="1198"/>
      <c r="F77" s="1197"/>
      <c r="G77" s="1197"/>
      <c r="H77" s="1198"/>
      <c r="I77" s="1198"/>
      <c r="J77" s="1197"/>
      <c r="K77" s="1197"/>
      <c r="L77" s="1198"/>
      <c r="M77" s="1198"/>
      <c r="N77" s="1164"/>
      <c r="O77" s="1164"/>
    </row>
    <row r="78" customFormat="false" ht="12.75" hidden="false" customHeight="false" outlineLevel="0" collapsed="false">
      <c r="A78" s="1200" t="s">
        <v>927</v>
      </c>
      <c r="B78" s="1201"/>
      <c r="C78" s="1201"/>
      <c r="D78" s="1202"/>
      <c r="E78" s="1198"/>
      <c r="F78" s="1197"/>
      <c r="G78" s="1197"/>
      <c r="H78" s="1198"/>
      <c r="I78" s="1198"/>
      <c r="J78" s="1197"/>
      <c r="K78" s="1197"/>
      <c r="L78" s="1198"/>
      <c r="M78" s="1198"/>
      <c r="N78" s="1164"/>
      <c r="O78" s="1164"/>
    </row>
    <row r="79" customFormat="false" ht="13.5" hidden="false" customHeight="false" outlineLevel="0" collapsed="false">
      <c r="A79" s="1200" t="s">
        <v>928</v>
      </c>
      <c r="B79" s="1201"/>
      <c r="C79" s="1201"/>
      <c r="D79" s="1202"/>
      <c r="E79" s="1198"/>
      <c r="F79" s="1197"/>
      <c r="G79" s="1197"/>
      <c r="H79" s="1198"/>
      <c r="I79" s="1198"/>
      <c r="J79" s="1197"/>
      <c r="K79" s="1197"/>
      <c r="L79" s="1198"/>
      <c r="M79" s="1198"/>
      <c r="N79" s="1164"/>
      <c r="O79" s="1164"/>
    </row>
    <row r="80" customFormat="false" ht="12.75" hidden="false" customHeight="true" outlineLevel="0" collapsed="false">
      <c r="A80" s="1161" t="s">
        <v>912</v>
      </c>
      <c r="B80" s="1162" t="s">
        <v>913</v>
      </c>
      <c r="C80" s="1162"/>
      <c r="D80" s="1162"/>
      <c r="E80" s="1162"/>
      <c r="F80" s="1162"/>
      <c r="G80" s="1162"/>
      <c r="H80" s="1162"/>
      <c r="I80" s="1162"/>
      <c r="J80" s="1163" t="s">
        <v>914</v>
      </c>
      <c r="K80" s="1163"/>
      <c r="L80" s="1163"/>
      <c r="M80" s="1163"/>
      <c r="N80" s="1164"/>
      <c r="O80" s="1164"/>
    </row>
    <row r="81" customFormat="false" ht="12.75" hidden="false" customHeight="false" outlineLevel="0" collapsed="false">
      <c r="A81" s="1161"/>
      <c r="B81" s="1165" t="s">
        <v>52</v>
      </c>
      <c r="C81" s="1165"/>
      <c r="D81" s="1165" t="s">
        <v>66</v>
      </c>
      <c r="E81" s="1165"/>
      <c r="F81" s="1165" t="s">
        <v>52</v>
      </c>
      <c r="G81" s="1165"/>
      <c r="H81" s="1165" t="s">
        <v>66</v>
      </c>
      <c r="I81" s="1165"/>
      <c r="J81" s="1165" t="s">
        <v>52</v>
      </c>
      <c r="K81" s="1165"/>
      <c r="L81" s="1166" t="s">
        <v>66</v>
      </c>
      <c r="M81" s="1166"/>
      <c r="N81" s="1164"/>
      <c r="O81" s="1164"/>
    </row>
    <row r="82" customFormat="false" ht="12.75" hidden="false" customHeight="false" outlineLevel="0" collapsed="false">
      <c r="A82" s="1161"/>
      <c r="B82" s="1165" t="s">
        <v>915</v>
      </c>
      <c r="C82" s="1165"/>
      <c r="D82" s="1165" t="s">
        <v>915</v>
      </c>
      <c r="E82" s="1165"/>
      <c r="F82" s="1165" t="s">
        <v>916</v>
      </c>
      <c r="G82" s="1165"/>
      <c r="H82" s="1165" t="s">
        <v>916</v>
      </c>
      <c r="I82" s="1165"/>
      <c r="J82" s="1165" t="s">
        <v>915</v>
      </c>
      <c r="K82" s="1165"/>
      <c r="L82" s="1166" t="s">
        <v>915</v>
      </c>
      <c r="M82" s="1166"/>
      <c r="N82" s="1164"/>
      <c r="O82" s="1164"/>
    </row>
    <row r="83" customFormat="false" ht="12.75" hidden="false" customHeight="false" outlineLevel="0" collapsed="false">
      <c r="A83" s="1161"/>
      <c r="B83" s="1167" t="s">
        <v>294</v>
      </c>
      <c r="C83" s="1167" t="s">
        <v>295</v>
      </c>
      <c r="D83" s="1167" t="s">
        <v>294</v>
      </c>
      <c r="E83" s="1167" t="s">
        <v>295</v>
      </c>
      <c r="F83" s="1167" t="s">
        <v>294</v>
      </c>
      <c r="G83" s="1167" t="s">
        <v>295</v>
      </c>
      <c r="H83" s="1167" t="s">
        <v>294</v>
      </c>
      <c r="I83" s="1167" t="s">
        <v>295</v>
      </c>
      <c r="J83" s="1167" t="s">
        <v>294</v>
      </c>
      <c r="K83" s="1167" t="s">
        <v>295</v>
      </c>
      <c r="L83" s="1167" t="s">
        <v>294</v>
      </c>
      <c r="M83" s="1168" t="s">
        <v>295</v>
      </c>
      <c r="N83" s="1164"/>
      <c r="O83" s="1164"/>
    </row>
    <row r="84" customFormat="false" ht="12.75" hidden="false" customHeight="false" outlineLevel="0" collapsed="false">
      <c r="A84" s="1169" t="s">
        <v>917</v>
      </c>
      <c r="B84" s="1170" t="n">
        <f aca="false">SUM(B85:B104)</f>
        <v>1</v>
      </c>
      <c r="C84" s="1170" t="n">
        <f aca="false">SUM(C85:C104)</f>
        <v>38</v>
      </c>
      <c r="D84" s="1170" t="n">
        <f aca="false">SUM(D85:D104)</f>
        <v>2</v>
      </c>
      <c r="E84" s="1170" t="n">
        <f aca="false">SUM(E85:E104)</f>
        <v>56</v>
      </c>
      <c r="F84" s="1170" t="n">
        <f aca="false">SUM(F85:F104)</f>
        <v>0</v>
      </c>
      <c r="G84" s="1170" t="n">
        <f aca="false">SUM(G85:G104)</f>
        <v>0</v>
      </c>
      <c r="H84" s="1170" t="n">
        <f aca="false">SUM(H85:H104)</f>
        <v>0</v>
      </c>
      <c r="I84" s="1170" t="n">
        <f aca="false">SUM(I85:I104)</f>
        <v>0</v>
      </c>
      <c r="J84" s="1170" t="n">
        <f aca="false">SUM(J85:J104)</f>
        <v>0</v>
      </c>
      <c r="K84" s="1170" t="n">
        <f aca="false">SUM(K85:K104)</f>
        <v>0</v>
      </c>
      <c r="L84" s="1170" t="n">
        <f aca="false">SUM(L85:L104)</f>
        <v>0</v>
      </c>
      <c r="M84" s="1170" t="n">
        <f aca="false">SUM(M85:M104)</f>
        <v>0</v>
      </c>
      <c r="N84" s="1164"/>
      <c r="O84" s="1164"/>
    </row>
    <row r="85" customFormat="false" ht="12.75" hidden="false" customHeight="false" outlineLevel="0" collapsed="false">
      <c r="A85" s="1174" t="s">
        <v>344</v>
      </c>
      <c r="B85" s="1177"/>
      <c r="C85" s="1177"/>
      <c r="D85" s="1178"/>
      <c r="E85" s="1178"/>
      <c r="F85" s="1177"/>
      <c r="G85" s="1177"/>
      <c r="H85" s="1178"/>
      <c r="I85" s="1178"/>
      <c r="J85" s="1177"/>
      <c r="K85" s="1177"/>
      <c r="L85" s="1178"/>
      <c r="M85" s="1179"/>
      <c r="N85" s="1164"/>
      <c r="O85" s="1164"/>
    </row>
    <row r="86" customFormat="false" ht="12.75" hidden="false" customHeight="false" outlineLevel="0" collapsed="false">
      <c r="A86" s="1174" t="s">
        <v>918</v>
      </c>
      <c r="B86" s="1203" t="n">
        <v>1</v>
      </c>
      <c r="C86" s="1203" t="n">
        <v>38</v>
      </c>
      <c r="D86" s="1181" t="n">
        <v>2</v>
      </c>
      <c r="E86" s="1181" t="n">
        <v>56</v>
      </c>
      <c r="F86" s="1182"/>
      <c r="G86" s="1182"/>
      <c r="H86" s="1183"/>
      <c r="I86" s="1183"/>
      <c r="J86" s="1182"/>
      <c r="K86" s="1182"/>
      <c r="L86" s="1183"/>
      <c r="M86" s="1184"/>
      <c r="N86" s="1164"/>
      <c r="O86" s="1164"/>
    </row>
    <row r="87" customFormat="false" ht="12.75" hidden="false" customHeight="false" outlineLevel="0" collapsed="false">
      <c r="A87" s="1174" t="s">
        <v>919</v>
      </c>
      <c r="B87" s="1186"/>
      <c r="C87" s="1186"/>
      <c r="D87" s="1187"/>
      <c r="E87" s="1187"/>
      <c r="F87" s="1186"/>
      <c r="G87" s="1186"/>
      <c r="H87" s="1187"/>
      <c r="I87" s="1187"/>
      <c r="J87" s="1186"/>
      <c r="K87" s="1186"/>
      <c r="L87" s="1187"/>
      <c r="M87" s="1188"/>
      <c r="N87" s="1164"/>
      <c r="O87" s="1164"/>
    </row>
    <row r="88" customFormat="false" ht="12.75" hidden="false" customHeight="false" outlineLevel="0" collapsed="false">
      <c r="A88" s="1174" t="s">
        <v>920</v>
      </c>
      <c r="B88" s="1182"/>
      <c r="C88" s="1182"/>
      <c r="D88" s="1183"/>
      <c r="E88" s="1183"/>
      <c r="F88" s="1182"/>
      <c r="G88" s="1182"/>
      <c r="H88" s="1183"/>
      <c r="I88" s="1183"/>
      <c r="J88" s="1182"/>
      <c r="K88" s="1182"/>
      <c r="L88" s="1183"/>
      <c r="M88" s="1184"/>
      <c r="N88" s="1164"/>
      <c r="O88" s="1164"/>
    </row>
    <row r="89" customFormat="false" ht="12.75" hidden="false" customHeight="false" outlineLevel="0" collapsed="false">
      <c r="A89" s="1174" t="s">
        <v>506</v>
      </c>
      <c r="B89" s="1186"/>
      <c r="C89" s="1186"/>
      <c r="D89" s="1187"/>
      <c r="E89" s="1187"/>
      <c r="F89" s="1186"/>
      <c r="G89" s="1186"/>
      <c r="H89" s="1187"/>
      <c r="I89" s="1187"/>
      <c r="J89" s="1186"/>
      <c r="K89" s="1186"/>
      <c r="L89" s="1187"/>
      <c r="M89" s="1188"/>
      <c r="N89" s="1164"/>
      <c r="O89" s="1164"/>
    </row>
    <row r="90" customFormat="false" ht="12.75" hidden="false" customHeight="false" outlineLevel="0" collapsed="false">
      <c r="A90" s="1174" t="s">
        <v>921</v>
      </c>
      <c r="B90" s="1182"/>
      <c r="C90" s="1182"/>
      <c r="D90" s="1183"/>
      <c r="E90" s="1183"/>
      <c r="F90" s="1182"/>
      <c r="G90" s="1182"/>
      <c r="H90" s="1183"/>
      <c r="I90" s="1183"/>
      <c r="J90" s="1182"/>
      <c r="K90" s="1182"/>
      <c r="L90" s="1183"/>
      <c r="M90" s="1184"/>
      <c r="N90" s="1164"/>
      <c r="O90" s="1164"/>
    </row>
    <row r="91" customFormat="false" ht="12.75" hidden="false" customHeight="false" outlineLevel="0" collapsed="false">
      <c r="A91" s="1174" t="s">
        <v>340</v>
      </c>
      <c r="B91" s="1182"/>
      <c r="C91" s="1182"/>
      <c r="D91" s="1183"/>
      <c r="E91" s="1183"/>
      <c r="F91" s="1182"/>
      <c r="G91" s="1182"/>
      <c r="H91" s="1183"/>
      <c r="I91" s="1183"/>
      <c r="J91" s="1182"/>
      <c r="K91" s="1182"/>
      <c r="L91" s="1183"/>
      <c r="M91" s="1184"/>
      <c r="N91" s="1164"/>
      <c r="O91" s="1164"/>
    </row>
    <row r="92" customFormat="false" ht="12.75" hidden="false" customHeight="false" outlineLevel="0" collapsed="false">
      <c r="A92" s="1174" t="s">
        <v>358</v>
      </c>
      <c r="B92" s="1182"/>
      <c r="C92" s="1182"/>
      <c r="D92" s="1183"/>
      <c r="E92" s="1183"/>
      <c r="F92" s="1182"/>
      <c r="G92" s="1182"/>
      <c r="H92" s="1183"/>
      <c r="I92" s="1183"/>
      <c r="J92" s="1182"/>
      <c r="K92" s="1182"/>
      <c r="L92" s="1183"/>
      <c r="M92" s="1184"/>
      <c r="N92" s="1164"/>
      <c r="O92" s="1164"/>
    </row>
    <row r="93" customFormat="false" ht="12.75" hidden="false" customHeight="false" outlineLevel="0" collapsed="false">
      <c r="A93" s="1174" t="s">
        <v>357</v>
      </c>
      <c r="B93" s="1182"/>
      <c r="C93" s="1182"/>
      <c r="D93" s="1183"/>
      <c r="E93" s="1183"/>
      <c r="F93" s="1182"/>
      <c r="G93" s="1182"/>
      <c r="H93" s="1183"/>
      <c r="I93" s="1183"/>
      <c r="J93" s="1182"/>
      <c r="K93" s="1182"/>
      <c r="L93" s="1183"/>
      <c r="M93" s="1184"/>
      <c r="N93" s="1164"/>
      <c r="O93" s="1164"/>
    </row>
    <row r="94" customFormat="false" ht="12.75" hidden="false" customHeight="false" outlineLevel="0" collapsed="false">
      <c r="A94" s="1174" t="s">
        <v>360</v>
      </c>
      <c r="B94" s="1186"/>
      <c r="C94" s="1186"/>
      <c r="D94" s="1187"/>
      <c r="E94" s="1187"/>
      <c r="F94" s="1186"/>
      <c r="G94" s="1186"/>
      <c r="H94" s="1187"/>
      <c r="I94" s="1187"/>
      <c r="J94" s="1186"/>
      <c r="K94" s="1186"/>
      <c r="L94" s="1187"/>
      <c r="M94" s="1188"/>
      <c r="N94" s="1164"/>
      <c r="O94" s="1164"/>
    </row>
    <row r="95" customFormat="false" ht="12.75" hidden="false" customHeight="false" outlineLevel="0" collapsed="false">
      <c r="A95" s="1174" t="s">
        <v>359</v>
      </c>
      <c r="B95" s="1182"/>
      <c r="C95" s="1182"/>
      <c r="D95" s="1183"/>
      <c r="E95" s="1183"/>
      <c r="F95" s="1182"/>
      <c r="G95" s="1182"/>
      <c r="H95" s="1183"/>
      <c r="I95" s="1183"/>
      <c r="J95" s="1182"/>
      <c r="K95" s="1182"/>
      <c r="L95" s="1183"/>
      <c r="M95" s="1184"/>
      <c r="N95" s="1164"/>
      <c r="O95" s="1164"/>
    </row>
    <row r="96" customFormat="false" ht="12.75" hidden="false" customHeight="false" outlineLevel="0" collapsed="false">
      <c r="A96" s="1174" t="s">
        <v>922</v>
      </c>
      <c r="B96" s="1182"/>
      <c r="C96" s="1182"/>
      <c r="D96" s="1183"/>
      <c r="E96" s="1183"/>
      <c r="F96" s="1182"/>
      <c r="G96" s="1182"/>
      <c r="H96" s="1183"/>
      <c r="I96" s="1183"/>
      <c r="J96" s="1182"/>
      <c r="K96" s="1182"/>
      <c r="L96" s="1183"/>
      <c r="M96" s="1184"/>
      <c r="N96" s="1164"/>
      <c r="O96" s="1164"/>
    </row>
    <row r="97" customFormat="false" ht="12.75" hidden="false" customHeight="false" outlineLevel="0" collapsed="false">
      <c r="A97" s="1174" t="s">
        <v>354</v>
      </c>
      <c r="B97" s="1186"/>
      <c r="C97" s="1186"/>
      <c r="D97" s="1187"/>
      <c r="E97" s="1187"/>
      <c r="F97" s="1186"/>
      <c r="G97" s="1186"/>
      <c r="H97" s="1186"/>
      <c r="I97" s="1186"/>
      <c r="J97" s="1186"/>
      <c r="K97" s="1186"/>
      <c r="L97" s="1186"/>
      <c r="M97" s="1189"/>
      <c r="N97" s="1164"/>
      <c r="O97" s="1164"/>
    </row>
    <row r="98" customFormat="false" ht="12.75" hidden="false" customHeight="false" outlineLevel="0" collapsed="false">
      <c r="A98" s="1174" t="s">
        <v>352</v>
      </c>
      <c r="B98" s="1186"/>
      <c r="C98" s="1186"/>
      <c r="D98" s="1187"/>
      <c r="E98" s="1187"/>
      <c r="F98" s="1186"/>
      <c r="G98" s="1186"/>
      <c r="H98" s="1186"/>
      <c r="I98" s="1186"/>
      <c r="J98" s="1186"/>
      <c r="K98" s="1186"/>
      <c r="L98" s="1186"/>
      <c r="M98" s="1189"/>
      <c r="N98" s="1164"/>
      <c r="O98" s="1164"/>
    </row>
    <row r="99" customFormat="false" ht="12.75" hidden="false" customHeight="false" outlineLevel="0" collapsed="false">
      <c r="A99" s="1174" t="s">
        <v>923</v>
      </c>
      <c r="B99" s="1182"/>
      <c r="C99" s="1182"/>
      <c r="D99" s="1187"/>
      <c r="E99" s="1187"/>
      <c r="F99" s="1182"/>
      <c r="G99" s="1182"/>
      <c r="H99" s="1186"/>
      <c r="I99" s="1186"/>
      <c r="J99" s="1182"/>
      <c r="K99" s="1182"/>
      <c r="L99" s="1186"/>
      <c r="M99" s="1189"/>
      <c r="N99" s="1164"/>
      <c r="O99" s="1164"/>
    </row>
    <row r="100" customFormat="false" ht="12.75" hidden="false" customHeight="false" outlineLevel="0" collapsed="false">
      <c r="A100" s="1174" t="s">
        <v>342</v>
      </c>
      <c r="B100" s="1182"/>
      <c r="C100" s="1182"/>
      <c r="D100" s="1186"/>
      <c r="E100" s="1186"/>
      <c r="F100" s="1182"/>
      <c r="G100" s="1182"/>
      <c r="H100" s="1186"/>
      <c r="I100" s="1186"/>
      <c r="J100" s="1182"/>
      <c r="K100" s="1182"/>
      <c r="L100" s="1186"/>
      <c r="M100" s="1189"/>
      <c r="N100" s="1164"/>
      <c r="O100" s="1164"/>
    </row>
    <row r="101" customFormat="false" ht="12.75" hidden="false" customHeight="false" outlineLevel="0" collapsed="false">
      <c r="A101" s="1174" t="s">
        <v>353</v>
      </c>
      <c r="B101" s="1182"/>
      <c r="C101" s="1182"/>
      <c r="D101" s="1186"/>
      <c r="E101" s="1186"/>
      <c r="F101" s="1182"/>
      <c r="G101" s="1182"/>
      <c r="H101" s="1186"/>
      <c r="I101" s="1186"/>
      <c r="J101" s="1182"/>
      <c r="K101" s="1182"/>
      <c r="L101" s="1186"/>
      <c r="M101" s="1189"/>
      <c r="N101" s="1164"/>
      <c r="O101" s="1164"/>
    </row>
    <row r="102" customFormat="false" ht="12.75" hidden="false" customHeight="false" outlineLevel="0" collapsed="false">
      <c r="A102" s="1174" t="s">
        <v>355</v>
      </c>
      <c r="B102" s="1186"/>
      <c r="C102" s="1186"/>
      <c r="D102" s="1186"/>
      <c r="E102" s="1186"/>
      <c r="F102" s="1186"/>
      <c r="G102" s="1186"/>
      <c r="H102" s="1186"/>
      <c r="I102" s="1186"/>
      <c r="J102" s="1186"/>
      <c r="K102" s="1186"/>
      <c r="L102" s="1186"/>
      <c r="M102" s="1189"/>
      <c r="N102" s="1164"/>
      <c r="O102" s="1164"/>
    </row>
    <row r="103" customFormat="false" ht="12.75" hidden="false" customHeight="false" outlineLevel="0" collapsed="false">
      <c r="A103" s="1190" t="s">
        <v>924</v>
      </c>
      <c r="B103" s="1180"/>
      <c r="C103" s="1180"/>
      <c r="D103" s="1185"/>
      <c r="E103" s="1185"/>
      <c r="F103" s="1182"/>
      <c r="G103" s="1182"/>
      <c r="H103" s="1186"/>
      <c r="I103" s="1186"/>
      <c r="J103" s="1182"/>
      <c r="K103" s="1182"/>
      <c r="L103" s="1186"/>
      <c r="M103" s="1189"/>
      <c r="N103" s="1164"/>
      <c r="O103" s="1164"/>
    </row>
    <row r="104" customFormat="false" ht="13.5" hidden="false" customHeight="false" outlineLevel="0" collapsed="false">
      <c r="A104" s="1191" t="s">
        <v>925</v>
      </c>
      <c r="B104" s="1194"/>
      <c r="C104" s="1194"/>
      <c r="D104" s="1193"/>
      <c r="E104" s="1193"/>
      <c r="F104" s="1194"/>
      <c r="G104" s="1194"/>
      <c r="H104" s="1193"/>
      <c r="I104" s="1193"/>
      <c r="J104" s="1194"/>
      <c r="K104" s="1194"/>
      <c r="L104" s="1193"/>
      <c r="M104" s="1195"/>
      <c r="N104" s="1164"/>
      <c r="O104" s="1164"/>
    </row>
    <row r="105" customFormat="false" ht="12.75" hidden="false" customHeight="false" outlineLevel="0" collapsed="false">
      <c r="A105" s="1196"/>
      <c r="B105" s="1197"/>
      <c r="C105" s="1197"/>
      <c r="D105" s="1198"/>
      <c r="E105" s="1198"/>
      <c r="F105" s="1197"/>
      <c r="G105" s="1197"/>
      <c r="H105" s="1198"/>
      <c r="I105" s="1198"/>
      <c r="J105" s="1197"/>
      <c r="K105" s="1197"/>
      <c r="L105" s="1198"/>
      <c r="M105" s="1198"/>
      <c r="N105" s="1164"/>
      <c r="O105" s="1164"/>
    </row>
    <row r="106" s="159" customFormat="true" ht="12.75" hidden="false" customHeight="false" outlineLevel="0" collapsed="false">
      <c r="A106" s="1204" t="s">
        <v>930</v>
      </c>
      <c r="B106" s="1205"/>
      <c r="C106" s="1205"/>
      <c r="D106" s="1206"/>
      <c r="E106" s="1206"/>
      <c r="F106" s="1205"/>
      <c r="G106" s="1205"/>
      <c r="H106" s="1206"/>
      <c r="I106" s="1206"/>
      <c r="J106" s="1205"/>
      <c r="K106" s="1205"/>
      <c r="L106" s="1206"/>
      <c r="M106" s="1206"/>
      <c r="N106" s="1207"/>
      <c r="O106" s="1207"/>
    </row>
    <row r="107" s="159" customFormat="true" ht="12.75" hidden="false" customHeight="false" outlineLevel="0" collapsed="false">
      <c r="A107" s="1208" t="s">
        <v>931</v>
      </c>
      <c r="B107" s="1209" t="n">
        <v>1</v>
      </c>
      <c r="C107" s="1209" t="n">
        <v>38</v>
      </c>
      <c r="D107" s="83" t="n">
        <v>2</v>
      </c>
      <c r="E107" s="83" t="n">
        <v>56</v>
      </c>
      <c r="F107" s="1209" t="n">
        <v>0</v>
      </c>
      <c r="G107" s="1209" t="n">
        <v>0</v>
      </c>
      <c r="H107" s="83" t="n">
        <v>0</v>
      </c>
      <c r="I107" s="83" t="n">
        <v>0</v>
      </c>
      <c r="J107" s="1209" t="n">
        <v>0</v>
      </c>
      <c r="K107" s="1209" t="n">
        <v>0</v>
      </c>
      <c r="L107" s="83" t="n">
        <v>0</v>
      </c>
      <c r="M107" s="83" t="n">
        <v>0</v>
      </c>
      <c r="N107" s="1207"/>
      <c r="O107" s="1207"/>
    </row>
    <row r="108" s="159" customFormat="true" ht="12.75" hidden="false" customHeight="false" outlineLevel="0" collapsed="false">
      <c r="A108" s="1208" t="s">
        <v>932</v>
      </c>
      <c r="B108" s="1209" t="n">
        <v>3</v>
      </c>
      <c r="C108" s="1209" t="n">
        <v>86</v>
      </c>
      <c r="D108" s="83" t="n">
        <v>4</v>
      </c>
      <c r="E108" s="83" t="n">
        <v>120</v>
      </c>
      <c r="F108" s="1209" t="n">
        <v>0</v>
      </c>
      <c r="G108" s="1209" t="n">
        <v>0</v>
      </c>
      <c r="H108" s="83" t="n">
        <v>0</v>
      </c>
      <c r="I108" s="83" t="n">
        <v>0</v>
      </c>
      <c r="J108" s="1209" t="n">
        <v>0</v>
      </c>
      <c r="K108" s="1209" t="n">
        <v>0</v>
      </c>
      <c r="L108" s="83" t="n">
        <v>0</v>
      </c>
      <c r="M108" s="83" t="n">
        <v>0</v>
      </c>
      <c r="N108" s="1207"/>
      <c r="O108" s="1207"/>
    </row>
    <row r="109" customFormat="false" ht="12.75" hidden="false" customHeight="false" outlineLevel="0" collapsed="false">
      <c r="A109" s="1210"/>
      <c r="B109" s="1211"/>
      <c r="C109" s="1211"/>
      <c r="D109" s="1212"/>
      <c r="E109" s="1212"/>
      <c r="F109" s="1211"/>
      <c r="G109" s="1211"/>
      <c r="H109" s="1212"/>
      <c r="I109" s="1212"/>
      <c r="J109" s="1211"/>
      <c r="K109" s="1211"/>
      <c r="L109" s="1212"/>
      <c r="M109" s="1212"/>
      <c r="N109" s="1164"/>
      <c r="O109" s="1164"/>
    </row>
    <row r="110" customFormat="false" ht="12.75" hidden="false" customHeight="false" outlineLevel="0" collapsed="false">
      <c r="A110" s="1210"/>
      <c r="B110" s="1211"/>
      <c r="C110" s="1211"/>
      <c r="D110" s="1212"/>
      <c r="E110" s="1212"/>
      <c r="F110" s="1211"/>
      <c r="G110" s="1211"/>
      <c r="H110" s="1212"/>
      <c r="I110" s="1212"/>
      <c r="J110" s="1211"/>
      <c r="K110" s="1211"/>
      <c r="L110" s="1212"/>
      <c r="M110" s="1212"/>
      <c r="N110" s="1164"/>
      <c r="O110" s="1164"/>
    </row>
    <row r="111" customFormat="false" ht="12.75" hidden="false" customHeight="false" outlineLevel="0" collapsed="false">
      <c r="A111" s="1210"/>
      <c r="B111" s="1211"/>
      <c r="C111" s="1211"/>
      <c r="D111" s="1212"/>
      <c r="E111" s="1212"/>
      <c r="F111" s="1211"/>
      <c r="G111" s="1211"/>
      <c r="H111" s="1212"/>
      <c r="I111" s="1212"/>
      <c r="J111" s="1211"/>
      <c r="K111" s="1211"/>
      <c r="L111" s="1212"/>
      <c r="M111" s="1212"/>
      <c r="N111" s="1164"/>
      <c r="O111" s="1164"/>
    </row>
    <row r="112" customFormat="false" ht="12.75" hidden="false" customHeight="false" outlineLevel="0" collapsed="false">
      <c r="A112" s="1210"/>
      <c r="B112" s="1211"/>
      <c r="C112" s="1211"/>
      <c r="D112" s="1212"/>
      <c r="E112" s="1212"/>
      <c r="F112" s="1211"/>
      <c r="G112" s="1211"/>
      <c r="H112" s="1212"/>
      <c r="I112" s="1212"/>
      <c r="J112" s="1211"/>
      <c r="K112" s="1211"/>
      <c r="L112" s="1212"/>
      <c r="M112" s="1212"/>
      <c r="N112" s="1164"/>
      <c r="O112" s="1164"/>
    </row>
    <row r="113" customFormat="false" ht="12.75" hidden="false" customHeight="false" outlineLevel="0" collapsed="false">
      <c r="A113" s="1210"/>
      <c r="B113" s="1211"/>
      <c r="C113" s="1211"/>
      <c r="D113" s="1212"/>
      <c r="E113" s="1212"/>
      <c r="F113" s="1211"/>
      <c r="G113" s="1211"/>
      <c r="H113" s="1212"/>
      <c r="I113" s="1212"/>
      <c r="J113" s="1211"/>
      <c r="K113" s="1211"/>
      <c r="L113" s="1212"/>
      <c r="M113" s="1212"/>
      <c r="N113" s="1164"/>
      <c r="O113" s="1164"/>
    </row>
    <row r="114" customFormat="false" ht="12.75" hidden="false" customHeight="false" outlineLevel="0" collapsed="false">
      <c r="A114" s="1196"/>
      <c r="B114" s="1197"/>
      <c r="C114" s="1197"/>
      <c r="D114" s="1198"/>
      <c r="E114" s="1198"/>
      <c r="F114" s="1197"/>
      <c r="G114" s="1197"/>
      <c r="H114" s="1198"/>
      <c r="I114" s="1198"/>
      <c r="J114" s="1197"/>
      <c r="K114" s="1197"/>
      <c r="L114" s="1198"/>
      <c r="M114" s="1198"/>
      <c r="N114" s="1164"/>
      <c r="O114" s="1164"/>
    </row>
    <row r="115" customFormat="false" ht="12.75" hidden="false" customHeight="false" outlineLevel="0" collapsed="false">
      <c r="A115" s="1196"/>
      <c r="B115" s="1197"/>
      <c r="C115" s="1197"/>
      <c r="D115" s="1198"/>
      <c r="E115" s="1198"/>
      <c r="F115" s="1197"/>
      <c r="G115" s="1197"/>
      <c r="H115" s="1198"/>
      <c r="I115" s="1198"/>
      <c r="J115" s="1197"/>
      <c r="K115" s="1197"/>
      <c r="L115" s="1198"/>
      <c r="M115" s="1198"/>
      <c r="N115" s="1164"/>
      <c r="O115" s="1164"/>
    </row>
    <row r="116" customFormat="false" ht="12.75" hidden="false" customHeight="true" outlineLevel="0" collapsed="false">
      <c r="A116" s="1199" t="s">
        <v>929</v>
      </c>
      <c r="B116" s="1199"/>
      <c r="C116" s="1199"/>
      <c r="D116" s="1199"/>
      <c r="E116" s="1199"/>
      <c r="F116" s="1199"/>
      <c r="G116" s="1199"/>
      <c r="H116" s="1199"/>
      <c r="I116" s="1199"/>
      <c r="J116" s="1199"/>
      <c r="K116" s="1199"/>
      <c r="L116" s="1199"/>
      <c r="M116" s="1199"/>
      <c r="N116" s="1164"/>
      <c r="O116" s="1164"/>
    </row>
    <row r="117" customFormat="false" ht="12.75" hidden="false" customHeight="false" outlineLevel="0" collapsed="false">
      <c r="A117" s="1199"/>
      <c r="B117" s="1199"/>
      <c r="C117" s="1199"/>
      <c r="D117" s="1199"/>
      <c r="E117" s="1199"/>
      <c r="F117" s="1199"/>
      <c r="G117" s="1199"/>
      <c r="H117" s="1199"/>
      <c r="I117" s="1199"/>
      <c r="J117" s="1199"/>
      <c r="K117" s="1199"/>
      <c r="L117" s="1199"/>
      <c r="M117" s="1199"/>
      <c r="N117" s="1164"/>
      <c r="O117" s="1164"/>
    </row>
    <row r="118" customFormat="false" ht="15.75" hidden="false" customHeight="true" outlineLevel="0" collapsed="false">
      <c r="A118" s="1199"/>
      <c r="B118" s="1199"/>
      <c r="C118" s="1199"/>
      <c r="D118" s="1199"/>
      <c r="E118" s="1199"/>
      <c r="F118" s="1199"/>
      <c r="G118" s="1199"/>
      <c r="H118" s="1199"/>
      <c r="I118" s="1199"/>
      <c r="J118" s="1199"/>
      <c r="K118" s="1199"/>
      <c r="L118" s="1199"/>
      <c r="M118" s="1199"/>
      <c r="N118" s="1164"/>
      <c r="O118" s="1164"/>
    </row>
    <row r="119" customFormat="false" ht="12.75" hidden="false" customHeight="false" outlineLevel="0" collapsed="false">
      <c r="A119" s="1196"/>
      <c r="B119" s="1197"/>
      <c r="C119" s="1197"/>
      <c r="D119" s="1198"/>
      <c r="E119" s="1198"/>
      <c r="F119" s="1197"/>
      <c r="G119" s="1197"/>
      <c r="H119" s="1198"/>
      <c r="I119" s="1198"/>
      <c r="J119" s="1197"/>
      <c r="K119" s="1197"/>
      <c r="L119" s="1198"/>
      <c r="M119" s="1198"/>
      <c r="N119" s="1164"/>
      <c r="O119" s="1164"/>
    </row>
    <row r="120" customFormat="false" ht="12.75" hidden="false" customHeight="false" outlineLevel="0" collapsed="false">
      <c r="A120" s="1196"/>
      <c r="B120" s="1197"/>
      <c r="C120" s="1197"/>
      <c r="D120" s="1198"/>
      <c r="E120" s="1198"/>
      <c r="F120" s="1197"/>
      <c r="G120" s="1197"/>
      <c r="H120" s="1198"/>
      <c r="I120" s="1198"/>
      <c r="J120" s="1197"/>
      <c r="K120" s="1197"/>
      <c r="L120" s="1198"/>
      <c r="M120" s="1198"/>
      <c r="N120" s="1164"/>
      <c r="O120" s="1164"/>
    </row>
    <row r="121" customFormat="false" ht="12.75" hidden="false" customHeight="false" outlineLevel="0" collapsed="false">
      <c r="A121" s="1200" t="s">
        <v>933</v>
      </c>
      <c r="B121" s="1201"/>
      <c r="C121" s="1201"/>
      <c r="D121" s="1202"/>
      <c r="E121" s="1198"/>
      <c r="F121" s="1197"/>
      <c r="G121" s="1197"/>
      <c r="H121" s="1198"/>
      <c r="I121" s="1198"/>
      <c r="J121" s="1197"/>
      <c r="K121" s="1197"/>
      <c r="L121" s="1198"/>
      <c r="M121" s="1198"/>
      <c r="N121" s="1164"/>
      <c r="O121" s="1164"/>
    </row>
    <row r="122" customFormat="false" ht="13.5" hidden="false" customHeight="false" outlineLevel="0" collapsed="false">
      <c r="A122" s="1200" t="s">
        <v>928</v>
      </c>
      <c r="B122" s="1201"/>
      <c r="C122" s="1201"/>
      <c r="D122" s="1202"/>
      <c r="E122" s="1198"/>
      <c r="F122" s="1197"/>
      <c r="G122" s="1197"/>
      <c r="H122" s="1198"/>
      <c r="I122" s="1198"/>
      <c r="J122" s="1197"/>
      <c r="K122" s="1197"/>
      <c r="L122" s="1198"/>
      <c r="M122" s="1198"/>
      <c r="N122" s="1164"/>
      <c r="O122" s="1164"/>
    </row>
    <row r="123" customFormat="false" ht="12.75" hidden="false" customHeight="true" outlineLevel="0" collapsed="false">
      <c r="A123" s="1161" t="s">
        <v>912</v>
      </c>
      <c r="B123" s="1162" t="s">
        <v>913</v>
      </c>
      <c r="C123" s="1162"/>
      <c r="D123" s="1162"/>
      <c r="E123" s="1162"/>
      <c r="F123" s="1162"/>
      <c r="G123" s="1162"/>
      <c r="H123" s="1162"/>
      <c r="I123" s="1162"/>
      <c r="J123" s="1163" t="s">
        <v>914</v>
      </c>
      <c r="K123" s="1163"/>
      <c r="L123" s="1163"/>
      <c r="M123" s="1163"/>
      <c r="N123" s="1164"/>
      <c r="O123" s="1164"/>
    </row>
    <row r="124" customFormat="false" ht="12.75" hidden="false" customHeight="false" outlineLevel="0" collapsed="false">
      <c r="A124" s="1161"/>
      <c r="B124" s="1165" t="s">
        <v>52</v>
      </c>
      <c r="C124" s="1165"/>
      <c r="D124" s="1165" t="s">
        <v>66</v>
      </c>
      <c r="E124" s="1165"/>
      <c r="F124" s="1165" t="s">
        <v>52</v>
      </c>
      <c r="G124" s="1165"/>
      <c r="H124" s="1165" t="s">
        <v>66</v>
      </c>
      <c r="I124" s="1165"/>
      <c r="J124" s="1165" t="s">
        <v>52</v>
      </c>
      <c r="K124" s="1165"/>
      <c r="L124" s="1166" t="s">
        <v>66</v>
      </c>
      <c r="M124" s="1166"/>
      <c r="N124" s="1164"/>
      <c r="O124" s="1164"/>
    </row>
    <row r="125" customFormat="false" ht="12.75" hidden="false" customHeight="false" outlineLevel="0" collapsed="false">
      <c r="A125" s="1161"/>
      <c r="B125" s="1165" t="s">
        <v>915</v>
      </c>
      <c r="C125" s="1165"/>
      <c r="D125" s="1165" t="s">
        <v>915</v>
      </c>
      <c r="E125" s="1165"/>
      <c r="F125" s="1165" t="s">
        <v>916</v>
      </c>
      <c r="G125" s="1165"/>
      <c r="H125" s="1165" t="s">
        <v>916</v>
      </c>
      <c r="I125" s="1165"/>
      <c r="J125" s="1165" t="s">
        <v>915</v>
      </c>
      <c r="K125" s="1165"/>
      <c r="L125" s="1166" t="s">
        <v>915</v>
      </c>
      <c r="M125" s="1166"/>
      <c r="N125" s="1164"/>
      <c r="O125" s="1164"/>
    </row>
    <row r="126" customFormat="false" ht="12.75" hidden="false" customHeight="false" outlineLevel="0" collapsed="false">
      <c r="A126" s="1161"/>
      <c r="B126" s="1167" t="s">
        <v>294</v>
      </c>
      <c r="C126" s="1167" t="s">
        <v>295</v>
      </c>
      <c r="D126" s="1167" t="s">
        <v>294</v>
      </c>
      <c r="E126" s="1167" t="s">
        <v>295</v>
      </c>
      <c r="F126" s="1167" t="s">
        <v>294</v>
      </c>
      <c r="G126" s="1167" t="s">
        <v>295</v>
      </c>
      <c r="H126" s="1167" t="s">
        <v>294</v>
      </c>
      <c r="I126" s="1167" t="s">
        <v>295</v>
      </c>
      <c r="J126" s="1167" t="s">
        <v>294</v>
      </c>
      <c r="K126" s="1167" t="s">
        <v>295</v>
      </c>
      <c r="L126" s="1167" t="s">
        <v>294</v>
      </c>
      <c r="M126" s="1168" t="s">
        <v>295</v>
      </c>
      <c r="N126" s="1164"/>
      <c r="O126" s="1164"/>
    </row>
    <row r="127" customFormat="false" ht="12.75" hidden="false" customHeight="false" outlineLevel="0" collapsed="false">
      <c r="A127" s="1169" t="s">
        <v>917</v>
      </c>
      <c r="B127" s="1170" t="n">
        <f aca="false">SUM(B128:B147)</f>
        <v>2</v>
      </c>
      <c r="C127" s="1170" t="n">
        <f aca="false">SUM(C128:C147)</f>
        <v>60</v>
      </c>
      <c r="D127" s="1170" t="n">
        <f aca="false">SUM(D128:D147)</f>
        <v>2</v>
      </c>
      <c r="E127" s="1170" t="n">
        <f aca="false">SUM(E128:E147)</f>
        <v>56</v>
      </c>
      <c r="F127" s="1170" t="n">
        <f aca="false">SUM(F128:F147)</f>
        <v>0</v>
      </c>
      <c r="G127" s="1170" t="n">
        <f aca="false">SUM(G128:G147)</f>
        <v>0</v>
      </c>
      <c r="H127" s="1170" t="n">
        <f aca="false">SUM(H128:H147)</f>
        <v>0</v>
      </c>
      <c r="I127" s="1170" t="n">
        <f aca="false">SUM(I128:I147)</f>
        <v>0</v>
      </c>
      <c r="J127" s="1170" t="n">
        <f aca="false">SUM(J128:J147)</f>
        <v>0</v>
      </c>
      <c r="K127" s="1170" t="n">
        <f aca="false">SUM(K128:K147)</f>
        <v>0</v>
      </c>
      <c r="L127" s="1170" t="n">
        <f aca="false">SUM(L128:L147)</f>
        <v>0</v>
      </c>
      <c r="M127" s="1170" t="n">
        <f aca="false">SUM(M128:M147)</f>
        <v>0</v>
      </c>
      <c r="N127" s="1164"/>
      <c r="O127" s="1164"/>
    </row>
    <row r="128" customFormat="false" ht="12.75" hidden="false" customHeight="false" outlineLevel="0" collapsed="false">
      <c r="A128" s="1174" t="s">
        <v>344</v>
      </c>
      <c r="B128" s="1177"/>
      <c r="C128" s="1177"/>
      <c r="D128" s="1178"/>
      <c r="E128" s="1178"/>
      <c r="F128" s="1177"/>
      <c r="G128" s="1177"/>
      <c r="H128" s="1178"/>
      <c r="I128" s="1178"/>
      <c r="J128" s="1177"/>
      <c r="K128" s="1177"/>
      <c r="L128" s="1178"/>
      <c r="M128" s="1179"/>
      <c r="N128" s="1164"/>
      <c r="O128" s="1164"/>
    </row>
    <row r="129" customFormat="false" ht="12.75" hidden="false" customHeight="false" outlineLevel="0" collapsed="false">
      <c r="A129" s="1174" t="s">
        <v>918</v>
      </c>
      <c r="B129" s="1203"/>
      <c r="C129" s="1203"/>
      <c r="D129" s="1181"/>
      <c r="E129" s="1181"/>
      <c r="F129" s="1182"/>
      <c r="G129" s="1182"/>
      <c r="H129" s="1183"/>
      <c r="I129" s="1183"/>
      <c r="J129" s="1182"/>
      <c r="K129" s="1182"/>
      <c r="L129" s="1183"/>
      <c r="M129" s="1184"/>
      <c r="N129" s="1164"/>
      <c r="O129" s="1164"/>
    </row>
    <row r="130" customFormat="false" ht="12.75" hidden="false" customHeight="false" outlineLevel="0" collapsed="false">
      <c r="A130" s="1174" t="s">
        <v>919</v>
      </c>
      <c r="B130" s="1186"/>
      <c r="C130" s="1186"/>
      <c r="D130" s="1187"/>
      <c r="E130" s="1187"/>
      <c r="F130" s="1186"/>
      <c r="G130" s="1186"/>
      <c r="H130" s="1187"/>
      <c r="I130" s="1187"/>
      <c r="J130" s="1186"/>
      <c r="K130" s="1186"/>
      <c r="L130" s="1187"/>
      <c r="M130" s="1188"/>
      <c r="N130" s="1164"/>
      <c r="O130" s="1164"/>
    </row>
    <row r="131" customFormat="false" ht="12.75" hidden="false" customHeight="false" outlineLevel="0" collapsed="false">
      <c r="A131" s="1174" t="s">
        <v>920</v>
      </c>
      <c r="B131" s="1182"/>
      <c r="C131" s="1182"/>
      <c r="D131" s="1183"/>
      <c r="E131" s="1183"/>
      <c r="F131" s="1182"/>
      <c r="G131" s="1182"/>
      <c r="H131" s="1183"/>
      <c r="I131" s="1183"/>
      <c r="J131" s="1182"/>
      <c r="K131" s="1182"/>
      <c r="L131" s="1183"/>
      <c r="M131" s="1184"/>
      <c r="N131" s="1164"/>
      <c r="O131" s="1164"/>
    </row>
    <row r="132" customFormat="false" ht="12.75" hidden="false" customHeight="false" outlineLevel="0" collapsed="false">
      <c r="A132" s="1174" t="s">
        <v>506</v>
      </c>
      <c r="B132" s="1186"/>
      <c r="C132" s="1186"/>
      <c r="D132" s="1187"/>
      <c r="E132" s="1187"/>
      <c r="F132" s="1186"/>
      <c r="G132" s="1186"/>
      <c r="H132" s="1187"/>
      <c r="I132" s="1187"/>
      <c r="J132" s="1186"/>
      <c r="K132" s="1186"/>
      <c r="L132" s="1187"/>
      <c r="M132" s="1188"/>
      <c r="N132" s="1164"/>
      <c r="O132" s="1164"/>
    </row>
    <row r="133" customFormat="false" ht="12.75" hidden="false" customHeight="false" outlineLevel="0" collapsed="false">
      <c r="A133" s="1174" t="s">
        <v>921</v>
      </c>
      <c r="B133" s="1182"/>
      <c r="C133" s="1182"/>
      <c r="D133" s="1183"/>
      <c r="E133" s="1183"/>
      <c r="F133" s="1182"/>
      <c r="G133" s="1182"/>
      <c r="H133" s="1183"/>
      <c r="I133" s="1183"/>
      <c r="J133" s="1182"/>
      <c r="K133" s="1182"/>
      <c r="L133" s="1183"/>
      <c r="M133" s="1184"/>
      <c r="N133" s="1164"/>
      <c r="O133" s="1164"/>
    </row>
    <row r="134" customFormat="false" ht="12.75" hidden="false" customHeight="false" outlineLevel="0" collapsed="false">
      <c r="A134" s="1174" t="s">
        <v>340</v>
      </c>
      <c r="B134" s="1182"/>
      <c r="C134" s="1182"/>
      <c r="D134" s="1183"/>
      <c r="E134" s="1183"/>
      <c r="F134" s="1182"/>
      <c r="G134" s="1182"/>
      <c r="H134" s="1183"/>
      <c r="I134" s="1183"/>
      <c r="J134" s="1182"/>
      <c r="K134" s="1182"/>
      <c r="L134" s="1183"/>
      <c r="M134" s="1184"/>
      <c r="N134" s="1164"/>
      <c r="O134" s="1164"/>
    </row>
    <row r="135" customFormat="false" ht="12.75" hidden="false" customHeight="false" outlineLevel="0" collapsed="false">
      <c r="A135" s="1174" t="s">
        <v>358</v>
      </c>
      <c r="B135" s="1182"/>
      <c r="C135" s="1182"/>
      <c r="D135" s="1183"/>
      <c r="E135" s="1183"/>
      <c r="F135" s="1182"/>
      <c r="G135" s="1182"/>
      <c r="H135" s="1183"/>
      <c r="I135" s="1183"/>
      <c r="J135" s="1182"/>
      <c r="K135" s="1182"/>
      <c r="L135" s="1183"/>
      <c r="M135" s="1184"/>
      <c r="N135" s="1164"/>
      <c r="O135" s="1164"/>
    </row>
    <row r="136" customFormat="false" ht="12.75" hidden="false" customHeight="false" outlineLevel="0" collapsed="false">
      <c r="A136" s="1174" t="s">
        <v>357</v>
      </c>
      <c r="B136" s="1182"/>
      <c r="C136" s="1182"/>
      <c r="D136" s="1183"/>
      <c r="E136" s="1183"/>
      <c r="F136" s="1182"/>
      <c r="G136" s="1182"/>
      <c r="H136" s="1183"/>
      <c r="I136" s="1183"/>
      <c r="J136" s="1182"/>
      <c r="K136" s="1182"/>
      <c r="L136" s="1183"/>
      <c r="M136" s="1184"/>
      <c r="N136" s="1164"/>
      <c r="O136" s="1164"/>
    </row>
    <row r="137" customFormat="false" ht="12.75" hidden="false" customHeight="false" outlineLevel="0" collapsed="false">
      <c r="A137" s="1174" t="s">
        <v>360</v>
      </c>
      <c r="B137" s="1186"/>
      <c r="C137" s="1186"/>
      <c r="D137" s="1187"/>
      <c r="E137" s="1187"/>
      <c r="F137" s="1186"/>
      <c r="G137" s="1186"/>
      <c r="H137" s="1187"/>
      <c r="I137" s="1187"/>
      <c r="J137" s="1186"/>
      <c r="K137" s="1186"/>
      <c r="L137" s="1187"/>
      <c r="M137" s="1188"/>
      <c r="N137" s="1164"/>
      <c r="O137" s="1164"/>
    </row>
    <row r="138" customFormat="false" ht="12.75" hidden="false" customHeight="false" outlineLevel="0" collapsed="false">
      <c r="A138" s="1174" t="s">
        <v>359</v>
      </c>
      <c r="B138" s="1182"/>
      <c r="C138" s="1182"/>
      <c r="D138" s="1183"/>
      <c r="E138" s="1183"/>
      <c r="F138" s="1182"/>
      <c r="G138" s="1182"/>
      <c r="H138" s="1183"/>
      <c r="I138" s="1183"/>
      <c r="J138" s="1182"/>
      <c r="K138" s="1182"/>
      <c r="L138" s="1183"/>
      <c r="M138" s="1184"/>
      <c r="N138" s="1164"/>
      <c r="O138" s="1164"/>
    </row>
    <row r="139" customFormat="false" ht="12.75" hidden="false" customHeight="false" outlineLevel="0" collapsed="false">
      <c r="A139" s="1174" t="s">
        <v>922</v>
      </c>
      <c r="B139" s="1182"/>
      <c r="C139" s="1182"/>
      <c r="D139" s="1183"/>
      <c r="E139" s="1183"/>
      <c r="F139" s="1182"/>
      <c r="G139" s="1182"/>
      <c r="H139" s="1183"/>
      <c r="I139" s="1183"/>
      <c r="J139" s="1182"/>
      <c r="K139" s="1182"/>
      <c r="L139" s="1183"/>
      <c r="M139" s="1184"/>
      <c r="N139" s="1164"/>
      <c r="O139" s="1164"/>
    </row>
    <row r="140" customFormat="false" ht="12.75" hidden="false" customHeight="false" outlineLevel="0" collapsed="false">
      <c r="A140" s="1174" t="s">
        <v>354</v>
      </c>
      <c r="B140" s="1185" t="n">
        <v>1</v>
      </c>
      <c r="C140" s="1185" t="n">
        <v>30</v>
      </c>
      <c r="D140" s="1185" t="n">
        <v>1</v>
      </c>
      <c r="E140" s="1185" t="n">
        <v>28</v>
      </c>
      <c r="F140" s="1186"/>
      <c r="G140" s="1186"/>
      <c r="H140" s="1186"/>
      <c r="I140" s="1186"/>
      <c r="J140" s="1186"/>
      <c r="K140" s="1186"/>
      <c r="L140" s="1186"/>
      <c r="M140" s="1189"/>
      <c r="N140" s="1164"/>
      <c r="O140" s="1164"/>
    </row>
    <row r="141" customFormat="false" ht="12.75" hidden="false" customHeight="false" outlineLevel="0" collapsed="false">
      <c r="A141" s="1174" t="s">
        <v>352</v>
      </c>
      <c r="B141" s="1185"/>
      <c r="C141" s="1185"/>
      <c r="D141" s="1185"/>
      <c r="E141" s="1185"/>
      <c r="F141" s="1186"/>
      <c r="G141" s="1186"/>
      <c r="H141" s="1186"/>
      <c r="I141" s="1186"/>
      <c r="J141" s="1186"/>
      <c r="K141" s="1186"/>
      <c r="L141" s="1186"/>
      <c r="M141" s="1189"/>
      <c r="N141" s="1164"/>
      <c r="O141" s="1164"/>
    </row>
    <row r="142" customFormat="false" ht="12.75" hidden="false" customHeight="false" outlineLevel="0" collapsed="false">
      <c r="A142" s="1174" t="s">
        <v>923</v>
      </c>
      <c r="B142" s="1180"/>
      <c r="C142" s="1180"/>
      <c r="D142" s="1185"/>
      <c r="E142" s="1185"/>
      <c r="F142" s="1182"/>
      <c r="G142" s="1182"/>
      <c r="H142" s="1186"/>
      <c r="I142" s="1186"/>
      <c r="J142" s="1182"/>
      <c r="K142" s="1182"/>
      <c r="L142" s="1186"/>
      <c r="M142" s="1189"/>
      <c r="N142" s="1164"/>
      <c r="O142" s="1164"/>
    </row>
    <row r="143" customFormat="false" ht="12.75" hidden="false" customHeight="false" outlineLevel="0" collapsed="false">
      <c r="A143" s="1174" t="s">
        <v>342</v>
      </c>
      <c r="B143" s="1180"/>
      <c r="C143" s="1180"/>
      <c r="D143" s="1185"/>
      <c r="E143" s="1185"/>
      <c r="F143" s="1182"/>
      <c r="G143" s="1182"/>
      <c r="H143" s="1186"/>
      <c r="I143" s="1186"/>
      <c r="J143" s="1182"/>
      <c r="K143" s="1182"/>
      <c r="L143" s="1186"/>
      <c r="M143" s="1189"/>
      <c r="N143" s="1164"/>
      <c r="O143" s="1164"/>
    </row>
    <row r="144" customFormat="false" ht="12.75" hidden="false" customHeight="false" outlineLevel="0" collapsed="false">
      <c r="A144" s="1174" t="s">
        <v>353</v>
      </c>
      <c r="B144" s="1180" t="n">
        <v>1</v>
      </c>
      <c r="C144" s="1180" t="n">
        <v>30</v>
      </c>
      <c r="D144" s="1185" t="n">
        <v>1</v>
      </c>
      <c r="E144" s="1185" t="n">
        <v>28</v>
      </c>
      <c r="F144" s="1182"/>
      <c r="G144" s="1182"/>
      <c r="H144" s="1186"/>
      <c r="I144" s="1186"/>
      <c r="J144" s="1182"/>
      <c r="K144" s="1182"/>
      <c r="L144" s="1186"/>
      <c r="M144" s="1189"/>
      <c r="N144" s="1164"/>
      <c r="O144" s="1164"/>
    </row>
    <row r="145" customFormat="false" ht="12.75" hidden="false" customHeight="false" outlineLevel="0" collapsed="false">
      <c r="A145" s="1174" t="s">
        <v>355</v>
      </c>
      <c r="B145" s="1186"/>
      <c r="C145" s="1186"/>
      <c r="D145" s="1186"/>
      <c r="E145" s="1186"/>
      <c r="F145" s="1186"/>
      <c r="G145" s="1186"/>
      <c r="H145" s="1186"/>
      <c r="I145" s="1186"/>
      <c r="J145" s="1186"/>
      <c r="K145" s="1186"/>
      <c r="L145" s="1186"/>
      <c r="M145" s="1189"/>
      <c r="N145" s="1164"/>
      <c r="O145" s="1164"/>
    </row>
    <row r="146" customFormat="false" ht="12.75" hidden="false" customHeight="false" outlineLevel="0" collapsed="false">
      <c r="A146" s="1190" t="s">
        <v>924</v>
      </c>
      <c r="B146" s="1180"/>
      <c r="C146" s="1180"/>
      <c r="D146" s="1185"/>
      <c r="E146" s="1185"/>
      <c r="F146" s="1182"/>
      <c r="G146" s="1182"/>
      <c r="H146" s="1186"/>
      <c r="I146" s="1186"/>
      <c r="J146" s="1182"/>
      <c r="K146" s="1182"/>
      <c r="L146" s="1186"/>
      <c r="M146" s="1189"/>
      <c r="N146" s="1164"/>
      <c r="O146" s="1164"/>
    </row>
    <row r="147" customFormat="false" ht="13.5" hidden="false" customHeight="false" outlineLevel="0" collapsed="false">
      <c r="A147" s="1191" t="s">
        <v>925</v>
      </c>
      <c r="B147" s="1194"/>
      <c r="C147" s="1194"/>
      <c r="D147" s="1193"/>
      <c r="E147" s="1193"/>
      <c r="F147" s="1194"/>
      <c r="G147" s="1194"/>
      <c r="H147" s="1193"/>
      <c r="I147" s="1193"/>
      <c r="J147" s="1194"/>
      <c r="K147" s="1194"/>
      <c r="L147" s="1193"/>
      <c r="M147" s="1195"/>
      <c r="N147" s="1164"/>
      <c r="O147" s="1164"/>
    </row>
    <row r="148" customFormat="false" ht="12.75" hidden="false" customHeight="false" outlineLevel="0" collapsed="false">
      <c r="A148" s="1196"/>
      <c r="B148" s="1197"/>
      <c r="C148" s="1197"/>
      <c r="D148" s="1198"/>
      <c r="E148" s="1198"/>
      <c r="F148" s="1197"/>
      <c r="G148" s="1197"/>
      <c r="H148" s="1198"/>
      <c r="I148" s="1198"/>
      <c r="J148" s="1197"/>
      <c r="K148" s="1197"/>
      <c r="L148" s="1198"/>
      <c r="M148" s="1198"/>
      <c r="N148" s="1164"/>
      <c r="O148" s="1164"/>
    </row>
    <row r="149" s="159" customFormat="true" ht="12.75" hidden="false" customHeight="false" outlineLevel="0" collapsed="false">
      <c r="A149" s="1204" t="s">
        <v>934</v>
      </c>
      <c r="B149" s="1205"/>
      <c r="C149" s="1205"/>
      <c r="D149" s="1206"/>
      <c r="E149" s="1206"/>
      <c r="F149" s="1205"/>
      <c r="G149" s="1205"/>
      <c r="H149" s="1206"/>
      <c r="I149" s="1206"/>
      <c r="J149" s="1205"/>
      <c r="K149" s="1205"/>
      <c r="L149" s="1206"/>
      <c r="M149" s="1206"/>
      <c r="N149" s="1207"/>
      <c r="O149" s="1207"/>
    </row>
    <row r="150" s="159" customFormat="true" ht="12.75" hidden="false" customHeight="false" outlineLevel="0" collapsed="false">
      <c r="A150" s="1208" t="s">
        <v>931</v>
      </c>
      <c r="B150" s="1209" t="n">
        <v>2</v>
      </c>
      <c r="C150" s="1209" t="n">
        <v>60</v>
      </c>
      <c r="D150" s="83" t="n">
        <v>2</v>
      </c>
      <c r="E150" s="83" t="n">
        <v>56</v>
      </c>
      <c r="F150" s="1209" t="n">
        <v>0</v>
      </c>
      <c r="G150" s="1209" t="n">
        <v>0</v>
      </c>
      <c r="H150" s="83" t="n">
        <v>0</v>
      </c>
      <c r="I150" s="83" t="n">
        <v>0</v>
      </c>
      <c r="J150" s="1209" t="n">
        <v>0</v>
      </c>
      <c r="K150" s="1209" t="n">
        <v>0</v>
      </c>
      <c r="L150" s="83" t="n">
        <v>0</v>
      </c>
      <c r="M150" s="83" t="n">
        <v>0</v>
      </c>
      <c r="N150" s="1207"/>
      <c r="O150" s="1207"/>
    </row>
    <row r="151" s="159" customFormat="true" ht="12.75" hidden="false" customHeight="false" outlineLevel="0" collapsed="false">
      <c r="A151" s="1208" t="s">
        <v>932</v>
      </c>
      <c r="B151" s="1209" t="n">
        <v>0</v>
      </c>
      <c r="C151" s="1209" t="n">
        <v>0</v>
      </c>
      <c r="D151" s="1209" t="n">
        <v>0</v>
      </c>
      <c r="E151" s="1209" t="n">
        <v>0</v>
      </c>
      <c r="F151" s="1209" t="n">
        <v>0</v>
      </c>
      <c r="G151" s="1209" t="n">
        <v>0</v>
      </c>
      <c r="H151" s="83" t="n">
        <v>0</v>
      </c>
      <c r="I151" s="83" t="n">
        <v>0</v>
      </c>
      <c r="J151" s="1209" t="n">
        <v>0</v>
      </c>
      <c r="K151" s="1209" t="n">
        <v>0</v>
      </c>
      <c r="L151" s="83" t="n">
        <v>0</v>
      </c>
      <c r="M151" s="83" t="n">
        <v>0</v>
      </c>
      <c r="N151" s="1207"/>
      <c r="O151" s="1207"/>
    </row>
    <row r="152" customFormat="false" ht="12.75" hidden="false" customHeight="false" outlineLevel="0" collapsed="false">
      <c r="A152" s="1196"/>
      <c r="B152" s="1197"/>
      <c r="C152" s="1197"/>
      <c r="D152" s="1198"/>
      <c r="E152" s="1198"/>
      <c r="F152" s="1197"/>
      <c r="G152" s="1197"/>
      <c r="H152" s="1198"/>
      <c r="I152" s="1198"/>
      <c r="J152" s="1197"/>
      <c r="K152" s="1197"/>
      <c r="L152" s="1198"/>
      <c r="M152" s="1198"/>
      <c r="N152" s="1164"/>
      <c r="O152" s="1164"/>
    </row>
    <row r="153" customFormat="false" ht="12.75" hidden="false" customHeight="false" outlineLevel="0" collapsed="false">
      <c r="A153" s="1196"/>
      <c r="B153" s="1197"/>
      <c r="C153" s="1197"/>
      <c r="D153" s="1198"/>
      <c r="E153" s="1198"/>
      <c r="F153" s="1197"/>
      <c r="G153" s="1197"/>
      <c r="H153" s="1198"/>
      <c r="I153" s="1198"/>
      <c r="J153" s="1197"/>
      <c r="K153" s="1197"/>
      <c r="L153" s="1198"/>
      <c r="M153" s="1198"/>
      <c r="N153" s="1164"/>
      <c r="O153" s="1164"/>
    </row>
    <row r="154" customFormat="false" ht="12.75" hidden="false" customHeight="false" outlineLevel="0" collapsed="false">
      <c r="A154" s="1196"/>
      <c r="B154" s="1197"/>
      <c r="C154" s="1197"/>
      <c r="D154" s="1198"/>
      <c r="E154" s="1198"/>
      <c r="F154" s="1197"/>
      <c r="G154" s="1197"/>
      <c r="H154" s="1198"/>
      <c r="I154" s="1198"/>
      <c r="J154" s="1197"/>
      <c r="K154" s="1197"/>
      <c r="L154" s="1198"/>
      <c r="M154" s="1198"/>
      <c r="N154" s="1164"/>
      <c r="O154" s="1164"/>
    </row>
    <row r="155" customFormat="false" ht="12.75" hidden="false" customHeight="false" outlineLevel="0" collapsed="false">
      <c r="A155" s="1196"/>
      <c r="B155" s="1197"/>
      <c r="C155" s="1197"/>
      <c r="D155" s="1198"/>
      <c r="E155" s="1198"/>
      <c r="F155" s="1197"/>
      <c r="G155" s="1197"/>
      <c r="H155" s="1198"/>
      <c r="I155" s="1198"/>
      <c r="J155" s="1197"/>
      <c r="K155" s="1197"/>
      <c r="L155" s="1198"/>
      <c r="M155" s="1198"/>
      <c r="N155" s="1164"/>
      <c r="O155" s="1164"/>
    </row>
    <row r="156" customFormat="false" ht="12.75" hidden="false" customHeight="false" outlineLevel="0" collapsed="false">
      <c r="A156" s="1196"/>
      <c r="B156" s="1197"/>
      <c r="C156" s="1197"/>
      <c r="D156" s="1198"/>
      <c r="E156" s="1198"/>
      <c r="F156" s="1197"/>
      <c r="G156" s="1197"/>
      <c r="H156" s="1198"/>
      <c r="I156" s="1198"/>
      <c r="J156" s="1197"/>
      <c r="K156" s="1197"/>
      <c r="L156" s="1198"/>
      <c r="M156" s="1198"/>
      <c r="N156" s="1164"/>
      <c r="O156" s="1164"/>
    </row>
    <row r="157" customFormat="false" ht="12.75" hidden="false" customHeight="false" outlineLevel="0" collapsed="false">
      <c r="A157" s="1196"/>
      <c r="B157" s="1197"/>
      <c r="C157" s="1197"/>
      <c r="D157" s="1198"/>
      <c r="E157" s="1198"/>
      <c r="F157" s="1197"/>
      <c r="G157" s="1197"/>
      <c r="H157" s="1198"/>
      <c r="I157" s="1198"/>
      <c r="J157" s="1197"/>
      <c r="K157" s="1197"/>
      <c r="L157" s="1198"/>
      <c r="M157" s="1198"/>
      <c r="N157" s="1164"/>
      <c r="O157" s="1164"/>
    </row>
    <row r="158" customFormat="false" ht="12.75" hidden="false" customHeight="true" outlineLevel="0" collapsed="false">
      <c r="A158" s="1199" t="s">
        <v>929</v>
      </c>
      <c r="B158" s="1199"/>
      <c r="C158" s="1199"/>
      <c r="D158" s="1199"/>
      <c r="E158" s="1199"/>
      <c r="F158" s="1199"/>
      <c r="G158" s="1199"/>
      <c r="H158" s="1199"/>
      <c r="I158" s="1199"/>
      <c r="J158" s="1199"/>
      <c r="K158" s="1199"/>
      <c r="L158" s="1199"/>
      <c r="M158" s="1199"/>
      <c r="N158" s="1164"/>
      <c r="O158" s="1164"/>
    </row>
    <row r="159" customFormat="false" ht="12.75" hidden="false" customHeight="false" outlineLevel="0" collapsed="false">
      <c r="A159" s="1199"/>
      <c r="B159" s="1199"/>
      <c r="C159" s="1199"/>
      <c r="D159" s="1199"/>
      <c r="E159" s="1199"/>
      <c r="F159" s="1199"/>
      <c r="G159" s="1199"/>
      <c r="H159" s="1199"/>
      <c r="I159" s="1199"/>
      <c r="J159" s="1199"/>
      <c r="K159" s="1199"/>
      <c r="L159" s="1199"/>
      <c r="M159" s="1199"/>
      <c r="N159" s="1164"/>
      <c r="O159" s="1164"/>
    </row>
    <row r="160" customFormat="false" ht="15.75" hidden="false" customHeight="true" outlineLevel="0" collapsed="false">
      <c r="A160" s="1199"/>
      <c r="B160" s="1199"/>
      <c r="C160" s="1199"/>
      <c r="D160" s="1199"/>
      <c r="E160" s="1199"/>
      <c r="F160" s="1199"/>
      <c r="G160" s="1199"/>
      <c r="H160" s="1199"/>
      <c r="I160" s="1199"/>
      <c r="J160" s="1199"/>
      <c r="K160" s="1199"/>
      <c r="L160" s="1199"/>
      <c r="M160" s="1199"/>
      <c r="N160" s="1164"/>
      <c r="O160" s="1164"/>
    </row>
    <row r="161" customFormat="false" ht="12.75" hidden="false" customHeight="false" outlineLevel="0" collapsed="false">
      <c r="A161" s="1196"/>
      <c r="B161" s="1197"/>
      <c r="C161" s="1197"/>
      <c r="D161" s="1198"/>
      <c r="E161" s="1198"/>
      <c r="F161" s="1197"/>
      <c r="G161" s="1197"/>
      <c r="H161" s="1198"/>
      <c r="I161" s="1198"/>
      <c r="J161" s="1197"/>
      <c r="K161" s="1197"/>
      <c r="L161" s="1198"/>
      <c r="M161" s="1198"/>
      <c r="N161" s="1164"/>
      <c r="O161" s="1164"/>
    </row>
    <row r="162" customFormat="false" ht="12.75" hidden="false" customHeight="false" outlineLevel="0" collapsed="false">
      <c r="A162" s="1196"/>
      <c r="B162" s="1197"/>
      <c r="C162" s="1197"/>
      <c r="D162" s="1198"/>
      <c r="E162" s="1198"/>
      <c r="F162" s="1197"/>
      <c r="G162" s="1197"/>
      <c r="H162" s="1198"/>
      <c r="I162" s="1198"/>
      <c r="J162" s="1197"/>
      <c r="K162" s="1197"/>
      <c r="L162" s="1198"/>
      <c r="M162" s="1198"/>
      <c r="N162" s="1164"/>
      <c r="O162" s="1164"/>
    </row>
    <row r="163" customFormat="false" ht="24.75" hidden="false" customHeight="true" outlineLevel="0" collapsed="false">
      <c r="A163" s="1213" t="s">
        <v>935</v>
      </c>
      <c r="B163" s="1213"/>
      <c r="C163" s="1213"/>
      <c r="D163" s="1213"/>
      <c r="E163" s="1213"/>
      <c r="F163" s="1213"/>
      <c r="G163" s="1213"/>
      <c r="H163" s="1213"/>
      <c r="I163" s="1213"/>
      <c r="J163" s="1213"/>
      <c r="K163" s="1213"/>
      <c r="L163" s="1213"/>
      <c r="M163" s="1213"/>
      <c r="N163" s="1164"/>
      <c r="O163" s="1164"/>
    </row>
    <row r="164" customFormat="false" ht="13.5" hidden="false" customHeight="false" outlineLevel="0" collapsed="false">
      <c r="A164" s="1200" t="s">
        <v>928</v>
      </c>
      <c r="B164" s="1201"/>
      <c r="C164" s="1201"/>
      <c r="D164" s="1202"/>
      <c r="E164" s="1198"/>
      <c r="F164" s="1197"/>
      <c r="G164" s="1197"/>
      <c r="H164" s="1198"/>
      <c r="I164" s="1198"/>
      <c r="J164" s="1197"/>
      <c r="K164" s="1197"/>
      <c r="L164" s="1198"/>
      <c r="M164" s="1198"/>
      <c r="N164" s="1164"/>
      <c r="O164" s="1164"/>
    </row>
    <row r="165" customFormat="false" ht="12.75" hidden="false" customHeight="true" outlineLevel="0" collapsed="false">
      <c r="A165" s="1161" t="s">
        <v>912</v>
      </c>
      <c r="B165" s="1162" t="s">
        <v>913</v>
      </c>
      <c r="C165" s="1162"/>
      <c r="D165" s="1162"/>
      <c r="E165" s="1162"/>
      <c r="F165" s="1162"/>
      <c r="G165" s="1162"/>
      <c r="H165" s="1162"/>
      <c r="I165" s="1162"/>
      <c r="J165" s="1163" t="s">
        <v>914</v>
      </c>
      <c r="K165" s="1163"/>
      <c r="L165" s="1163"/>
      <c r="M165" s="1163"/>
      <c r="N165" s="1164"/>
      <c r="O165" s="1164"/>
    </row>
    <row r="166" customFormat="false" ht="12.75" hidden="false" customHeight="false" outlineLevel="0" collapsed="false">
      <c r="A166" s="1161"/>
      <c r="B166" s="1165" t="s">
        <v>52</v>
      </c>
      <c r="C166" s="1165"/>
      <c r="D166" s="1165" t="s">
        <v>66</v>
      </c>
      <c r="E166" s="1165"/>
      <c r="F166" s="1165" t="s">
        <v>52</v>
      </c>
      <c r="G166" s="1165"/>
      <c r="H166" s="1165" t="s">
        <v>66</v>
      </c>
      <c r="I166" s="1165"/>
      <c r="J166" s="1165" t="s">
        <v>52</v>
      </c>
      <c r="K166" s="1165"/>
      <c r="L166" s="1166" t="s">
        <v>66</v>
      </c>
      <c r="M166" s="1166"/>
      <c r="N166" s="1164"/>
      <c r="O166" s="1164"/>
    </row>
    <row r="167" customFormat="false" ht="12.75" hidden="false" customHeight="false" outlineLevel="0" collapsed="false">
      <c r="A167" s="1161"/>
      <c r="B167" s="1165" t="s">
        <v>915</v>
      </c>
      <c r="C167" s="1165"/>
      <c r="D167" s="1165" t="s">
        <v>915</v>
      </c>
      <c r="E167" s="1165"/>
      <c r="F167" s="1165" t="s">
        <v>916</v>
      </c>
      <c r="G167" s="1165"/>
      <c r="H167" s="1165" t="s">
        <v>916</v>
      </c>
      <c r="I167" s="1165"/>
      <c r="J167" s="1165" t="s">
        <v>915</v>
      </c>
      <c r="K167" s="1165"/>
      <c r="L167" s="1166" t="s">
        <v>915</v>
      </c>
      <c r="M167" s="1166"/>
      <c r="N167" s="1164"/>
      <c r="O167" s="1164"/>
    </row>
    <row r="168" customFormat="false" ht="12.75" hidden="false" customHeight="false" outlineLevel="0" collapsed="false">
      <c r="A168" s="1161"/>
      <c r="B168" s="1167" t="s">
        <v>294</v>
      </c>
      <c r="C168" s="1167" t="s">
        <v>295</v>
      </c>
      <c r="D168" s="1167" t="s">
        <v>294</v>
      </c>
      <c r="E168" s="1167" t="s">
        <v>295</v>
      </c>
      <c r="F168" s="1167" t="s">
        <v>294</v>
      </c>
      <c r="G168" s="1167" t="s">
        <v>295</v>
      </c>
      <c r="H168" s="1167" t="s">
        <v>294</v>
      </c>
      <c r="I168" s="1167" t="s">
        <v>295</v>
      </c>
      <c r="J168" s="1167" t="s">
        <v>294</v>
      </c>
      <c r="K168" s="1167" t="s">
        <v>295</v>
      </c>
      <c r="L168" s="1167" t="s">
        <v>294</v>
      </c>
      <c r="M168" s="1168" t="s">
        <v>295</v>
      </c>
      <c r="N168" s="1164"/>
      <c r="O168" s="1164"/>
    </row>
    <row r="169" customFormat="false" ht="12.75" hidden="false" customHeight="false" outlineLevel="0" collapsed="false">
      <c r="A169" s="1169" t="s">
        <v>917</v>
      </c>
      <c r="B169" s="1170" t="n">
        <f aca="false">SUM(B170:B189)</f>
        <v>1</v>
      </c>
      <c r="C169" s="1170" t="n">
        <f aca="false">SUM(C170:C189)</f>
        <v>35</v>
      </c>
      <c r="D169" s="1170" t="n">
        <f aca="false">SUM(D170:D189)</f>
        <v>1</v>
      </c>
      <c r="E169" s="1170" t="n">
        <f aca="false">SUM(E170:E189)</f>
        <v>28</v>
      </c>
      <c r="F169" s="1170" t="n">
        <f aca="false">SUM(F170:F189)</f>
        <v>0</v>
      </c>
      <c r="G169" s="1170" t="n">
        <f aca="false">SUM(G170:G189)</f>
        <v>0</v>
      </c>
      <c r="H169" s="1170" t="n">
        <f aca="false">SUM(H170:H189)</f>
        <v>0</v>
      </c>
      <c r="I169" s="1170" t="n">
        <f aca="false">SUM(I170:I189)</f>
        <v>0</v>
      </c>
      <c r="J169" s="1170" t="n">
        <f aca="false">SUM(J170:J189)</f>
        <v>0</v>
      </c>
      <c r="K169" s="1170" t="n">
        <f aca="false">SUM(K170:K189)</f>
        <v>0</v>
      </c>
      <c r="L169" s="1170" t="n">
        <f aca="false">SUM(L170:L189)</f>
        <v>0</v>
      </c>
      <c r="M169" s="1170" t="n">
        <f aca="false">SUM(M170:M189)</f>
        <v>0</v>
      </c>
      <c r="N169" s="1164"/>
      <c r="O169" s="1164"/>
    </row>
    <row r="170" customFormat="false" ht="12.75" hidden="false" customHeight="false" outlineLevel="0" collapsed="false">
      <c r="A170" s="1174" t="s">
        <v>344</v>
      </c>
      <c r="B170" s="1177"/>
      <c r="C170" s="1177"/>
      <c r="D170" s="1178"/>
      <c r="E170" s="1178"/>
      <c r="F170" s="1177"/>
      <c r="G170" s="1177"/>
      <c r="H170" s="1178"/>
      <c r="I170" s="1178"/>
      <c r="J170" s="1177"/>
      <c r="K170" s="1177"/>
      <c r="L170" s="1178"/>
      <c r="M170" s="1179"/>
      <c r="N170" s="1164"/>
      <c r="O170" s="1164"/>
    </row>
    <row r="171" customFormat="false" ht="12.75" hidden="false" customHeight="false" outlineLevel="0" collapsed="false">
      <c r="A171" s="1174" t="s">
        <v>918</v>
      </c>
      <c r="B171" s="1203"/>
      <c r="C171" s="1203"/>
      <c r="D171" s="1181"/>
      <c r="E171" s="1181"/>
      <c r="F171" s="1182"/>
      <c r="G171" s="1182"/>
      <c r="H171" s="1183"/>
      <c r="I171" s="1183"/>
      <c r="J171" s="1182"/>
      <c r="K171" s="1182"/>
      <c r="L171" s="1183"/>
      <c r="M171" s="1184"/>
      <c r="N171" s="1164"/>
      <c r="O171" s="1164"/>
    </row>
    <row r="172" customFormat="false" ht="12.75" hidden="false" customHeight="false" outlineLevel="0" collapsed="false">
      <c r="A172" s="1174" t="s">
        <v>919</v>
      </c>
      <c r="B172" s="1185" t="n">
        <v>1</v>
      </c>
      <c r="C172" s="1185" t="n">
        <v>35</v>
      </c>
      <c r="D172" s="1185" t="n">
        <v>1</v>
      </c>
      <c r="E172" s="1185" t="n">
        <v>28</v>
      </c>
      <c r="F172" s="1186"/>
      <c r="G172" s="1186"/>
      <c r="H172" s="1187"/>
      <c r="I172" s="1187"/>
      <c r="J172" s="1186"/>
      <c r="K172" s="1186"/>
      <c r="L172" s="1187"/>
      <c r="M172" s="1188"/>
      <c r="N172" s="1164"/>
      <c r="O172" s="1164"/>
    </row>
    <row r="173" customFormat="false" ht="12.75" hidden="false" customHeight="false" outlineLevel="0" collapsed="false">
      <c r="A173" s="1174" t="s">
        <v>920</v>
      </c>
      <c r="B173" s="1182"/>
      <c r="C173" s="1182"/>
      <c r="D173" s="1183"/>
      <c r="E173" s="1183"/>
      <c r="F173" s="1182"/>
      <c r="G173" s="1182"/>
      <c r="H173" s="1183"/>
      <c r="I173" s="1183"/>
      <c r="J173" s="1182"/>
      <c r="K173" s="1182"/>
      <c r="L173" s="1183"/>
      <c r="M173" s="1184"/>
      <c r="N173" s="1164"/>
      <c r="O173" s="1164"/>
    </row>
    <row r="174" customFormat="false" ht="12.75" hidden="false" customHeight="false" outlineLevel="0" collapsed="false">
      <c r="A174" s="1174" t="s">
        <v>506</v>
      </c>
      <c r="B174" s="1186"/>
      <c r="C174" s="1186"/>
      <c r="D174" s="1187"/>
      <c r="E174" s="1187"/>
      <c r="F174" s="1186"/>
      <c r="G174" s="1186"/>
      <c r="H174" s="1187"/>
      <c r="I174" s="1187"/>
      <c r="J174" s="1186"/>
      <c r="K174" s="1186"/>
      <c r="L174" s="1187"/>
      <c r="M174" s="1188"/>
      <c r="N174" s="1164"/>
      <c r="O174" s="1164"/>
    </row>
    <row r="175" customFormat="false" ht="12.75" hidden="false" customHeight="false" outlineLevel="0" collapsed="false">
      <c r="A175" s="1174" t="s">
        <v>921</v>
      </c>
      <c r="B175" s="1182"/>
      <c r="C175" s="1182"/>
      <c r="D175" s="1183"/>
      <c r="E175" s="1183"/>
      <c r="F175" s="1182"/>
      <c r="G175" s="1182"/>
      <c r="H175" s="1183"/>
      <c r="I175" s="1183"/>
      <c r="J175" s="1182"/>
      <c r="K175" s="1182"/>
      <c r="L175" s="1183"/>
      <c r="M175" s="1184"/>
      <c r="N175" s="1164"/>
      <c r="O175" s="1164"/>
    </row>
    <row r="176" customFormat="false" ht="12.75" hidden="false" customHeight="false" outlineLevel="0" collapsed="false">
      <c r="A176" s="1174" t="s">
        <v>340</v>
      </c>
      <c r="B176" s="1182"/>
      <c r="C176" s="1182"/>
      <c r="D176" s="1183"/>
      <c r="E176" s="1183"/>
      <c r="F176" s="1182"/>
      <c r="G176" s="1182"/>
      <c r="H176" s="1183"/>
      <c r="I176" s="1183"/>
      <c r="J176" s="1182"/>
      <c r="K176" s="1182"/>
      <c r="L176" s="1183"/>
      <c r="M176" s="1184"/>
      <c r="N176" s="1164"/>
      <c r="O176" s="1164"/>
    </row>
    <row r="177" customFormat="false" ht="12.75" hidden="false" customHeight="false" outlineLevel="0" collapsed="false">
      <c r="A177" s="1174" t="s">
        <v>358</v>
      </c>
      <c r="B177" s="1182"/>
      <c r="C177" s="1182"/>
      <c r="D177" s="1183"/>
      <c r="E177" s="1183"/>
      <c r="F177" s="1182"/>
      <c r="G177" s="1182"/>
      <c r="H177" s="1183"/>
      <c r="I177" s="1183"/>
      <c r="J177" s="1182"/>
      <c r="K177" s="1182"/>
      <c r="L177" s="1183"/>
      <c r="M177" s="1184"/>
      <c r="N177" s="1164"/>
      <c r="O177" s="1164"/>
    </row>
    <row r="178" customFormat="false" ht="12.75" hidden="false" customHeight="false" outlineLevel="0" collapsed="false">
      <c r="A178" s="1174" t="s">
        <v>357</v>
      </c>
      <c r="B178" s="1182"/>
      <c r="C178" s="1182"/>
      <c r="D178" s="1183"/>
      <c r="E178" s="1183"/>
      <c r="F178" s="1182"/>
      <c r="G178" s="1182"/>
      <c r="H178" s="1183"/>
      <c r="I178" s="1183"/>
      <c r="J178" s="1182"/>
      <c r="K178" s="1182"/>
      <c r="L178" s="1183"/>
      <c r="M178" s="1184"/>
      <c r="N178" s="1164"/>
      <c r="O178" s="1164"/>
    </row>
    <row r="179" customFormat="false" ht="12.75" hidden="false" customHeight="false" outlineLevel="0" collapsed="false">
      <c r="A179" s="1174" t="s">
        <v>360</v>
      </c>
      <c r="B179" s="1186"/>
      <c r="C179" s="1186"/>
      <c r="D179" s="1187"/>
      <c r="E179" s="1187"/>
      <c r="F179" s="1186"/>
      <c r="G179" s="1186"/>
      <c r="H179" s="1187"/>
      <c r="I179" s="1187"/>
      <c r="J179" s="1186"/>
      <c r="K179" s="1186"/>
      <c r="L179" s="1187"/>
      <c r="M179" s="1188"/>
      <c r="N179" s="1164"/>
      <c r="O179" s="1164"/>
    </row>
    <row r="180" customFormat="false" ht="12.75" hidden="false" customHeight="false" outlineLevel="0" collapsed="false">
      <c r="A180" s="1174" t="s">
        <v>359</v>
      </c>
      <c r="B180" s="1182"/>
      <c r="C180" s="1182"/>
      <c r="D180" s="1183"/>
      <c r="E180" s="1183"/>
      <c r="F180" s="1182"/>
      <c r="G180" s="1182"/>
      <c r="H180" s="1183"/>
      <c r="I180" s="1183"/>
      <c r="J180" s="1182"/>
      <c r="K180" s="1182"/>
      <c r="L180" s="1183"/>
      <c r="M180" s="1184"/>
      <c r="N180" s="1164"/>
      <c r="O180" s="1164"/>
    </row>
    <row r="181" customFormat="false" ht="12.75" hidden="false" customHeight="false" outlineLevel="0" collapsed="false">
      <c r="A181" s="1174" t="s">
        <v>922</v>
      </c>
      <c r="B181" s="1182"/>
      <c r="C181" s="1182"/>
      <c r="D181" s="1183"/>
      <c r="E181" s="1183"/>
      <c r="F181" s="1182"/>
      <c r="G181" s="1182"/>
      <c r="H181" s="1183"/>
      <c r="I181" s="1183"/>
      <c r="J181" s="1182"/>
      <c r="K181" s="1182"/>
      <c r="L181" s="1183"/>
      <c r="M181" s="1184"/>
      <c r="N181" s="1164"/>
      <c r="O181" s="1164"/>
    </row>
    <row r="182" customFormat="false" ht="12.75" hidden="false" customHeight="false" outlineLevel="0" collapsed="false">
      <c r="A182" s="1174" t="s">
        <v>354</v>
      </c>
      <c r="B182" s="1185"/>
      <c r="C182" s="1185"/>
      <c r="D182" s="1185"/>
      <c r="E182" s="1185"/>
      <c r="F182" s="1186"/>
      <c r="G182" s="1186"/>
      <c r="H182" s="1186"/>
      <c r="I182" s="1186"/>
      <c r="J182" s="1186"/>
      <c r="K182" s="1186"/>
      <c r="L182" s="1186"/>
      <c r="M182" s="1189"/>
      <c r="N182" s="1164"/>
      <c r="O182" s="1164"/>
    </row>
    <row r="183" customFormat="false" ht="12.75" hidden="false" customHeight="false" outlineLevel="0" collapsed="false">
      <c r="A183" s="1174" t="s">
        <v>352</v>
      </c>
      <c r="B183" s="1185"/>
      <c r="C183" s="1185"/>
      <c r="D183" s="1185"/>
      <c r="E183" s="1185"/>
      <c r="F183" s="1186"/>
      <c r="G183" s="1186"/>
      <c r="H183" s="1186"/>
      <c r="I183" s="1186"/>
      <c r="J183" s="1186"/>
      <c r="K183" s="1186"/>
      <c r="L183" s="1186"/>
      <c r="M183" s="1189"/>
      <c r="N183" s="1164"/>
      <c r="O183" s="1164"/>
    </row>
    <row r="184" customFormat="false" ht="12.75" hidden="false" customHeight="false" outlineLevel="0" collapsed="false">
      <c r="A184" s="1174" t="s">
        <v>923</v>
      </c>
      <c r="B184" s="1180"/>
      <c r="C184" s="1180"/>
      <c r="D184" s="1185"/>
      <c r="E184" s="1185"/>
      <c r="F184" s="1182"/>
      <c r="G184" s="1182"/>
      <c r="H184" s="1186"/>
      <c r="I184" s="1186"/>
      <c r="J184" s="1182"/>
      <c r="K184" s="1182"/>
      <c r="L184" s="1186"/>
      <c r="M184" s="1189"/>
      <c r="N184" s="1164"/>
      <c r="O184" s="1164"/>
    </row>
    <row r="185" customFormat="false" ht="12.75" hidden="false" customHeight="false" outlineLevel="0" collapsed="false">
      <c r="A185" s="1174" t="s">
        <v>342</v>
      </c>
      <c r="B185" s="1180"/>
      <c r="C185" s="1180"/>
      <c r="D185" s="1185"/>
      <c r="E185" s="1185"/>
      <c r="F185" s="1182"/>
      <c r="G185" s="1182"/>
      <c r="H185" s="1186"/>
      <c r="I185" s="1186"/>
      <c r="J185" s="1182"/>
      <c r="K185" s="1182"/>
      <c r="L185" s="1186"/>
      <c r="M185" s="1189"/>
      <c r="N185" s="1164"/>
      <c r="O185" s="1164"/>
    </row>
    <row r="186" customFormat="false" ht="12.75" hidden="false" customHeight="false" outlineLevel="0" collapsed="false">
      <c r="A186" s="1174" t="s">
        <v>353</v>
      </c>
      <c r="B186" s="1180"/>
      <c r="C186" s="1180"/>
      <c r="D186" s="1185"/>
      <c r="E186" s="1185"/>
      <c r="F186" s="1182"/>
      <c r="G186" s="1182"/>
      <c r="H186" s="1186"/>
      <c r="I186" s="1186"/>
      <c r="J186" s="1182"/>
      <c r="K186" s="1182"/>
      <c r="L186" s="1186"/>
      <c r="M186" s="1189"/>
      <c r="N186" s="1164"/>
      <c r="O186" s="1164"/>
    </row>
    <row r="187" customFormat="false" ht="12.75" hidden="false" customHeight="false" outlineLevel="0" collapsed="false">
      <c r="A187" s="1174" t="s">
        <v>355</v>
      </c>
      <c r="B187" s="1186"/>
      <c r="C187" s="1186"/>
      <c r="D187" s="1186"/>
      <c r="E187" s="1186"/>
      <c r="F187" s="1186"/>
      <c r="G187" s="1186"/>
      <c r="H187" s="1186"/>
      <c r="I187" s="1186"/>
      <c r="J187" s="1186"/>
      <c r="K187" s="1186"/>
      <c r="L187" s="1186"/>
      <c r="M187" s="1189"/>
      <c r="N187" s="1164"/>
      <c r="O187" s="1164"/>
    </row>
    <row r="188" customFormat="false" ht="12.75" hidden="false" customHeight="false" outlineLevel="0" collapsed="false">
      <c r="A188" s="1190" t="s">
        <v>924</v>
      </c>
      <c r="B188" s="1180"/>
      <c r="C188" s="1180"/>
      <c r="D188" s="1185"/>
      <c r="E188" s="1185"/>
      <c r="F188" s="1182"/>
      <c r="G188" s="1182"/>
      <c r="H188" s="1186"/>
      <c r="I188" s="1186"/>
      <c r="J188" s="1182"/>
      <c r="K188" s="1182"/>
      <c r="L188" s="1186"/>
      <c r="M188" s="1189"/>
      <c r="N188" s="1164"/>
      <c r="O188" s="1164"/>
    </row>
    <row r="189" customFormat="false" ht="13.5" hidden="false" customHeight="false" outlineLevel="0" collapsed="false">
      <c r="A189" s="1191" t="s">
        <v>925</v>
      </c>
      <c r="B189" s="1194"/>
      <c r="C189" s="1194"/>
      <c r="D189" s="1193"/>
      <c r="E189" s="1193"/>
      <c r="F189" s="1194"/>
      <c r="G189" s="1194"/>
      <c r="H189" s="1193"/>
      <c r="I189" s="1193"/>
      <c r="J189" s="1194"/>
      <c r="K189" s="1194"/>
      <c r="L189" s="1193"/>
      <c r="M189" s="1195"/>
      <c r="N189" s="1164"/>
      <c r="O189" s="1164"/>
    </row>
    <row r="190" customFormat="false" ht="12.75" hidden="false" customHeight="false" outlineLevel="0" collapsed="false">
      <c r="A190" s="1196"/>
      <c r="B190" s="1197"/>
      <c r="C190" s="1197"/>
      <c r="D190" s="1198"/>
      <c r="E190" s="1198"/>
      <c r="F190" s="1197"/>
      <c r="G190" s="1197"/>
      <c r="H190" s="1198"/>
      <c r="I190" s="1198"/>
      <c r="J190" s="1197"/>
      <c r="K190" s="1197"/>
      <c r="L190" s="1198"/>
      <c r="M190" s="1198"/>
      <c r="N190" s="1164"/>
      <c r="O190" s="1164"/>
    </row>
    <row r="191" s="159" customFormat="true" ht="12.75" hidden="false" customHeight="false" outlineLevel="0" collapsed="false">
      <c r="A191" s="1204" t="s">
        <v>936</v>
      </c>
      <c r="B191" s="1205"/>
      <c r="C191" s="1205"/>
      <c r="D191" s="1206"/>
      <c r="E191" s="1206"/>
      <c r="F191" s="1205"/>
      <c r="G191" s="1205"/>
      <c r="H191" s="1206"/>
      <c r="I191" s="1206"/>
      <c r="J191" s="1205"/>
      <c r="K191" s="1205"/>
      <c r="L191" s="1206"/>
      <c r="M191" s="1206"/>
      <c r="N191" s="1207"/>
      <c r="O191" s="1207"/>
    </row>
    <row r="192" s="159" customFormat="true" ht="12.75" hidden="false" customHeight="false" outlineLevel="0" collapsed="false">
      <c r="A192" s="1208" t="s">
        <v>931</v>
      </c>
      <c r="B192" s="1209" t="n">
        <v>1</v>
      </c>
      <c r="C192" s="1209" t="n">
        <v>35</v>
      </c>
      <c r="D192" s="83" t="n">
        <v>1</v>
      </c>
      <c r="E192" s="83" t="n">
        <v>28</v>
      </c>
      <c r="F192" s="1209" t="n">
        <v>0</v>
      </c>
      <c r="G192" s="1209" t="n">
        <v>0</v>
      </c>
      <c r="H192" s="83" t="n">
        <v>0</v>
      </c>
      <c r="I192" s="83" t="n">
        <v>0</v>
      </c>
      <c r="J192" s="1209" t="n">
        <v>0</v>
      </c>
      <c r="K192" s="1209" t="n">
        <v>0</v>
      </c>
      <c r="L192" s="83" t="n">
        <v>0</v>
      </c>
      <c r="M192" s="83" t="n">
        <v>0</v>
      </c>
      <c r="N192" s="1207"/>
      <c r="O192" s="1207"/>
    </row>
    <row r="193" s="159" customFormat="true" ht="12.75" hidden="false" customHeight="false" outlineLevel="0" collapsed="false">
      <c r="A193" s="1208" t="s">
        <v>932</v>
      </c>
      <c r="B193" s="1209" t="n">
        <v>0</v>
      </c>
      <c r="C193" s="1209" t="n">
        <v>0</v>
      </c>
      <c r="D193" s="1209" t="n">
        <v>0</v>
      </c>
      <c r="E193" s="1209" t="n">
        <v>0</v>
      </c>
      <c r="F193" s="1209" t="n">
        <v>0</v>
      </c>
      <c r="G193" s="1209" t="n">
        <v>0</v>
      </c>
      <c r="H193" s="83" t="n">
        <v>0</v>
      </c>
      <c r="I193" s="83" t="n">
        <v>0</v>
      </c>
      <c r="J193" s="1209" t="n">
        <v>0</v>
      </c>
      <c r="K193" s="1209" t="n">
        <v>0</v>
      </c>
      <c r="L193" s="83" t="n">
        <v>0</v>
      </c>
      <c r="M193" s="83" t="n">
        <v>0</v>
      </c>
      <c r="N193" s="1207"/>
      <c r="O193" s="1207"/>
    </row>
    <row r="194" customFormat="false" ht="12.75" hidden="false" customHeight="false" outlineLevel="0" collapsed="false">
      <c r="A194" s="1196"/>
      <c r="B194" s="1197"/>
      <c r="C194" s="1197"/>
      <c r="D194" s="1198"/>
      <c r="E194" s="1198"/>
      <c r="F194" s="1197"/>
      <c r="G194" s="1197"/>
      <c r="H194" s="1198"/>
      <c r="I194" s="1198"/>
      <c r="J194" s="1197"/>
      <c r="K194" s="1197"/>
      <c r="L194" s="1198"/>
      <c r="M194" s="1198"/>
      <c r="N194" s="1164"/>
      <c r="O194" s="1164"/>
    </row>
    <row r="195" customFormat="false" ht="12.75" hidden="false" customHeight="false" outlineLevel="0" collapsed="false">
      <c r="A195" s="1196"/>
      <c r="B195" s="1197"/>
      <c r="C195" s="1197"/>
      <c r="D195" s="1198"/>
      <c r="E195" s="1198"/>
      <c r="F195" s="1197"/>
      <c r="G195" s="1197"/>
      <c r="H195" s="1198"/>
      <c r="I195" s="1198"/>
      <c r="J195" s="1197"/>
      <c r="K195" s="1197"/>
      <c r="L195" s="1198"/>
      <c r="M195" s="1198"/>
      <c r="N195" s="1164"/>
      <c r="O195" s="1164"/>
    </row>
    <row r="196" customFormat="false" ht="12.75" hidden="false" customHeight="false" outlineLevel="0" collapsed="false">
      <c r="A196" s="1196"/>
      <c r="B196" s="1197"/>
      <c r="C196" s="1197"/>
      <c r="D196" s="1198"/>
      <c r="E196" s="1198"/>
      <c r="F196" s="1197"/>
      <c r="G196" s="1197"/>
      <c r="H196" s="1198"/>
      <c r="I196" s="1198"/>
      <c r="J196" s="1197"/>
      <c r="K196" s="1197"/>
      <c r="L196" s="1198"/>
      <c r="M196" s="1198"/>
      <c r="N196" s="1164"/>
      <c r="O196" s="1164"/>
    </row>
    <row r="197" customFormat="false" ht="12.75" hidden="false" customHeight="false" outlineLevel="0" collapsed="false">
      <c r="A197" s="1196"/>
      <c r="B197" s="1197"/>
      <c r="C197" s="1197"/>
      <c r="D197" s="1198"/>
      <c r="E197" s="1198"/>
      <c r="F197" s="1197"/>
      <c r="G197" s="1197"/>
      <c r="H197" s="1198"/>
      <c r="I197" s="1198"/>
      <c r="J197" s="1197"/>
      <c r="K197" s="1197"/>
      <c r="L197" s="1198"/>
      <c r="M197" s="1198"/>
      <c r="N197" s="1164"/>
      <c r="O197" s="1164"/>
    </row>
    <row r="198" customFormat="false" ht="12.75" hidden="false" customHeight="false" outlineLevel="0" collapsed="false">
      <c r="A198" s="1196"/>
      <c r="B198" s="1197"/>
      <c r="C198" s="1197"/>
      <c r="D198" s="1198"/>
      <c r="E198" s="1198"/>
      <c r="F198" s="1197"/>
      <c r="G198" s="1197"/>
      <c r="H198" s="1198"/>
      <c r="I198" s="1198"/>
      <c r="J198" s="1197"/>
      <c r="K198" s="1197"/>
      <c r="L198" s="1198"/>
      <c r="M198" s="1198"/>
      <c r="N198" s="1164"/>
      <c r="O198" s="1164"/>
    </row>
    <row r="199" customFormat="false" ht="12.75" hidden="false" customHeight="false" outlineLevel="0" collapsed="false">
      <c r="A199" s="1196"/>
      <c r="B199" s="1197"/>
      <c r="C199" s="1197"/>
      <c r="D199" s="1198"/>
      <c r="E199" s="1198"/>
      <c r="F199" s="1197"/>
      <c r="G199" s="1197"/>
      <c r="H199" s="1198"/>
      <c r="I199" s="1198"/>
      <c r="J199" s="1197"/>
      <c r="K199" s="1197"/>
      <c r="L199" s="1198"/>
      <c r="M199" s="1198"/>
      <c r="N199" s="1164"/>
      <c r="O199" s="1164"/>
    </row>
    <row r="200" customFormat="false" ht="12.75" hidden="false" customHeight="false" outlineLevel="0" collapsed="false">
      <c r="A200" s="1196"/>
      <c r="B200" s="1197"/>
      <c r="C200" s="1197"/>
      <c r="D200" s="1198"/>
      <c r="E200" s="1198"/>
      <c r="F200" s="1197"/>
      <c r="G200" s="1197"/>
      <c r="H200" s="1198"/>
      <c r="I200" s="1198"/>
      <c r="J200" s="1197"/>
      <c r="K200" s="1197"/>
      <c r="L200" s="1198"/>
      <c r="M200" s="1198"/>
      <c r="N200" s="1164"/>
      <c r="O200" s="1164"/>
    </row>
    <row r="201" customFormat="false" ht="12.75" hidden="false" customHeight="true" outlineLevel="0" collapsed="false">
      <c r="A201" s="1199" t="s">
        <v>929</v>
      </c>
      <c r="B201" s="1199"/>
      <c r="C201" s="1199"/>
      <c r="D201" s="1199"/>
      <c r="E201" s="1199"/>
      <c r="F201" s="1199"/>
      <c r="G201" s="1199"/>
      <c r="H201" s="1199"/>
      <c r="I201" s="1199"/>
      <c r="J201" s="1199"/>
      <c r="K201" s="1199"/>
      <c r="L201" s="1199"/>
      <c r="M201" s="1199"/>
      <c r="N201" s="1164"/>
      <c r="O201" s="1164"/>
    </row>
    <row r="202" customFormat="false" ht="12.75" hidden="false" customHeight="false" outlineLevel="0" collapsed="false">
      <c r="A202" s="1199"/>
      <c r="B202" s="1199"/>
      <c r="C202" s="1199"/>
      <c r="D202" s="1199"/>
      <c r="E202" s="1199"/>
      <c r="F202" s="1199"/>
      <c r="G202" s="1199"/>
      <c r="H202" s="1199"/>
      <c r="I202" s="1199"/>
      <c r="J202" s="1199"/>
      <c r="K202" s="1199"/>
      <c r="L202" s="1199"/>
      <c r="M202" s="1199"/>
      <c r="N202" s="1164"/>
      <c r="O202" s="1164"/>
    </row>
    <row r="203" customFormat="false" ht="15.75" hidden="false" customHeight="true" outlineLevel="0" collapsed="false">
      <c r="A203" s="1199"/>
      <c r="B203" s="1199"/>
      <c r="C203" s="1199"/>
      <c r="D203" s="1199"/>
      <c r="E203" s="1199"/>
      <c r="F203" s="1199"/>
      <c r="G203" s="1199"/>
      <c r="H203" s="1199"/>
      <c r="I203" s="1199"/>
      <c r="J203" s="1199"/>
      <c r="K203" s="1199"/>
      <c r="L203" s="1199"/>
      <c r="M203" s="1199"/>
      <c r="N203" s="1164"/>
      <c r="O203" s="1164"/>
    </row>
    <row r="204" customFormat="false" ht="12.75" hidden="false" customHeight="false" outlineLevel="0" collapsed="false">
      <c r="A204" s="1196"/>
      <c r="B204" s="1197"/>
      <c r="C204" s="1197"/>
      <c r="D204" s="1198"/>
      <c r="E204" s="1198"/>
      <c r="F204" s="1197"/>
      <c r="G204" s="1197"/>
      <c r="H204" s="1198"/>
      <c r="I204" s="1198"/>
      <c r="J204" s="1197"/>
      <c r="K204" s="1197"/>
      <c r="L204" s="1198"/>
      <c r="M204" s="1198"/>
      <c r="N204" s="1164"/>
      <c r="O204" s="1164"/>
    </row>
    <row r="205" customFormat="false" ht="12.75" hidden="false" customHeight="false" outlineLevel="0" collapsed="false">
      <c r="A205" s="1196"/>
      <c r="B205" s="1197"/>
      <c r="C205" s="1197"/>
      <c r="D205" s="1198"/>
      <c r="E205" s="1198"/>
      <c r="F205" s="1197"/>
      <c r="G205" s="1197"/>
      <c r="H205" s="1198"/>
      <c r="I205" s="1198"/>
      <c r="J205" s="1197"/>
      <c r="K205" s="1197"/>
      <c r="L205" s="1198"/>
      <c r="M205" s="1198"/>
      <c r="N205" s="1164"/>
      <c r="O205" s="1164"/>
    </row>
    <row r="206" customFormat="false" ht="24.75" hidden="false" customHeight="true" outlineLevel="0" collapsed="false">
      <c r="A206" s="1213" t="s">
        <v>937</v>
      </c>
      <c r="B206" s="1213"/>
      <c r="C206" s="1213"/>
      <c r="D206" s="1213"/>
      <c r="E206" s="1213"/>
      <c r="F206" s="1213"/>
      <c r="G206" s="1213"/>
      <c r="H206" s="1213"/>
      <c r="I206" s="1213"/>
      <c r="J206" s="1213"/>
      <c r="K206" s="1213"/>
      <c r="L206" s="1213"/>
      <c r="M206" s="1213"/>
      <c r="N206" s="1164"/>
      <c r="O206" s="1164"/>
    </row>
    <row r="207" customFormat="false" ht="13.5" hidden="false" customHeight="false" outlineLevel="0" collapsed="false">
      <c r="A207" s="1200" t="s">
        <v>928</v>
      </c>
      <c r="B207" s="1201"/>
      <c r="C207" s="1201"/>
      <c r="D207" s="1202"/>
      <c r="E207" s="1198"/>
      <c r="F207" s="1197"/>
      <c r="G207" s="1197"/>
      <c r="H207" s="1198"/>
      <c r="I207" s="1198"/>
      <c r="J207" s="1197"/>
      <c r="K207" s="1197"/>
      <c r="L207" s="1198"/>
      <c r="M207" s="1198"/>
      <c r="N207" s="1164"/>
      <c r="O207" s="1164"/>
    </row>
    <row r="208" customFormat="false" ht="12.75" hidden="false" customHeight="true" outlineLevel="0" collapsed="false">
      <c r="A208" s="1161" t="s">
        <v>912</v>
      </c>
      <c r="B208" s="1162" t="s">
        <v>913</v>
      </c>
      <c r="C208" s="1162"/>
      <c r="D208" s="1162"/>
      <c r="E208" s="1162"/>
      <c r="F208" s="1162"/>
      <c r="G208" s="1162"/>
      <c r="H208" s="1162"/>
      <c r="I208" s="1162"/>
      <c r="J208" s="1163" t="s">
        <v>914</v>
      </c>
      <c r="K208" s="1163"/>
      <c r="L208" s="1163"/>
      <c r="M208" s="1163"/>
      <c r="N208" s="1164"/>
      <c r="O208" s="1164"/>
    </row>
    <row r="209" customFormat="false" ht="12.75" hidden="false" customHeight="false" outlineLevel="0" collapsed="false">
      <c r="A209" s="1161"/>
      <c r="B209" s="1165" t="s">
        <v>52</v>
      </c>
      <c r="C209" s="1165"/>
      <c r="D209" s="1165" t="s">
        <v>66</v>
      </c>
      <c r="E209" s="1165"/>
      <c r="F209" s="1165" t="s">
        <v>52</v>
      </c>
      <c r="G209" s="1165"/>
      <c r="H209" s="1165" t="s">
        <v>66</v>
      </c>
      <c r="I209" s="1165"/>
      <c r="J209" s="1165" t="s">
        <v>52</v>
      </c>
      <c r="K209" s="1165"/>
      <c r="L209" s="1166" t="s">
        <v>66</v>
      </c>
      <c r="M209" s="1166"/>
      <c r="N209" s="1164"/>
      <c r="O209" s="1164"/>
    </row>
    <row r="210" customFormat="false" ht="12.75" hidden="false" customHeight="false" outlineLevel="0" collapsed="false">
      <c r="A210" s="1161"/>
      <c r="B210" s="1165" t="s">
        <v>915</v>
      </c>
      <c r="C210" s="1165"/>
      <c r="D210" s="1165" t="s">
        <v>915</v>
      </c>
      <c r="E210" s="1165"/>
      <c r="F210" s="1165" t="s">
        <v>916</v>
      </c>
      <c r="G210" s="1165"/>
      <c r="H210" s="1165" t="s">
        <v>916</v>
      </c>
      <c r="I210" s="1165"/>
      <c r="J210" s="1165" t="s">
        <v>915</v>
      </c>
      <c r="K210" s="1165"/>
      <c r="L210" s="1166" t="s">
        <v>915</v>
      </c>
      <c r="M210" s="1166"/>
      <c r="N210" s="1164"/>
      <c r="O210" s="1164"/>
    </row>
    <row r="211" customFormat="false" ht="12.75" hidden="false" customHeight="false" outlineLevel="0" collapsed="false">
      <c r="A211" s="1161"/>
      <c r="B211" s="1167" t="s">
        <v>294</v>
      </c>
      <c r="C211" s="1167" t="s">
        <v>295</v>
      </c>
      <c r="D211" s="1167" t="s">
        <v>294</v>
      </c>
      <c r="E211" s="1167" t="s">
        <v>295</v>
      </c>
      <c r="F211" s="1167" t="s">
        <v>294</v>
      </c>
      <c r="G211" s="1167" t="s">
        <v>295</v>
      </c>
      <c r="H211" s="1167" t="s">
        <v>294</v>
      </c>
      <c r="I211" s="1167" t="s">
        <v>295</v>
      </c>
      <c r="J211" s="1167" t="s">
        <v>294</v>
      </c>
      <c r="K211" s="1167" t="s">
        <v>295</v>
      </c>
      <c r="L211" s="1167" t="s">
        <v>294</v>
      </c>
      <c r="M211" s="1168" t="s">
        <v>295</v>
      </c>
      <c r="N211" s="1164"/>
      <c r="O211" s="1164"/>
    </row>
    <row r="212" customFormat="false" ht="12.75" hidden="false" customHeight="false" outlineLevel="0" collapsed="false">
      <c r="A212" s="1169" t="s">
        <v>917</v>
      </c>
      <c r="B212" s="1170" t="n">
        <f aca="false">SUM(B213:B232)</f>
        <v>1</v>
      </c>
      <c r="C212" s="1170" t="n">
        <f aca="false">SUM(C213:C232)</f>
        <v>28</v>
      </c>
      <c r="D212" s="1170" t="n">
        <f aca="false">SUM(D213:D232)</f>
        <v>1</v>
      </c>
      <c r="E212" s="1170" t="n">
        <f aca="false">SUM(E213:E232)</f>
        <v>28</v>
      </c>
      <c r="F212" s="1170" t="n">
        <f aca="false">SUM(F213:F232)</f>
        <v>0</v>
      </c>
      <c r="G212" s="1170" t="n">
        <f aca="false">SUM(G213:G232)</f>
        <v>0</v>
      </c>
      <c r="H212" s="1170" t="n">
        <f aca="false">SUM(H213:H232)</f>
        <v>0</v>
      </c>
      <c r="I212" s="1170" t="n">
        <f aca="false">SUM(I213:I232)</f>
        <v>0</v>
      </c>
      <c r="J212" s="1170" t="n">
        <f aca="false">SUM(J213:J232)</f>
        <v>0</v>
      </c>
      <c r="K212" s="1170" t="n">
        <f aca="false">SUM(K213:K232)</f>
        <v>0</v>
      </c>
      <c r="L212" s="1170" t="n">
        <f aca="false">SUM(L213:L232)</f>
        <v>0</v>
      </c>
      <c r="M212" s="1170" t="n">
        <f aca="false">SUM(M213:M232)</f>
        <v>0</v>
      </c>
      <c r="N212" s="1164"/>
      <c r="O212" s="1164"/>
    </row>
    <row r="213" customFormat="false" ht="12.75" hidden="false" customHeight="false" outlineLevel="0" collapsed="false">
      <c r="A213" s="1174" t="s">
        <v>344</v>
      </c>
      <c r="B213" s="1177"/>
      <c r="C213" s="1177"/>
      <c r="D213" s="1178"/>
      <c r="E213" s="1178"/>
      <c r="F213" s="1177"/>
      <c r="G213" s="1177"/>
      <c r="H213" s="1178"/>
      <c r="I213" s="1178"/>
      <c r="J213" s="1177"/>
      <c r="K213" s="1177"/>
      <c r="L213" s="1178"/>
      <c r="M213" s="1179"/>
      <c r="N213" s="1164"/>
      <c r="O213" s="1164"/>
    </row>
    <row r="214" customFormat="false" ht="12.75" hidden="false" customHeight="false" outlineLevel="0" collapsed="false">
      <c r="A214" s="1174" t="s">
        <v>918</v>
      </c>
      <c r="B214" s="1203"/>
      <c r="C214" s="1203"/>
      <c r="D214" s="1181"/>
      <c r="E214" s="1181"/>
      <c r="F214" s="1182"/>
      <c r="G214" s="1182"/>
      <c r="H214" s="1183"/>
      <c r="I214" s="1183"/>
      <c r="J214" s="1182"/>
      <c r="K214" s="1182"/>
      <c r="L214" s="1183"/>
      <c r="M214" s="1184"/>
      <c r="N214" s="1164"/>
      <c r="O214" s="1164"/>
    </row>
    <row r="215" customFormat="false" ht="12.75" hidden="false" customHeight="false" outlineLevel="0" collapsed="false">
      <c r="A215" s="1174" t="s">
        <v>919</v>
      </c>
      <c r="B215" s="1185"/>
      <c r="C215" s="1185"/>
      <c r="D215" s="1185"/>
      <c r="E215" s="1185"/>
      <c r="F215" s="1186"/>
      <c r="G215" s="1186"/>
      <c r="H215" s="1187"/>
      <c r="I215" s="1187"/>
      <c r="J215" s="1186"/>
      <c r="K215" s="1186"/>
      <c r="L215" s="1187"/>
      <c r="M215" s="1188"/>
      <c r="N215" s="1164"/>
      <c r="O215" s="1164"/>
    </row>
    <row r="216" customFormat="false" ht="12.75" hidden="false" customHeight="false" outlineLevel="0" collapsed="false">
      <c r="A216" s="1174" t="s">
        <v>920</v>
      </c>
      <c r="B216" s="1182"/>
      <c r="C216" s="1182"/>
      <c r="D216" s="1183"/>
      <c r="E216" s="1183"/>
      <c r="F216" s="1182"/>
      <c r="G216" s="1182"/>
      <c r="H216" s="1183"/>
      <c r="I216" s="1183"/>
      <c r="J216" s="1182"/>
      <c r="K216" s="1182"/>
      <c r="L216" s="1183"/>
      <c r="M216" s="1184"/>
      <c r="N216" s="1164"/>
      <c r="O216" s="1164"/>
    </row>
    <row r="217" customFormat="false" ht="12.75" hidden="false" customHeight="false" outlineLevel="0" collapsed="false">
      <c r="A217" s="1174" t="s">
        <v>506</v>
      </c>
      <c r="B217" s="1185" t="n">
        <v>1</v>
      </c>
      <c r="C217" s="1185" t="n">
        <v>28</v>
      </c>
      <c r="D217" s="1185" t="n">
        <v>1</v>
      </c>
      <c r="E217" s="1185" t="n">
        <v>28</v>
      </c>
      <c r="F217" s="1186"/>
      <c r="G217" s="1186"/>
      <c r="H217" s="1187"/>
      <c r="I217" s="1187"/>
      <c r="J217" s="1186"/>
      <c r="K217" s="1186"/>
      <c r="L217" s="1187"/>
      <c r="M217" s="1188"/>
      <c r="N217" s="1164"/>
      <c r="O217" s="1164"/>
    </row>
    <row r="218" customFormat="false" ht="12.75" hidden="false" customHeight="false" outlineLevel="0" collapsed="false">
      <c r="A218" s="1174" t="s">
        <v>921</v>
      </c>
      <c r="B218" s="1182"/>
      <c r="C218" s="1182"/>
      <c r="D218" s="1183"/>
      <c r="E218" s="1183"/>
      <c r="F218" s="1182"/>
      <c r="G218" s="1182"/>
      <c r="H218" s="1183"/>
      <c r="I218" s="1183"/>
      <c r="J218" s="1182"/>
      <c r="K218" s="1182"/>
      <c r="L218" s="1183"/>
      <c r="M218" s="1184"/>
      <c r="N218" s="1164"/>
      <c r="O218" s="1164"/>
    </row>
    <row r="219" customFormat="false" ht="12.75" hidden="false" customHeight="false" outlineLevel="0" collapsed="false">
      <c r="A219" s="1174" t="s">
        <v>340</v>
      </c>
      <c r="B219" s="1182"/>
      <c r="C219" s="1182"/>
      <c r="D219" s="1183"/>
      <c r="E219" s="1183"/>
      <c r="F219" s="1182"/>
      <c r="G219" s="1182"/>
      <c r="H219" s="1183"/>
      <c r="I219" s="1183"/>
      <c r="J219" s="1182"/>
      <c r="K219" s="1182"/>
      <c r="L219" s="1183"/>
      <c r="M219" s="1184"/>
      <c r="N219" s="1164"/>
      <c r="O219" s="1164"/>
    </row>
    <row r="220" customFormat="false" ht="12.75" hidden="false" customHeight="false" outlineLevel="0" collapsed="false">
      <c r="A220" s="1174" t="s">
        <v>358</v>
      </c>
      <c r="B220" s="1182"/>
      <c r="C220" s="1182"/>
      <c r="D220" s="1183"/>
      <c r="E220" s="1183"/>
      <c r="F220" s="1182"/>
      <c r="G220" s="1182"/>
      <c r="H220" s="1183"/>
      <c r="I220" s="1183"/>
      <c r="J220" s="1182"/>
      <c r="K220" s="1182"/>
      <c r="L220" s="1183"/>
      <c r="M220" s="1184"/>
      <c r="N220" s="1164"/>
      <c r="O220" s="1164"/>
    </row>
    <row r="221" customFormat="false" ht="12.75" hidden="false" customHeight="false" outlineLevel="0" collapsed="false">
      <c r="A221" s="1174" t="s">
        <v>357</v>
      </c>
      <c r="B221" s="1182"/>
      <c r="C221" s="1182"/>
      <c r="D221" s="1183"/>
      <c r="E221" s="1183"/>
      <c r="F221" s="1182"/>
      <c r="G221" s="1182"/>
      <c r="H221" s="1183"/>
      <c r="I221" s="1183"/>
      <c r="J221" s="1182"/>
      <c r="K221" s="1182"/>
      <c r="L221" s="1183"/>
      <c r="M221" s="1184"/>
      <c r="N221" s="1164"/>
      <c r="O221" s="1164"/>
    </row>
    <row r="222" customFormat="false" ht="12.75" hidden="false" customHeight="false" outlineLevel="0" collapsed="false">
      <c r="A222" s="1174" t="s">
        <v>360</v>
      </c>
      <c r="B222" s="1186"/>
      <c r="C222" s="1186"/>
      <c r="D222" s="1187"/>
      <c r="E222" s="1187"/>
      <c r="F222" s="1186"/>
      <c r="G222" s="1186"/>
      <c r="H222" s="1187"/>
      <c r="I222" s="1187"/>
      <c r="J222" s="1186"/>
      <c r="K222" s="1186"/>
      <c r="L222" s="1187"/>
      <c r="M222" s="1188"/>
      <c r="N222" s="1164"/>
      <c r="O222" s="1164"/>
    </row>
    <row r="223" customFormat="false" ht="12.75" hidden="false" customHeight="false" outlineLevel="0" collapsed="false">
      <c r="A223" s="1174" t="s">
        <v>359</v>
      </c>
      <c r="B223" s="1182"/>
      <c r="C223" s="1182"/>
      <c r="D223" s="1183"/>
      <c r="E223" s="1183"/>
      <c r="F223" s="1182"/>
      <c r="G223" s="1182"/>
      <c r="H223" s="1183"/>
      <c r="I223" s="1183"/>
      <c r="J223" s="1182"/>
      <c r="K223" s="1182"/>
      <c r="L223" s="1183"/>
      <c r="M223" s="1184"/>
      <c r="N223" s="1164"/>
      <c r="O223" s="1164"/>
    </row>
    <row r="224" customFormat="false" ht="12.75" hidden="false" customHeight="false" outlineLevel="0" collapsed="false">
      <c r="A224" s="1174" t="s">
        <v>922</v>
      </c>
      <c r="B224" s="1182"/>
      <c r="C224" s="1182"/>
      <c r="D224" s="1183"/>
      <c r="E224" s="1183"/>
      <c r="F224" s="1182"/>
      <c r="G224" s="1182"/>
      <c r="H224" s="1183"/>
      <c r="I224" s="1183"/>
      <c r="J224" s="1182"/>
      <c r="K224" s="1182"/>
      <c r="L224" s="1183"/>
      <c r="M224" s="1184"/>
      <c r="N224" s="1164"/>
      <c r="O224" s="1164"/>
    </row>
    <row r="225" customFormat="false" ht="12.75" hidden="false" customHeight="false" outlineLevel="0" collapsed="false">
      <c r="A225" s="1174" t="s">
        <v>354</v>
      </c>
      <c r="B225" s="1185"/>
      <c r="C225" s="1185"/>
      <c r="D225" s="1185"/>
      <c r="E225" s="1185"/>
      <c r="F225" s="1186"/>
      <c r="G225" s="1186"/>
      <c r="H225" s="1186"/>
      <c r="I225" s="1186"/>
      <c r="J225" s="1186"/>
      <c r="K225" s="1186"/>
      <c r="L225" s="1186"/>
      <c r="M225" s="1189"/>
      <c r="N225" s="1164"/>
      <c r="O225" s="1164"/>
    </row>
    <row r="226" customFormat="false" ht="12.75" hidden="false" customHeight="false" outlineLevel="0" collapsed="false">
      <c r="A226" s="1174" t="s">
        <v>352</v>
      </c>
      <c r="B226" s="1185"/>
      <c r="C226" s="1185"/>
      <c r="D226" s="1185"/>
      <c r="E226" s="1185"/>
      <c r="F226" s="1186"/>
      <c r="G226" s="1186"/>
      <c r="H226" s="1186"/>
      <c r="I226" s="1186"/>
      <c r="J226" s="1186"/>
      <c r="K226" s="1186"/>
      <c r="L226" s="1186"/>
      <c r="M226" s="1189"/>
      <c r="N226" s="1164"/>
      <c r="O226" s="1164"/>
    </row>
    <row r="227" customFormat="false" ht="12.75" hidden="false" customHeight="false" outlineLevel="0" collapsed="false">
      <c r="A227" s="1174" t="s">
        <v>923</v>
      </c>
      <c r="B227" s="1180"/>
      <c r="C227" s="1180"/>
      <c r="D227" s="1185"/>
      <c r="E227" s="1185"/>
      <c r="F227" s="1182"/>
      <c r="G227" s="1182"/>
      <c r="H227" s="1186"/>
      <c r="I227" s="1186"/>
      <c r="J227" s="1182"/>
      <c r="K227" s="1182"/>
      <c r="L227" s="1186"/>
      <c r="M227" s="1189"/>
      <c r="N227" s="1164"/>
      <c r="O227" s="1164"/>
    </row>
    <row r="228" customFormat="false" ht="12.75" hidden="false" customHeight="false" outlineLevel="0" collapsed="false">
      <c r="A228" s="1174" t="s">
        <v>342</v>
      </c>
      <c r="B228" s="1180"/>
      <c r="C228" s="1180"/>
      <c r="D228" s="1185"/>
      <c r="E228" s="1185"/>
      <c r="F228" s="1182"/>
      <c r="G228" s="1182"/>
      <c r="H228" s="1186"/>
      <c r="I228" s="1186"/>
      <c r="J228" s="1182"/>
      <c r="K228" s="1182"/>
      <c r="L228" s="1186"/>
      <c r="M228" s="1189"/>
      <c r="N228" s="1164"/>
      <c r="O228" s="1164"/>
    </row>
    <row r="229" customFormat="false" ht="12.75" hidden="false" customHeight="false" outlineLevel="0" collapsed="false">
      <c r="A229" s="1174" t="s">
        <v>353</v>
      </c>
      <c r="B229" s="1180"/>
      <c r="C229" s="1180"/>
      <c r="D229" s="1185"/>
      <c r="E229" s="1185"/>
      <c r="F229" s="1182"/>
      <c r="G229" s="1182"/>
      <c r="H229" s="1186"/>
      <c r="I229" s="1186"/>
      <c r="J229" s="1182"/>
      <c r="K229" s="1182"/>
      <c r="L229" s="1186"/>
      <c r="M229" s="1189"/>
      <c r="N229" s="1164"/>
      <c r="O229" s="1164"/>
    </row>
    <row r="230" customFormat="false" ht="12.75" hidden="false" customHeight="false" outlineLevel="0" collapsed="false">
      <c r="A230" s="1174" t="s">
        <v>355</v>
      </c>
      <c r="B230" s="1186"/>
      <c r="C230" s="1186"/>
      <c r="D230" s="1186"/>
      <c r="E230" s="1186"/>
      <c r="F230" s="1186"/>
      <c r="G230" s="1186"/>
      <c r="H230" s="1186"/>
      <c r="I230" s="1186"/>
      <c r="J230" s="1186"/>
      <c r="K230" s="1186"/>
      <c r="L230" s="1186"/>
      <c r="M230" s="1189"/>
      <c r="N230" s="1164"/>
      <c r="O230" s="1164"/>
    </row>
    <row r="231" customFormat="false" ht="12.75" hidden="false" customHeight="false" outlineLevel="0" collapsed="false">
      <c r="A231" s="1190" t="s">
        <v>924</v>
      </c>
      <c r="B231" s="1180"/>
      <c r="C231" s="1180"/>
      <c r="D231" s="1185"/>
      <c r="E231" s="1185"/>
      <c r="F231" s="1182"/>
      <c r="G231" s="1182"/>
      <c r="H231" s="1186"/>
      <c r="I231" s="1186"/>
      <c r="J231" s="1182"/>
      <c r="K231" s="1182"/>
      <c r="L231" s="1186"/>
      <c r="M231" s="1189"/>
      <c r="N231" s="1164"/>
      <c r="O231" s="1164"/>
    </row>
    <row r="232" customFormat="false" ht="13.5" hidden="false" customHeight="false" outlineLevel="0" collapsed="false">
      <c r="A232" s="1191" t="s">
        <v>925</v>
      </c>
      <c r="B232" s="1194"/>
      <c r="C232" s="1194"/>
      <c r="D232" s="1193"/>
      <c r="E232" s="1193"/>
      <c r="F232" s="1194"/>
      <c r="G232" s="1194"/>
      <c r="H232" s="1193"/>
      <c r="I232" s="1193"/>
      <c r="J232" s="1194"/>
      <c r="K232" s="1194"/>
      <c r="L232" s="1193"/>
      <c r="M232" s="1195"/>
      <c r="N232" s="1164"/>
      <c r="O232" s="1164"/>
    </row>
    <row r="233" customFormat="false" ht="12.75" hidden="false" customHeight="false" outlineLevel="0" collapsed="false">
      <c r="A233" s="1196"/>
      <c r="B233" s="1197"/>
      <c r="C233" s="1197"/>
      <c r="D233" s="1198"/>
      <c r="E233" s="1198"/>
      <c r="F233" s="1197"/>
      <c r="G233" s="1197"/>
      <c r="H233" s="1198"/>
      <c r="I233" s="1198"/>
      <c r="J233" s="1197"/>
      <c r="K233" s="1197"/>
      <c r="L233" s="1198"/>
      <c r="M233" s="1198"/>
      <c r="N233" s="1164"/>
      <c r="O233" s="1164"/>
    </row>
    <row r="234" s="159" customFormat="true" ht="12.75" hidden="false" customHeight="false" outlineLevel="0" collapsed="false">
      <c r="A234" s="1204" t="s">
        <v>938</v>
      </c>
      <c r="B234" s="1205"/>
      <c r="C234" s="1205"/>
      <c r="D234" s="1206"/>
      <c r="E234" s="1206"/>
      <c r="F234" s="1205"/>
      <c r="G234" s="1205"/>
      <c r="H234" s="1206"/>
      <c r="I234" s="1206"/>
      <c r="J234" s="1205"/>
      <c r="K234" s="1205"/>
      <c r="L234" s="1206"/>
      <c r="M234" s="1206"/>
      <c r="N234" s="1207"/>
      <c r="O234" s="1207"/>
    </row>
    <row r="235" s="159" customFormat="true" ht="12.75" hidden="false" customHeight="false" outlineLevel="0" collapsed="false">
      <c r="A235" s="1208" t="s">
        <v>931</v>
      </c>
      <c r="B235" s="1103" t="n">
        <v>1</v>
      </c>
      <c r="C235" s="1103" t="n">
        <v>28</v>
      </c>
      <c r="D235" s="1103" t="n">
        <v>1</v>
      </c>
      <c r="E235" s="1103" t="n">
        <v>28</v>
      </c>
      <c r="F235" s="1103" t="n">
        <v>0</v>
      </c>
      <c r="G235" s="1103" t="n">
        <v>0</v>
      </c>
      <c r="H235" s="1103" t="n">
        <v>0</v>
      </c>
      <c r="I235" s="1103" t="n">
        <v>0</v>
      </c>
      <c r="J235" s="1103" t="n">
        <v>0</v>
      </c>
      <c r="K235" s="1103" t="n">
        <v>0</v>
      </c>
      <c r="L235" s="1103" t="n">
        <v>0</v>
      </c>
      <c r="M235" s="1103" t="n">
        <v>0</v>
      </c>
      <c r="N235" s="1207"/>
      <c r="O235" s="1207"/>
    </row>
    <row r="236" s="159" customFormat="true" ht="12.75" hidden="false" customHeight="false" outlineLevel="0" collapsed="false">
      <c r="A236" s="1208" t="s">
        <v>932</v>
      </c>
      <c r="B236" s="1209" t="n">
        <v>0</v>
      </c>
      <c r="C236" s="1209" t="n">
        <v>0</v>
      </c>
      <c r="D236" s="1209" t="n">
        <v>0</v>
      </c>
      <c r="E236" s="1209" t="n">
        <v>0</v>
      </c>
      <c r="F236" s="1209" t="n">
        <v>0</v>
      </c>
      <c r="G236" s="1209" t="n">
        <v>0</v>
      </c>
      <c r="H236" s="83" t="n">
        <v>0</v>
      </c>
      <c r="I236" s="83" t="n">
        <v>0</v>
      </c>
      <c r="J236" s="1209" t="n">
        <v>0</v>
      </c>
      <c r="K236" s="1209" t="n">
        <v>0</v>
      </c>
      <c r="L236" s="83" t="n">
        <v>0</v>
      </c>
      <c r="M236" s="83" t="n">
        <v>0</v>
      </c>
      <c r="N236" s="1207"/>
      <c r="O236" s="1207"/>
    </row>
    <row r="237" customFormat="false" ht="12.75" hidden="false" customHeight="false" outlineLevel="0" collapsed="false">
      <c r="A237" s="1196"/>
      <c r="B237" s="1197"/>
      <c r="C237" s="1197"/>
      <c r="D237" s="1198"/>
      <c r="E237" s="1198"/>
      <c r="F237" s="1197"/>
      <c r="G237" s="1197"/>
      <c r="H237" s="1198"/>
      <c r="I237" s="1198"/>
      <c r="J237" s="1197"/>
      <c r="K237" s="1197"/>
      <c r="L237" s="1198"/>
      <c r="M237" s="1198"/>
      <c r="N237" s="1164"/>
      <c r="O237" s="1164"/>
    </row>
    <row r="238" customFormat="false" ht="12.75" hidden="false" customHeight="false" outlineLevel="0" collapsed="false">
      <c r="A238" s="1196"/>
      <c r="B238" s="1197"/>
      <c r="C238" s="1197"/>
      <c r="D238" s="1198"/>
      <c r="E238" s="1198"/>
      <c r="F238" s="1197"/>
      <c r="G238" s="1197"/>
      <c r="H238" s="1198"/>
      <c r="I238" s="1198"/>
      <c r="J238" s="1197"/>
      <c r="K238" s="1197"/>
      <c r="L238" s="1198"/>
      <c r="M238" s="1198"/>
      <c r="N238" s="1164"/>
      <c r="O238" s="1164"/>
    </row>
    <row r="239" customFormat="false" ht="12.75" hidden="false" customHeight="false" outlineLevel="0" collapsed="false">
      <c r="A239" s="1196"/>
      <c r="B239" s="1197"/>
      <c r="C239" s="1197"/>
      <c r="D239" s="1198"/>
      <c r="E239" s="1198"/>
      <c r="F239" s="1197"/>
      <c r="G239" s="1197"/>
      <c r="H239" s="1198"/>
      <c r="I239" s="1198"/>
      <c r="J239" s="1197"/>
      <c r="K239" s="1197"/>
      <c r="L239" s="1198"/>
      <c r="M239" s="1198"/>
      <c r="N239" s="1164"/>
      <c r="O239" s="1164"/>
    </row>
    <row r="240" customFormat="false" ht="12.75" hidden="false" customHeight="false" outlineLevel="0" collapsed="false">
      <c r="A240" s="1196"/>
      <c r="B240" s="1197"/>
      <c r="C240" s="1197"/>
      <c r="D240" s="1198"/>
      <c r="E240" s="1198"/>
      <c r="F240" s="1197"/>
      <c r="G240" s="1197"/>
      <c r="H240" s="1198"/>
      <c r="I240" s="1198"/>
      <c r="J240" s="1197"/>
      <c r="K240" s="1197"/>
      <c r="L240" s="1198"/>
      <c r="M240" s="1198"/>
      <c r="N240" s="1164"/>
      <c r="O240" s="1164"/>
    </row>
    <row r="241" customFormat="false" ht="12.75" hidden="false" customHeight="false" outlineLevel="0" collapsed="false">
      <c r="A241" s="1196"/>
      <c r="B241" s="1197"/>
      <c r="C241" s="1197"/>
      <c r="D241" s="1198"/>
      <c r="E241" s="1198"/>
      <c r="F241" s="1197"/>
      <c r="G241" s="1197"/>
      <c r="H241" s="1198"/>
      <c r="I241" s="1198"/>
      <c r="J241" s="1197"/>
      <c r="K241" s="1197"/>
      <c r="L241" s="1198"/>
      <c r="M241" s="1198"/>
      <c r="N241" s="1164"/>
      <c r="O241" s="1164"/>
    </row>
    <row r="242" customFormat="false" ht="12.75" hidden="false" customHeight="false" outlineLevel="0" collapsed="false">
      <c r="A242" s="1196"/>
      <c r="B242" s="1197"/>
      <c r="C242" s="1197"/>
      <c r="D242" s="1198"/>
      <c r="E242" s="1198"/>
      <c r="F242" s="1197"/>
      <c r="G242" s="1197"/>
      <c r="H242" s="1198"/>
      <c r="I242" s="1198"/>
      <c r="J242" s="1197"/>
      <c r="K242" s="1197"/>
      <c r="L242" s="1198"/>
      <c r="M242" s="1198"/>
      <c r="N242" s="1164"/>
      <c r="O242" s="1164"/>
    </row>
    <row r="243" customFormat="false" ht="12.75" hidden="false" customHeight="false" outlineLevel="0" collapsed="false">
      <c r="A243" s="1196"/>
      <c r="B243" s="1197"/>
      <c r="C243" s="1197"/>
      <c r="D243" s="1198"/>
      <c r="E243" s="1198"/>
      <c r="F243" s="1197"/>
      <c r="G243" s="1197"/>
      <c r="H243" s="1198"/>
      <c r="I243" s="1198"/>
      <c r="J243" s="1197"/>
      <c r="K243" s="1197"/>
      <c r="L243" s="1198"/>
      <c r="M243" s="1198"/>
      <c r="N243" s="1164"/>
      <c r="O243" s="1164"/>
    </row>
    <row r="244" customFormat="false" ht="12.75" hidden="false" customHeight="false" outlineLevel="0" collapsed="false">
      <c r="A244" s="1196"/>
      <c r="B244" s="1197"/>
      <c r="C244" s="1197"/>
      <c r="D244" s="1198"/>
      <c r="E244" s="1198"/>
      <c r="F244" s="1197"/>
      <c r="G244" s="1197"/>
      <c r="H244" s="1198"/>
      <c r="I244" s="1198"/>
      <c r="J244" s="1197"/>
      <c r="K244" s="1197"/>
      <c r="L244" s="1198"/>
      <c r="M244" s="1198"/>
      <c r="N244" s="1164"/>
      <c r="O244" s="1164"/>
    </row>
    <row r="245" customFormat="false" ht="12.75" hidden="false" customHeight="true" outlineLevel="0" collapsed="false">
      <c r="A245" s="1199" t="s">
        <v>929</v>
      </c>
      <c r="B245" s="1199"/>
      <c r="C245" s="1199"/>
      <c r="D245" s="1199"/>
      <c r="E245" s="1199"/>
      <c r="F245" s="1199"/>
      <c r="G245" s="1199"/>
      <c r="H245" s="1199"/>
      <c r="I245" s="1199"/>
      <c r="J245" s="1199"/>
      <c r="K245" s="1199"/>
      <c r="L245" s="1199"/>
      <c r="M245" s="1199"/>
      <c r="N245" s="1164"/>
      <c r="O245" s="1164"/>
    </row>
    <row r="246" customFormat="false" ht="12.75" hidden="false" customHeight="false" outlineLevel="0" collapsed="false">
      <c r="A246" s="1199"/>
      <c r="B246" s="1199"/>
      <c r="C246" s="1199"/>
      <c r="D246" s="1199"/>
      <c r="E246" s="1199"/>
      <c r="F246" s="1199"/>
      <c r="G246" s="1199"/>
      <c r="H246" s="1199"/>
      <c r="I246" s="1199"/>
      <c r="J246" s="1199"/>
      <c r="K246" s="1199"/>
      <c r="L246" s="1199"/>
      <c r="M246" s="1199"/>
      <c r="N246" s="1164"/>
      <c r="O246" s="1164"/>
    </row>
    <row r="247" customFormat="false" ht="15.75" hidden="false" customHeight="true" outlineLevel="0" collapsed="false">
      <c r="A247" s="1199"/>
      <c r="B247" s="1199"/>
      <c r="C247" s="1199"/>
      <c r="D247" s="1199"/>
      <c r="E247" s="1199"/>
      <c r="F247" s="1199"/>
      <c r="G247" s="1199"/>
      <c r="H247" s="1199"/>
      <c r="I247" s="1199"/>
      <c r="J247" s="1199"/>
      <c r="K247" s="1199"/>
      <c r="L247" s="1199"/>
      <c r="M247" s="1199"/>
      <c r="N247" s="1164"/>
      <c r="O247" s="1164"/>
    </row>
    <row r="248" customFormat="false" ht="12.75" hidden="false" customHeight="false" outlineLevel="0" collapsed="false">
      <c r="A248" s="1196"/>
      <c r="B248" s="1197"/>
      <c r="C248" s="1197"/>
      <c r="D248" s="1198"/>
      <c r="E248" s="1198"/>
      <c r="F248" s="1197"/>
      <c r="G248" s="1197"/>
      <c r="H248" s="1198"/>
      <c r="I248" s="1198"/>
      <c r="J248" s="1197"/>
      <c r="K248" s="1197"/>
      <c r="L248" s="1198"/>
      <c r="M248" s="1198"/>
      <c r="N248" s="1164"/>
      <c r="O248" s="1164"/>
    </row>
    <row r="249" customFormat="false" ht="24.75" hidden="false" customHeight="true" outlineLevel="0" collapsed="false">
      <c r="A249" s="1213" t="s">
        <v>939</v>
      </c>
      <c r="B249" s="1213"/>
      <c r="C249" s="1213"/>
      <c r="D249" s="1213"/>
      <c r="E249" s="1213"/>
      <c r="F249" s="1213"/>
      <c r="G249" s="1213"/>
      <c r="H249" s="1213"/>
      <c r="I249" s="1213"/>
      <c r="J249" s="1213"/>
      <c r="K249" s="1213"/>
      <c r="L249" s="1213"/>
      <c r="M249" s="1213"/>
      <c r="N249" s="1164"/>
      <c r="O249" s="1164"/>
    </row>
    <row r="250" customFormat="false" ht="13.5" hidden="false" customHeight="false" outlineLevel="0" collapsed="false">
      <c r="A250" s="1200" t="s">
        <v>928</v>
      </c>
      <c r="B250" s="1201"/>
      <c r="C250" s="1201"/>
      <c r="D250" s="1202"/>
      <c r="E250" s="1198"/>
      <c r="F250" s="1197"/>
      <c r="G250" s="1197"/>
      <c r="H250" s="1198"/>
      <c r="I250" s="1198"/>
      <c r="J250" s="1197"/>
      <c r="K250" s="1197"/>
      <c r="L250" s="1198"/>
      <c r="M250" s="1198"/>
      <c r="N250" s="1164"/>
      <c r="O250" s="1164"/>
    </row>
    <row r="251" customFormat="false" ht="12.75" hidden="false" customHeight="true" outlineLevel="0" collapsed="false">
      <c r="A251" s="1161" t="s">
        <v>912</v>
      </c>
      <c r="B251" s="1162" t="s">
        <v>913</v>
      </c>
      <c r="C251" s="1162"/>
      <c r="D251" s="1162"/>
      <c r="E251" s="1162"/>
      <c r="F251" s="1162"/>
      <c r="G251" s="1162"/>
      <c r="H251" s="1162"/>
      <c r="I251" s="1162"/>
      <c r="J251" s="1163" t="s">
        <v>914</v>
      </c>
      <c r="K251" s="1163"/>
      <c r="L251" s="1163"/>
      <c r="M251" s="1163"/>
      <c r="N251" s="1164"/>
      <c r="O251" s="1164"/>
    </row>
    <row r="252" customFormat="false" ht="12.75" hidden="false" customHeight="false" outlineLevel="0" collapsed="false">
      <c r="A252" s="1161"/>
      <c r="B252" s="1165" t="s">
        <v>52</v>
      </c>
      <c r="C252" s="1165"/>
      <c r="D252" s="1165" t="s">
        <v>66</v>
      </c>
      <c r="E252" s="1165"/>
      <c r="F252" s="1165" t="s">
        <v>52</v>
      </c>
      <c r="G252" s="1165"/>
      <c r="H252" s="1165" t="s">
        <v>66</v>
      </c>
      <c r="I252" s="1165"/>
      <c r="J252" s="1165" t="s">
        <v>52</v>
      </c>
      <c r="K252" s="1165"/>
      <c r="L252" s="1166" t="s">
        <v>66</v>
      </c>
      <c r="M252" s="1166"/>
      <c r="N252" s="1164"/>
      <c r="O252" s="1164"/>
    </row>
    <row r="253" customFormat="false" ht="12.75" hidden="false" customHeight="false" outlineLevel="0" collapsed="false">
      <c r="A253" s="1161"/>
      <c r="B253" s="1165" t="s">
        <v>915</v>
      </c>
      <c r="C253" s="1165"/>
      <c r="D253" s="1165" t="s">
        <v>915</v>
      </c>
      <c r="E253" s="1165"/>
      <c r="F253" s="1165" t="s">
        <v>916</v>
      </c>
      <c r="G253" s="1165"/>
      <c r="H253" s="1165" t="s">
        <v>916</v>
      </c>
      <c r="I253" s="1165"/>
      <c r="J253" s="1165" t="s">
        <v>915</v>
      </c>
      <c r="K253" s="1165"/>
      <c r="L253" s="1166" t="s">
        <v>915</v>
      </c>
      <c r="M253" s="1166"/>
      <c r="N253" s="1164"/>
      <c r="O253" s="1164"/>
    </row>
    <row r="254" customFormat="false" ht="12.75" hidden="false" customHeight="false" outlineLevel="0" collapsed="false">
      <c r="A254" s="1161"/>
      <c r="B254" s="1167" t="s">
        <v>294</v>
      </c>
      <c r="C254" s="1167" t="s">
        <v>295</v>
      </c>
      <c r="D254" s="1167" t="s">
        <v>294</v>
      </c>
      <c r="E254" s="1167" t="s">
        <v>295</v>
      </c>
      <c r="F254" s="1167" t="s">
        <v>294</v>
      </c>
      <c r="G254" s="1167" t="s">
        <v>295</v>
      </c>
      <c r="H254" s="1167" t="s">
        <v>294</v>
      </c>
      <c r="I254" s="1167" t="s">
        <v>295</v>
      </c>
      <c r="J254" s="1167" t="s">
        <v>294</v>
      </c>
      <c r="K254" s="1167" t="s">
        <v>295</v>
      </c>
      <c r="L254" s="1167" t="s">
        <v>294</v>
      </c>
      <c r="M254" s="1168" t="s">
        <v>295</v>
      </c>
      <c r="N254" s="1164"/>
      <c r="O254" s="1164"/>
    </row>
    <row r="255" customFormat="false" ht="12.75" hidden="false" customHeight="false" outlineLevel="0" collapsed="false">
      <c r="A255" s="1169" t="s">
        <v>917</v>
      </c>
      <c r="B255" s="1170" t="n">
        <f aca="false">SUM(B256:B275)</f>
        <v>3</v>
      </c>
      <c r="C255" s="1170" t="n">
        <f aca="false">SUM(C256:C275)</f>
        <v>99</v>
      </c>
      <c r="D255" s="1170" t="n">
        <f aca="false">SUM(D256:D275)</f>
        <v>3</v>
      </c>
      <c r="E255" s="1170" t="n">
        <f aca="false">SUM(E256:E275)</f>
        <v>84</v>
      </c>
      <c r="F255" s="1170" t="n">
        <f aca="false">SUM(F256:F275)</f>
        <v>0</v>
      </c>
      <c r="G255" s="1170" t="n">
        <f aca="false">SUM(G256:G275)</f>
        <v>0</v>
      </c>
      <c r="H255" s="1170" t="n">
        <f aca="false">SUM(H256:H275)</f>
        <v>0</v>
      </c>
      <c r="I255" s="1170" t="n">
        <f aca="false">SUM(I256:I275)</f>
        <v>0</v>
      </c>
      <c r="J255" s="1170" t="n">
        <f aca="false">SUM(J256:J275)</f>
        <v>0</v>
      </c>
      <c r="K255" s="1170" t="n">
        <f aca="false">SUM(K256:K275)</f>
        <v>0</v>
      </c>
      <c r="L255" s="1170" t="n">
        <f aca="false">SUM(L256:L275)</f>
        <v>0</v>
      </c>
      <c r="M255" s="1170" t="n">
        <f aca="false">SUM(M256:M275)</f>
        <v>0</v>
      </c>
      <c r="N255" s="1164"/>
      <c r="O255" s="1164"/>
    </row>
    <row r="256" customFormat="false" ht="12.75" hidden="false" customHeight="false" outlineLevel="0" collapsed="false">
      <c r="A256" s="1174" t="s">
        <v>344</v>
      </c>
      <c r="B256" s="1177"/>
      <c r="C256" s="1177"/>
      <c r="D256" s="1178"/>
      <c r="E256" s="1178"/>
      <c r="F256" s="1177"/>
      <c r="G256" s="1177"/>
      <c r="H256" s="1178"/>
      <c r="I256" s="1178"/>
      <c r="J256" s="1177"/>
      <c r="K256" s="1177"/>
      <c r="L256" s="1178"/>
      <c r="M256" s="1179"/>
      <c r="N256" s="1164"/>
      <c r="O256" s="1164"/>
    </row>
    <row r="257" customFormat="false" ht="12.75" hidden="false" customHeight="false" outlineLevel="0" collapsed="false">
      <c r="A257" s="1174" t="s">
        <v>918</v>
      </c>
      <c r="B257" s="1203"/>
      <c r="C257" s="1203"/>
      <c r="D257" s="1181"/>
      <c r="E257" s="1181"/>
      <c r="F257" s="1182"/>
      <c r="G257" s="1182"/>
      <c r="H257" s="1183"/>
      <c r="I257" s="1183"/>
      <c r="J257" s="1182"/>
      <c r="K257" s="1182"/>
      <c r="L257" s="1183"/>
      <c r="M257" s="1184"/>
      <c r="N257" s="1164"/>
      <c r="O257" s="1164"/>
    </row>
    <row r="258" customFormat="false" ht="12.75" hidden="false" customHeight="false" outlineLevel="0" collapsed="false">
      <c r="A258" s="1174" t="s">
        <v>919</v>
      </c>
      <c r="B258" s="1185"/>
      <c r="C258" s="1185"/>
      <c r="D258" s="1185"/>
      <c r="E258" s="1185"/>
      <c r="F258" s="1186"/>
      <c r="G258" s="1186"/>
      <c r="H258" s="1187"/>
      <c r="I258" s="1187"/>
      <c r="J258" s="1186"/>
      <c r="K258" s="1186"/>
      <c r="L258" s="1187"/>
      <c r="M258" s="1188"/>
      <c r="N258" s="1164"/>
      <c r="O258" s="1164"/>
    </row>
    <row r="259" customFormat="false" ht="12.75" hidden="false" customHeight="false" outlineLevel="0" collapsed="false">
      <c r="A259" s="1174" t="s">
        <v>920</v>
      </c>
      <c r="B259" s="1182"/>
      <c r="C259" s="1182"/>
      <c r="D259" s="1183"/>
      <c r="E259" s="1183"/>
      <c r="F259" s="1182"/>
      <c r="G259" s="1182"/>
      <c r="H259" s="1183"/>
      <c r="I259" s="1183"/>
      <c r="J259" s="1182"/>
      <c r="K259" s="1182"/>
      <c r="L259" s="1183"/>
      <c r="M259" s="1184"/>
      <c r="N259" s="1164"/>
      <c r="O259" s="1164"/>
    </row>
    <row r="260" customFormat="false" ht="12.75" hidden="false" customHeight="false" outlineLevel="0" collapsed="false">
      <c r="A260" s="1174" t="s">
        <v>506</v>
      </c>
      <c r="B260" s="1185"/>
      <c r="C260" s="1185"/>
      <c r="D260" s="1185"/>
      <c r="E260" s="1185"/>
      <c r="F260" s="1186"/>
      <c r="G260" s="1186"/>
      <c r="H260" s="1187"/>
      <c r="I260" s="1187"/>
      <c r="J260" s="1186"/>
      <c r="K260" s="1186"/>
      <c r="L260" s="1187"/>
      <c r="M260" s="1188"/>
      <c r="N260" s="1164"/>
      <c r="O260" s="1164"/>
    </row>
    <row r="261" customFormat="false" ht="12.75" hidden="false" customHeight="false" outlineLevel="0" collapsed="false">
      <c r="A261" s="1174" t="s">
        <v>921</v>
      </c>
      <c r="B261" s="1182"/>
      <c r="C261" s="1182"/>
      <c r="D261" s="1183"/>
      <c r="E261" s="1183"/>
      <c r="F261" s="1182"/>
      <c r="G261" s="1182"/>
      <c r="H261" s="1183"/>
      <c r="I261" s="1183"/>
      <c r="J261" s="1182"/>
      <c r="K261" s="1182"/>
      <c r="L261" s="1183"/>
      <c r="M261" s="1184"/>
      <c r="N261" s="1164"/>
      <c r="O261" s="1164"/>
    </row>
    <row r="262" customFormat="false" ht="12.75" hidden="false" customHeight="false" outlineLevel="0" collapsed="false">
      <c r="A262" s="1174" t="s">
        <v>340</v>
      </c>
      <c r="B262" s="1182"/>
      <c r="C262" s="1182"/>
      <c r="D262" s="1183"/>
      <c r="E262" s="1183"/>
      <c r="F262" s="1182"/>
      <c r="G262" s="1182"/>
      <c r="H262" s="1183"/>
      <c r="I262" s="1183"/>
      <c r="J262" s="1182"/>
      <c r="K262" s="1182"/>
      <c r="L262" s="1183"/>
      <c r="M262" s="1184"/>
      <c r="N262" s="1164"/>
      <c r="O262" s="1164"/>
    </row>
    <row r="263" customFormat="false" ht="12.75" hidden="false" customHeight="false" outlineLevel="0" collapsed="false">
      <c r="A263" s="1174" t="s">
        <v>358</v>
      </c>
      <c r="B263" s="1182"/>
      <c r="C263" s="1182"/>
      <c r="D263" s="1183"/>
      <c r="E263" s="1183"/>
      <c r="F263" s="1182"/>
      <c r="G263" s="1182"/>
      <c r="H263" s="1183"/>
      <c r="I263" s="1183"/>
      <c r="J263" s="1182"/>
      <c r="K263" s="1182"/>
      <c r="L263" s="1183"/>
      <c r="M263" s="1184"/>
      <c r="N263" s="1164"/>
      <c r="O263" s="1164"/>
    </row>
    <row r="264" customFormat="false" ht="12.75" hidden="false" customHeight="false" outlineLevel="0" collapsed="false">
      <c r="A264" s="1174" t="s">
        <v>357</v>
      </c>
      <c r="B264" s="1180" t="n">
        <v>1</v>
      </c>
      <c r="C264" s="1180" t="n">
        <v>31</v>
      </c>
      <c r="D264" s="1181" t="n">
        <v>1</v>
      </c>
      <c r="E264" s="1181" t="n">
        <v>28</v>
      </c>
      <c r="F264" s="1182"/>
      <c r="G264" s="1182"/>
      <c r="H264" s="1183"/>
      <c r="I264" s="1183"/>
      <c r="J264" s="1182"/>
      <c r="K264" s="1182"/>
      <c r="L264" s="1183"/>
      <c r="M264" s="1184"/>
      <c r="N264" s="1164"/>
      <c r="O264" s="1164"/>
    </row>
    <row r="265" customFormat="false" ht="12.75" hidden="false" customHeight="false" outlineLevel="0" collapsed="false">
      <c r="A265" s="1174" t="s">
        <v>360</v>
      </c>
      <c r="B265" s="1185" t="n">
        <v>1</v>
      </c>
      <c r="C265" s="1185" t="n">
        <v>34</v>
      </c>
      <c r="D265" s="1181" t="n">
        <v>1</v>
      </c>
      <c r="E265" s="1181" t="n">
        <v>28</v>
      </c>
      <c r="F265" s="1186"/>
      <c r="G265" s="1186"/>
      <c r="H265" s="1187"/>
      <c r="I265" s="1187"/>
      <c r="J265" s="1186"/>
      <c r="K265" s="1186"/>
      <c r="L265" s="1187"/>
      <c r="M265" s="1188"/>
      <c r="N265" s="1164"/>
      <c r="O265" s="1164"/>
    </row>
    <row r="266" customFormat="false" ht="12.75" hidden="false" customHeight="false" outlineLevel="0" collapsed="false">
      <c r="A266" s="1174" t="s">
        <v>359</v>
      </c>
      <c r="B266" s="1182"/>
      <c r="C266" s="1182"/>
      <c r="D266" s="1183"/>
      <c r="E266" s="1183"/>
      <c r="F266" s="1182"/>
      <c r="G266" s="1182"/>
      <c r="H266" s="1183"/>
      <c r="I266" s="1183"/>
      <c r="J266" s="1182"/>
      <c r="K266" s="1182"/>
      <c r="L266" s="1183"/>
      <c r="M266" s="1184"/>
      <c r="N266" s="1164"/>
      <c r="O266" s="1164"/>
    </row>
    <row r="267" customFormat="false" ht="12.75" hidden="false" customHeight="false" outlineLevel="0" collapsed="false">
      <c r="A267" s="1174" t="s">
        <v>922</v>
      </c>
      <c r="B267" s="1182"/>
      <c r="C267" s="1182"/>
      <c r="D267" s="1183"/>
      <c r="E267" s="1183"/>
      <c r="F267" s="1182"/>
      <c r="G267" s="1182"/>
      <c r="H267" s="1183"/>
      <c r="I267" s="1183"/>
      <c r="J267" s="1182"/>
      <c r="K267" s="1182"/>
      <c r="L267" s="1183"/>
      <c r="M267" s="1184"/>
      <c r="N267" s="1164"/>
      <c r="O267" s="1164"/>
    </row>
    <row r="268" customFormat="false" ht="12.75" hidden="false" customHeight="false" outlineLevel="0" collapsed="false">
      <c r="A268" s="1174" t="s">
        <v>354</v>
      </c>
      <c r="B268" s="1185"/>
      <c r="C268" s="1185"/>
      <c r="D268" s="1185"/>
      <c r="E268" s="1185"/>
      <c r="F268" s="1186"/>
      <c r="G268" s="1186"/>
      <c r="H268" s="1186"/>
      <c r="I268" s="1186"/>
      <c r="J268" s="1186"/>
      <c r="K268" s="1186"/>
      <c r="L268" s="1186"/>
      <c r="M268" s="1189"/>
      <c r="N268" s="1164"/>
      <c r="O268" s="1164"/>
    </row>
    <row r="269" customFormat="false" ht="12.75" hidden="false" customHeight="false" outlineLevel="0" collapsed="false">
      <c r="A269" s="1174" t="s">
        <v>352</v>
      </c>
      <c r="B269" s="1185"/>
      <c r="C269" s="1185"/>
      <c r="D269" s="1185"/>
      <c r="E269" s="1185"/>
      <c r="F269" s="1186"/>
      <c r="G269" s="1186"/>
      <c r="H269" s="1186"/>
      <c r="I269" s="1186"/>
      <c r="J269" s="1186"/>
      <c r="K269" s="1186"/>
      <c r="L269" s="1186"/>
      <c r="M269" s="1189"/>
      <c r="N269" s="1164"/>
      <c r="O269" s="1164"/>
    </row>
    <row r="270" customFormat="false" ht="12.75" hidden="false" customHeight="false" outlineLevel="0" collapsed="false">
      <c r="A270" s="1174" t="s">
        <v>923</v>
      </c>
      <c r="B270" s="1180"/>
      <c r="C270" s="1180"/>
      <c r="D270" s="1185"/>
      <c r="E270" s="1185"/>
      <c r="F270" s="1182"/>
      <c r="G270" s="1182"/>
      <c r="H270" s="1186"/>
      <c r="I270" s="1186"/>
      <c r="J270" s="1182"/>
      <c r="K270" s="1182"/>
      <c r="L270" s="1186"/>
      <c r="M270" s="1189"/>
      <c r="N270" s="1164"/>
      <c r="O270" s="1164"/>
    </row>
    <row r="271" customFormat="false" ht="12.75" hidden="false" customHeight="false" outlineLevel="0" collapsed="false">
      <c r="A271" s="1174" t="s">
        <v>342</v>
      </c>
      <c r="B271" s="1180"/>
      <c r="C271" s="1180"/>
      <c r="D271" s="1185"/>
      <c r="E271" s="1185"/>
      <c r="F271" s="1182"/>
      <c r="G271" s="1182"/>
      <c r="H271" s="1186"/>
      <c r="I271" s="1186"/>
      <c r="J271" s="1182"/>
      <c r="K271" s="1182"/>
      <c r="L271" s="1186"/>
      <c r="M271" s="1189"/>
      <c r="N271" s="1164"/>
      <c r="O271" s="1164"/>
    </row>
    <row r="272" customFormat="false" ht="12.75" hidden="false" customHeight="false" outlineLevel="0" collapsed="false">
      <c r="A272" s="1174" t="s">
        <v>353</v>
      </c>
      <c r="B272" s="1180" t="n">
        <v>1</v>
      </c>
      <c r="C272" s="1180" t="n">
        <v>34</v>
      </c>
      <c r="D272" s="1185" t="n">
        <v>1</v>
      </c>
      <c r="E272" s="1185" t="n">
        <v>28</v>
      </c>
      <c r="F272" s="1182"/>
      <c r="G272" s="1182"/>
      <c r="H272" s="1186"/>
      <c r="I272" s="1186"/>
      <c r="J272" s="1182"/>
      <c r="K272" s="1182"/>
      <c r="L272" s="1186"/>
      <c r="M272" s="1189"/>
      <c r="N272" s="1164"/>
      <c r="O272" s="1164"/>
    </row>
    <row r="273" customFormat="false" ht="12.75" hidden="false" customHeight="false" outlineLevel="0" collapsed="false">
      <c r="A273" s="1174" t="s">
        <v>355</v>
      </c>
      <c r="B273" s="1186"/>
      <c r="C273" s="1186"/>
      <c r="D273" s="1186"/>
      <c r="E273" s="1186"/>
      <c r="F273" s="1186"/>
      <c r="G273" s="1186"/>
      <c r="H273" s="1186"/>
      <c r="I273" s="1186"/>
      <c r="J273" s="1186"/>
      <c r="K273" s="1186"/>
      <c r="L273" s="1186"/>
      <c r="M273" s="1189"/>
      <c r="N273" s="1164"/>
      <c r="O273" s="1164"/>
    </row>
    <row r="274" customFormat="false" ht="12.75" hidden="false" customHeight="false" outlineLevel="0" collapsed="false">
      <c r="A274" s="1190" t="s">
        <v>924</v>
      </c>
      <c r="B274" s="1180"/>
      <c r="C274" s="1180"/>
      <c r="D274" s="1185"/>
      <c r="E274" s="1185"/>
      <c r="F274" s="1182"/>
      <c r="G274" s="1182"/>
      <c r="H274" s="1186"/>
      <c r="I274" s="1186"/>
      <c r="J274" s="1182"/>
      <c r="K274" s="1182"/>
      <c r="L274" s="1186"/>
      <c r="M274" s="1189"/>
      <c r="N274" s="1164"/>
      <c r="O274" s="1164"/>
    </row>
    <row r="275" customFormat="false" ht="13.5" hidden="false" customHeight="false" outlineLevel="0" collapsed="false">
      <c r="A275" s="1191" t="s">
        <v>925</v>
      </c>
      <c r="B275" s="1194"/>
      <c r="C275" s="1194"/>
      <c r="D275" s="1193"/>
      <c r="E275" s="1193"/>
      <c r="F275" s="1194"/>
      <c r="G275" s="1194"/>
      <c r="H275" s="1193"/>
      <c r="I275" s="1193"/>
      <c r="J275" s="1194"/>
      <c r="K275" s="1194"/>
      <c r="L275" s="1193"/>
      <c r="M275" s="1195"/>
      <c r="N275" s="1164"/>
      <c r="O275" s="1164"/>
    </row>
    <row r="276" customFormat="false" ht="12.75" hidden="false" customHeight="false" outlineLevel="0" collapsed="false">
      <c r="A276" s="1196"/>
      <c r="B276" s="1197"/>
      <c r="C276" s="1197"/>
      <c r="D276" s="1198"/>
      <c r="E276" s="1198"/>
      <c r="F276" s="1197"/>
      <c r="G276" s="1197"/>
      <c r="H276" s="1198"/>
      <c r="I276" s="1198"/>
      <c r="J276" s="1197"/>
      <c r="K276" s="1197"/>
      <c r="L276" s="1198"/>
      <c r="M276" s="1198"/>
      <c r="N276" s="1164"/>
      <c r="O276" s="1164"/>
    </row>
    <row r="277" customFormat="false" ht="12.75" hidden="false" customHeight="false" outlineLevel="0" collapsed="false">
      <c r="A277" s="1204" t="s">
        <v>940</v>
      </c>
      <c r="B277" s="1205"/>
      <c r="C277" s="1205"/>
      <c r="D277" s="1206"/>
      <c r="E277" s="1206"/>
      <c r="F277" s="1205"/>
      <c r="G277" s="1205"/>
      <c r="H277" s="1206"/>
      <c r="I277" s="1206"/>
      <c r="J277" s="1205"/>
      <c r="K277" s="1205"/>
      <c r="L277" s="1206"/>
      <c r="M277" s="1206"/>
      <c r="N277" s="1164"/>
      <c r="O277" s="1164"/>
    </row>
    <row r="278" customFormat="false" ht="12.75" hidden="false" customHeight="false" outlineLevel="0" collapsed="false">
      <c r="A278" s="1208" t="s">
        <v>931</v>
      </c>
      <c r="B278" s="1103" t="n">
        <v>3</v>
      </c>
      <c r="C278" s="1103" t="n">
        <v>99</v>
      </c>
      <c r="D278" s="1103" t="n">
        <v>3</v>
      </c>
      <c r="E278" s="1103" t="n">
        <v>84</v>
      </c>
      <c r="F278" s="1103" t="n">
        <v>0</v>
      </c>
      <c r="G278" s="1103" t="n">
        <v>0</v>
      </c>
      <c r="H278" s="1103" t="n">
        <v>0</v>
      </c>
      <c r="I278" s="1103" t="n">
        <v>0</v>
      </c>
      <c r="J278" s="1103" t="n">
        <v>0</v>
      </c>
      <c r="K278" s="1103" t="n">
        <v>0</v>
      </c>
      <c r="L278" s="1103" t="n">
        <v>0</v>
      </c>
      <c r="M278" s="1103" t="n">
        <v>0</v>
      </c>
      <c r="N278" s="1164"/>
      <c r="O278" s="1164"/>
    </row>
    <row r="279" customFormat="false" ht="12.75" hidden="false" customHeight="false" outlineLevel="0" collapsed="false">
      <c r="A279" s="1208" t="s">
        <v>932</v>
      </c>
      <c r="B279" s="1209" t="n">
        <v>0</v>
      </c>
      <c r="C279" s="1209" t="n">
        <v>0</v>
      </c>
      <c r="D279" s="1209" t="n">
        <v>0</v>
      </c>
      <c r="E279" s="1209" t="n">
        <v>0</v>
      </c>
      <c r="F279" s="1209" t="n">
        <v>0</v>
      </c>
      <c r="G279" s="1209" t="n">
        <v>0</v>
      </c>
      <c r="H279" s="83" t="n">
        <v>0</v>
      </c>
      <c r="I279" s="83" t="n">
        <v>0</v>
      </c>
      <c r="J279" s="1209" t="n">
        <v>0</v>
      </c>
      <c r="K279" s="1209" t="n">
        <v>0</v>
      </c>
      <c r="L279" s="83" t="n">
        <v>0</v>
      </c>
      <c r="M279" s="83" t="n">
        <v>0</v>
      </c>
      <c r="N279" s="1164"/>
      <c r="O279" s="1164"/>
    </row>
    <row r="280" customFormat="false" ht="12.75" hidden="false" customHeight="false" outlineLevel="0" collapsed="false">
      <c r="A280" s="1196"/>
      <c r="B280" s="1197"/>
      <c r="C280" s="1197"/>
      <c r="D280" s="1198"/>
      <c r="E280" s="1198"/>
      <c r="F280" s="1197"/>
      <c r="G280" s="1197"/>
      <c r="H280" s="1198"/>
      <c r="I280" s="1198"/>
      <c r="J280" s="1197"/>
      <c r="K280" s="1197"/>
      <c r="L280" s="1198"/>
      <c r="M280" s="1198"/>
      <c r="N280" s="1164"/>
      <c r="O280" s="1164"/>
    </row>
    <row r="281" customFormat="false" ht="12.75" hidden="false" customHeight="false" outlineLevel="0" collapsed="false">
      <c r="A281" s="1196"/>
      <c r="B281" s="1197"/>
      <c r="C281" s="1197"/>
      <c r="D281" s="1198"/>
      <c r="E281" s="1198"/>
      <c r="F281" s="1197"/>
      <c r="G281" s="1197"/>
      <c r="H281" s="1198"/>
      <c r="I281" s="1198"/>
      <c r="J281" s="1197"/>
      <c r="K281" s="1197"/>
      <c r="L281" s="1198"/>
      <c r="M281" s="1198"/>
      <c r="N281" s="1164"/>
      <c r="O281" s="1164"/>
    </row>
    <row r="282" customFormat="false" ht="12.75" hidden="false" customHeight="false" outlineLevel="0" collapsed="false">
      <c r="A282" s="1196"/>
      <c r="B282" s="1197"/>
      <c r="C282" s="1197"/>
      <c r="D282" s="1198"/>
      <c r="E282" s="1198"/>
      <c r="F282" s="1197"/>
      <c r="G282" s="1197"/>
      <c r="H282" s="1198"/>
      <c r="I282" s="1198"/>
      <c r="J282" s="1197"/>
      <c r="K282" s="1197"/>
      <c r="L282" s="1198"/>
      <c r="M282" s="1198"/>
      <c r="N282" s="1164"/>
      <c r="O282" s="1164"/>
    </row>
    <row r="283" customFormat="false" ht="12.75" hidden="false" customHeight="false" outlineLevel="0" collapsed="false">
      <c r="A283" s="1196"/>
      <c r="B283" s="1197"/>
      <c r="C283" s="1197"/>
      <c r="D283" s="1198"/>
      <c r="E283" s="1198"/>
      <c r="F283" s="1197"/>
      <c r="G283" s="1197"/>
      <c r="H283" s="1198"/>
      <c r="I283" s="1198"/>
      <c r="J283" s="1197"/>
      <c r="K283" s="1197"/>
      <c r="L283" s="1198"/>
      <c r="M283" s="1198"/>
      <c r="N283" s="1164"/>
      <c r="O283" s="1164"/>
    </row>
    <row r="284" customFormat="false" ht="12.75" hidden="false" customHeight="false" outlineLevel="0" collapsed="false">
      <c r="A284" s="1196"/>
      <c r="B284" s="1197"/>
      <c r="C284" s="1197"/>
      <c r="D284" s="1198"/>
      <c r="E284" s="1198"/>
      <c r="F284" s="1197"/>
      <c r="G284" s="1197"/>
      <c r="H284" s="1198"/>
      <c r="I284" s="1198"/>
      <c r="J284" s="1197"/>
      <c r="K284" s="1197"/>
      <c r="L284" s="1198"/>
      <c r="M284" s="1198"/>
      <c r="N284" s="1164"/>
      <c r="O284" s="1164"/>
    </row>
    <row r="285" customFormat="false" ht="12.75" hidden="false" customHeight="false" outlineLevel="0" collapsed="false">
      <c r="A285" s="1196"/>
      <c r="B285" s="1197"/>
      <c r="C285" s="1197"/>
      <c r="D285" s="1198"/>
      <c r="E285" s="1198"/>
      <c r="F285" s="1197"/>
      <c r="G285" s="1197"/>
      <c r="H285" s="1198"/>
      <c r="I285" s="1198"/>
      <c r="J285" s="1197"/>
      <c r="K285" s="1197"/>
      <c r="L285" s="1198"/>
      <c r="M285" s="1198"/>
      <c r="N285" s="1164"/>
      <c r="O285" s="1164"/>
    </row>
    <row r="286" customFormat="false" ht="12.75" hidden="false" customHeight="true" outlineLevel="0" collapsed="false">
      <c r="A286" s="1199" t="s">
        <v>929</v>
      </c>
      <c r="B286" s="1199"/>
      <c r="C286" s="1199"/>
      <c r="D286" s="1199"/>
      <c r="E286" s="1199"/>
      <c r="F286" s="1199"/>
      <c r="G286" s="1199"/>
      <c r="H286" s="1199"/>
      <c r="I286" s="1199"/>
      <c r="J286" s="1199"/>
      <c r="K286" s="1199"/>
      <c r="L286" s="1199"/>
      <c r="M286" s="1199"/>
      <c r="N286" s="1164"/>
      <c r="O286" s="1164"/>
    </row>
    <row r="287" customFormat="false" ht="12.75" hidden="false" customHeight="false" outlineLevel="0" collapsed="false">
      <c r="A287" s="1199"/>
      <c r="B287" s="1199"/>
      <c r="C287" s="1199"/>
      <c r="D287" s="1199"/>
      <c r="E287" s="1199"/>
      <c r="F287" s="1199"/>
      <c r="G287" s="1199"/>
      <c r="H287" s="1199"/>
      <c r="I287" s="1199"/>
      <c r="J287" s="1199"/>
      <c r="K287" s="1199"/>
      <c r="L287" s="1199"/>
      <c r="M287" s="1199"/>
      <c r="N287" s="1164"/>
      <c r="O287" s="1164"/>
    </row>
    <row r="288" customFormat="false" ht="15.75" hidden="false" customHeight="true" outlineLevel="0" collapsed="false">
      <c r="A288" s="1199"/>
      <c r="B288" s="1199"/>
      <c r="C288" s="1199"/>
      <c r="D288" s="1199"/>
      <c r="E288" s="1199"/>
      <c r="F288" s="1199"/>
      <c r="G288" s="1199"/>
      <c r="H288" s="1199"/>
      <c r="I288" s="1199"/>
      <c r="J288" s="1199"/>
      <c r="K288" s="1199"/>
      <c r="L288" s="1199"/>
      <c r="M288" s="1199"/>
      <c r="N288" s="1164"/>
      <c r="O288" s="1164"/>
    </row>
    <row r="289" customFormat="false" ht="12.75" hidden="false" customHeight="false" outlineLevel="0" collapsed="false">
      <c r="A289" s="1196"/>
      <c r="B289" s="1197"/>
      <c r="C289" s="1197"/>
      <c r="D289" s="1198"/>
      <c r="E289" s="1198"/>
      <c r="F289" s="1197"/>
      <c r="G289" s="1197"/>
      <c r="H289" s="1198"/>
      <c r="I289" s="1198"/>
      <c r="J289" s="1197"/>
      <c r="K289" s="1197"/>
      <c r="L289" s="1198"/>
      <c r="M289" s="1198"/>
      <c r="N289" s="1164"/>
      <c r="O289" s="1164"/>
    </row>
    <row r="290" customFormat="false" ht="24.75" hidden="false" customHeight="true" outlineLevel="0" collapsed="false">
      <c r="A290" s="1213" t="s">
        <v>941</v>
      </c>
      <c r="B290" s="1213"/>
      <c r="C290" s="1213"/>
      <c r="D290" s="1213"/>
      <c r="E290" s="1213"/>
      <c r="F290" s="1213"/>
      <c r="G290" s="1213"/>
      <c r="H290" s="1213"/>
      <c r="I290" s="1213"/>
      <c r="J290" s="1213"/>
      <c r="K290" s="1213"/>
      <c r="L290" s="1213"/>
      <c r="M290" s="1213"/>
      <c r="N290" s="1164"/>
      <c r="O290" s="1164"/>
    </row>
    <row r="291" customFormat="false" ht="13.5" hidden="false" customHeight="false" outlineLevel="0" collapsed="false">
      <c r="A291" s="1200" t="s">
        <v>928</v>
      </c>
      <c r="B291" s="1201"/>
      <c r="C291" s="1201"/>
      <c r="D291" s="1202"/>
      <c r="E291" s="1198"/>
      <c r="F291" s="1197"/>
      <c r="G291" s="1197"/>
      <c r="H291" s="1198"/>
      <c r="I291" s="1198"/>
      <c r="J291" s="1197"/>
      <c r="K291" s="1197"/>
      <c r="L291" s="1198"/>
      <c r="M291" s="1198"/>
      <c r="N291" s="1164"/>
      <c r="O291" s="1164"/>
    </row>
    <row r="292" customFormat="false" ht="12.75" hidden="false" customHeight="true" outlineLevel="0" collapsed="false">
      <c r="A292" s="1161" t="s">
        <v>912</v>
      </c>
      <c r="B292" s="1162" t="s">
        <v>913</v>
      </c>
      <c r="C292" s="1162"/>
      <c r="D292" s="1162"/>
      <c r="E292" s="1162"/>
      <c r="F292" s="1162"/>
      <c r="G292" s="1162"/>
      <c r="H292" s="1162"/>
      <c r="I292" s="1162"/>
      <c r="J292" s="1163" t="s">
        <v>914</v>
      </c>
      <c r="K292" s="1163"/>
      <c r="L292" s="1163"/>
      <c r="M292" s="1163"/>
      <c r="N292" s="1164"/>
      <c r="O292" s="1164"/>
    </row>
    <row r="293" customFormat="false" ht="12.75" hidden="false" customHeight="false" outlineLevel="0" collapsed="false">
      <c r="A293" s="1161"/>
      <c r="B293" s="1165" t="s">
        <v>52</v>
      </c>
      <c r="C293" s="1165"/>
      <c r="D293" s="1165" t="s">
        <v>66</v>
      </c>
      <c r="E293" s="1165"/>
      <c r="F293" s="1165" t="s">
        <v>52</v>
      </c>
      <c r="G293" s="1165"/>
      <c r="H293" s="1165" t="s">
        <v>66</v>
      </c>
      <c r="I293" s="1165"/>
      <c r="J293" s="1165" t="s">
        <v>52</v>
      </c>
      <c r="K293" s="1165"/>
      <c r="L293" s="1166" t="s">
        <v>66</v>
      </c>
      <c r="M293" s="1166"/>
      <c r="N293" s="1164"/>
      <c r="O293" s="1164"/>
    </row>
    <row r="294" customFormat="false" ht="12.75" hidden="false" customHeight="false" outlineLevel="0" collapsed="false">
      <c r="A294" s="1161"/>
      <c r="B294" s="1165" t="s">
        <v>915</v>
      </c>
      <c r="C294" s="1165"/>
      <c r="D294" s="1165" t="s">
        <v>915</v>
      </c>
      <c r="E294" s="1165"/>
      <c r="F294" s="1165" t="s">
        <v>916</v>
      </c>
      <c r="G294" s="1165"/>
      <c r="H294" s="1165" t="s">
        <v>916</v>
      </c>
      <c r="I294" s="1165"/>
      <c r="J294" s="1165" t="s">
        <v>915</v>
      </c>
      <c r="K294" s="1165"/>
      <c r="L294" s="1166" t="s">
        <v>915</v>
      </c>
      <c r="M294" s="1166"/>
      <c r="N294" s="1164"/>
      <c r="O294" s="1164"/>
    </row>
    <row r="295" customFormat="false" ht="12.75" hidden="false" customHeight="false" outlineLevel="0" collapsed="false">
      <c r="A295" s="1161"/>
      <c r="B295" s="1167" t="s">
        <v>294</v>
      </c>
      <c r="C295" s="1167" t="s">
        <v>295</v>
      </c>
      <c r="D295" s="1167" t="s">
        <v>294</v>
      </c>
      <c r="E295" s="1167" t="s">
        <v>295</v>
      </c>
      <c r="F295" s="1167" t="s">
        <v>294</v>
      </c>
      <c r="G295" s="1167" t="s">
        <v>295</v>
      </c>
      <c r="H295" s="1167" t="s">
        <v>294</v>
      </c>
      <c r="I295" s="1167" t="s">
        <v>295</v>
      </c>
      <c r="J295" s="1167" t="s">
        <v>294</v>
      </c>
      <c r="K295" s="1167" t="s">
        <v>295</v>
      </c>
      <c r="L295" s="1167" t="s">
        <v>294</v>
      </c>
      <c r="M295" s="1168" t="s">
        <v>295</v>
      </c>
      <c r="N295" s="1164"/>
      <c r="O295" s="1164"/>
    </row>
    <row r="296" customFormat="false" ht="12.75" hidden="false" customHeight="false" outlineLevel="0" collapsed="false">
      <c r="A296" s="1169" t="s">
        <v>917</v>
      </c>
      <c r="B296" s="1170" t="n">
        <f aca="false">SUM(B297:B316)</f>
        <v>0</v>
      </c>
      <c r="C296" s="1170" t="n">
        <f aca="false">SUM(C297:C316)</f>
        <v>0</v>
      </c>
      <c r="D296" s="1170" t="n">
        <f aca="false">SUM(D297:D316)</f>
        <v>1</v>
      </c>
      <c r="E296" s="1170" t="n">
        <f aca="false">SUM(E297:E316)</f>
        <v>28</v>
      </c>
      <c r="F296" s="1170" t="n">
        <f aca="false">SUM(F297:F316)</f>
        <v>0</v>
      </c>
      <c r="G296" s="1170" t="n">
        <f aca="false">SUM(G297:G316)</f>
        <v>0</v>
      </c>
      <c r="H296" s="1170" t="n">
        <f aca="false">SUM(H297:H316)</f>
        <v>0</v>
      </c>
      <c r="I296" s="1170" t="n">
        <f aca="false">SUM(I297:I316)</f>
        <v>0</v>
      </c>
      <c r="J296" s="1170" t="n">
        <f aca="false">SUM(J297:J316)</f>
        <v>0</v>
      </c>
      <c r="K296" s="1170" t="n">
        <f aca="false">SUM(K297:K316)</f>
        <v>0</v>
      </c>
      <c r="L296" s="1170" t="n">
        <f aca="false">SUM(L297:L316)</f>
        <v>0</v>
      </c>
      <c r="M296" s="1170" t="n">
        <f aca="false">SUM(M297:M316)</f>
        <v>0</v>
      </c>
      <c r="N296" s="1164"/>
      <c r="O296" s="1164"/>
    </row>
    <row r="297" customFormat="false" ht="12.75" hidden="false" customHeight="false" outlineLevel="0" collapsed="false">
      <c r="A297" s="1174" t="s">
        <v>344</v>
      </c>
      <c r="B297" s="1177"/>
      <c r="C297" s="1177"/>
      <c r="D297" s="1178"/>
      <c r="E297" s="1178"/>
      <c r="F297" s="1177"/>
      <c r="G297" s="1177"/>
      <c r="H297" s="1178"/>
      <c r="I297" s="1178"/>
      <c r="J297" s="1177"/>
      <c r="K297" s="1177"/>
      <c r="L297" s="1178"/>
      <c r="M297" s="1179"/>
      <c r="N297" s="1164"/>
      <c r="O297" s="1164"/>
    </row>
    <row r="298" customFormat="false" ht="12.75" hidden="false" customHeight="false" outlineLevel="0" collapsed="false">
      <c r="A298" s="1174" t="s">
        <v>918</v>
      </c>
      <c r="B298" s="1203"/>
      <c r="C298" s="1203"/>
      <c r="D298" s="1181"/>
      <c r="E298" s="1181"/>
      <c r="F298" s="1182"/>
      <c r="G298" s="1182"/>
      <c r="H298" s="1183"/>
      <c r="I298" s="1183"/>
      <c r="J298" s="1182"/>
      <c r="K298" s="1182"/>
      <c r="L298" s="1183"/>
      <c r="M298" s="1184"/>
      <c r="N298" s="1164"/>
      <c r="O298" s="1164"/>
    </row>
    <row r="299" customFormat="false" ht="12.75" hidden="false" customHeight="false" outlineLevel="0" collapsed="false">
      <c r="A299" s="1174" t="s">
        <v>919</v>
      </c>
      <c r="B299" s="1185"/>
      <c r="C299" s="1185"/>
      <c r="D299" s="1185"/>
      <c r="E299" s="1185"/>
      <c r="F299" s="1186"/>
      <c r="G299" s="1186"/>
      <c r="H299" s="1187"/>
      <c r="I299" s="1187"/>
      <c r="J299" s="1186"/>
      <c r="K299" s="1186"/>
      <c r="L299" s="1187"/>
      <c r="M299" s="1188"/>
      <c r="N299" s="1164"/>
      <c r="O299" s="1164"/>
    </row>
    <row r="300" customFormat="false" ht="12.75" hidden="false" customHeight="false" outlineLevel="0" collapsed="false">
      <c r="A300" s="1174" t="s">
        <v>920</v>
      </c>
      <c r="B300" s="1182"/>
      <c r="C300" s="1182"/>
      <c r="D300" s="1183"/>
      <c r="E300" s="1183"/>
      <c r="F300" s="1182"/>
      <c r="G300" s="1182"/>
      <c r="H300" s="1183"/>
      <c r="I300" s="1183"/>
      <c r="J300" s="1182"/>
      <c r="K300" s="1182"/>
      <c r="L300" s="1183"/>
      <c r="M300" s="1184"/>
      <c r="N300" s="1164"/>
      <c r="O300" s="1164"/>
    </row>
    <row r="301" customFormat="false" ht="12.75" hidden="false" customHeight="false" outlineLevel="0" collapsed="false">
      <c r="A301" s="1174" t="s">
        <v>506</v>
      </c>
      <c r="B301" s="1185"/>
      <c r="C301" s="1185"/>
      <c r="D301" s="1185"/>
      <c r="E301" s="1185"/>
      <c r="F301" s="1186"/>
      <c r="G301" s="1186"/>
      <c r="H301" s="1187"/>
      <c r="I301" s="1187"/>
      <c r="J301" s="1186"/>
      <c r="K301" s="1186"/>
      <c r="L301" s="1187"/>
      <c r="M301" s="1188"/>
      <c r="N301" s="1164"/>
      <c r="O301" s="1164"/>
    </row>
    <row r="302" customFormat="false" ht="12.75" hidden="false" customHeight="false" outlineLevel="0" collapsed="false">
      <c r="A302" s="1174" t="s">
        <v>921</v>
      </c>
      <c r="B302" s="1182"/>
      <c r="C302" s="1182"/>
      <c r="D302" s="1183"/>
      <c r="E302" s="1183"/>
      <c r="F302" s="1182"/>
      <c r="G302" s="1182"/>
      <c r="H302" s="1183"/>
      <c r="I302" s="1183"/>
      <c r="J302" s="1182"/>
      <c r="K302" s="1182"/>
      <c r="L302" s="1183"/>
      <c r="M302" s="1184"/>
      <c r="N302" s="1164"/>
      <c r="O302" s="1164"/>
    </row>
    <row r="303" customFormat="false" ht="12.75" hidden="false" customHeight="false" outlineLevel="0" collapsed="false">
      <c r="A303" s="1174" t="s">
        <v>340</v>
      </c>
      <c r="B303" s="1182"/>
      <c r="C303" s="1182"/>
      <c r="D303" s="1183"/>
      <c r="E303" s="1183"/>
      <c r="F303" s="1182"/>
      <c r="G303" s="1182"/>
      <c r="H303" s="1183"/>
      <c r="I303" s="1183"/>
      <c r="J303" s="1182"/>
      <c r="K303" s="1182"/>
      <c r="L303" s="1183"/>
      <c r="M303" s="1184"/>
      <c r="N303" s="1164"/>
      <c r="O303" s="1164"/>
    </row>
    <row r="304" customFormat="false" ht="12.75" hidden="false" customHeight="false" outlineLevel="0" collapsed="false">
      <c r="A304" s="1174" t="s">
        <v>358</v>
      </c>
      <c r="B304" s="1182" t="n">
        <v>0</v>
      </c>
      <c r="C304" s="1182" t="n">
        <v>0</v>
      </c>
      <c r="D304" s="1181" t="n">
        <v>1</v>
      </c>
      <c r="E304" s="1181" t="n">
        <v>28</v>
      </c>
      <c r="F304" s="1182"/>
      <c r="G304" s="1182"/>
      <c r="H304" s="1183"/>
      <c r="I304" s="1183"/>
      <c r="J304" s="1182"/>
      <c r="K304" s="1182"/>
      <c r="L304" s="1183"/>
      <c r="M304" s="1184"/>
      <c r="N304" s="1164"/>
      <c r="O304" s="1164"/>
    </row>
    <row r="305" customFormat="false" ht="12.75" hidden="false" customHeight="false" outlineLevel="0" collapsed="false">
      <c r="A305" s="1174" t="s">
        <v>357</v>
      </c>
      <c r="B305" s="1180"/>
      <c r="C305" s="1180"/>
      <c r="D305" s="1181"/>
      <c r="E305" s="1181"/>
      <c r="F305" s="1182"/>
      <c r="G305" s="1182"/>
      <c r="H305" s="1183"/>
      <c r="I305" s="1183"/>
      <c r="J305" s="1182"/>
      <c r="K305" s="1182"/>
      <c r="L305" s="1183"/>
      <c r="M305" s="1184"/>
      <c r="N305" s="1164"/>
      <c r="O305" s="1164"/>
    </row>
    <row r="306" customFormat="false" ht="12.75" hidden="false" customHeight="false" outlineLevel="0" collapsed="false">
      <c r="A306" s="1174" t="s">
        <v>360</v>
      </c>
      <c r="B306" s="1185"/>
      <c r="C306" s="1185"/>
      <c r="D306" s="1181"/>
      <c r="E306" s="1181"/>
      <c r="F306" s="1186"/>
      <c r="G306" s="1186"/>
      <c r="H306" s="1187"/>
      <c r="I306" s="1187"/>
      <c r="J306" s="1186"/>
      <c r="K306" s="1186"/>
      <c r="L306" s="1187"/>
      <c r="M306" s="1188"/>
      <c r="N306" s="1164"/>
      <c r="O306" s="1164"/>
    </row>
    <row r="307" customFormat="false" ht="12.75" hidden="false" customHeight="false" outlineLevel="0" collapsed="false">
      <c r="A307" s="1174" t="s">
        <v>359</v>
      </c>
      <c r="B307" s="1182"/>
      <c r="C307" s="1182"/>
      <c r="D307" s="1183"/>
      <c r="E307" s="1183"/>
      <c r="F307" s="1182"/>
      <c r="G307" s="1182"/>
      <c r="H307" s="1183"/>
      <c r="I307" s="1183"/>
      <c r="J307" s="1182"/>
      <c r="K307" s="1182"/>
      <c r="L307" s="1183"/>
      <c r="M307" s="1184"/>
      <c r="N307" s="1164"/>
      <c r="O307" s="1164"/>
    </row>
    <row r="308" customFormat="false" ht="12.75" hidden="false" customHeight="false" outlineLevel="0" collapsed="false">
      <c r="A308" s="1174" t="s">
        <v>922</v>
      </c>
      <c r="B308" s="1182"/>
      <c r="C308" s="1182"/>
      <c r="D308" s="1183"/>
      <c r="E308" s="1183"/>
      <c r="F308" s="1182"/>
      <c r="G308" s="1182"/>
      <c r="H308" s="1183"/>
      <c r="I308" s="1183"/>
      <c r="J308" s="1182"/>
      <c r="K308" s="1182"/>
      <c r="L308" s="1183"/>
      <c r="M308" s="1184"/>
      <c r="N308" s="1164"/>
      <c r="O308" s="1164"/>
    </row>
    <row r="309" customFormat="false" ht="12.75" hidden="false" customHeight="false" outlineLevel="0" collapsed="false">
      <c r="A309" s="1174" t="s">
        <v>354</v>
      </c>
      <c r="B309" s="1185"/>
      <c r="C309" s="1185"/>
      <c r="D309" s="1185"/>
      <c r="E309" s="1185"/>
      <c r="F309" s="1186"/>
      <c r="G309" s="1186"/>
      <c r="H309" s="1186"/>
      <c r="I309" s="1186"/>
      <c r="J309" s="1186"/>
      <c r="K309" s="1186"/>
      <c r="L309" s="1186"/>
      <c r="M309" s="1189"/>
      <c r="N309" s="1164"/>
      <c r="O309" s="1164"/>
    </row>
    <row r="310" customFormat="false" ht="12.75" hidden="false" customHeight="false" outlineLevel="0" collapsed="false">
      <c r="A310" s="1174" t="s">
        <v>352</v>
      </c>
      <c r="B310" s="1185"/>
      <c r="C310" s="1185"/>
      <c r="D310" s="1185"/>
      <c r="E310" s="1185"/>
      <c r="F310" s="1186"/>
      <c r="G310" s="1186"/>
      <c r="H310" s="1186"/>
      <c r="I310" s="1186"/>
      <c r="J310" s="1186"/>
      <c r="K310" s="1186"/>
      <c r="L310" s="1186"/>
      <c r="M310" s="1189"/>
      <c r="N310" s="1164"/>
      <c r="O310" s="1164"/>
    </row>
    <row r="311" customFormat="false" ht="12.75" hidden="false" customHeight="false" outlineLevel="0" collapsed="false">
      <c r="A311" s="1174" t="s">
        <v>923</v>
      </c>
      <c r="B311" s="1180"/>
      <c r="C311" s="1180"/>
      <c r="D311" s="1185"/>
      <c r="E311" s="1185"/>
      <c r="F311" s="1182"/>
      <c r="G311" s="1182"/>
      <c r="H311" s="1186"/>
      <c r="I311" s="1186"/>
      <c r="J311" s="1182"/>
      <c r="K311" s="1182"/>
      <c r="L311" s="1186"/>
      <c r="M311" s="1189"/>
      <c r="N311" s="1164"/>
      <c r="O311" s="1164"/>
    </row>
    <row r="312" customFormat="false" ht="12.75" hidden="false" customHeight="false" outlineLevel="0" collapsed="false">
      <c r="A312" s="1174" t="s">
        <v>342</v>
      </c>
      <c r="B312" s="1180"/>
      <c r="C312" s="1180"/>
      <c r="D312" s="1185"/>
      <c r="E312" s="1185"/>
      <c r="F312" s="1182"/>
      <c r="G312" s="1182"/>
      <c r="H312" s="1186"/>
      <c r="I312" s="1186"/>
      <c r="J312" s="1182"/>
      <c r="K312" s="1182"/>
      <c r="L312" s="1186"/>
      <c r="M312" s="1189"/>
      <c r="N312" s="1164"/>
      <c r="O312" s="1164"/>
    </row>
    <row r="313" customFormat="false" ht="12.75" hidden="false" customHeight="false" outlineLevel="0" collapsed="false">
      <c r="A313" s="1174" t="s">
        <v>353</v>
      </c>
      <c r="B313" s="1180"/>
      <c r="C313" s="1180"/>
      <c r="D313" s="1185"/>
      <c r="E313" s="1185"/>
      <c r="F313" s="1182"/>
      <c r="G313" s="1182"/>
      <c r="H313" s="1186"/>
      <c r="I313" s="1186"/>
      <c r="J313" s="1182"/>
      <c r="K313" s="1182"/>
      <c r="L313" s="1186"/>
      <c r="M313" s="1189"/>
      <c r="N313" s="1164"/>
      <c r="O313" s="1164"/>
    </row>
    <row r="314" customFormat="false" ht="12.75" hidden="false" customHeight="false" outlineLevel="0" collapsed="false">
      <c r="A314" s="1174" t="s">
        <v>355</v>
      </c>
      <c r="B314" s="1186"/>
      <c r="C314" s="1186"/>
      <c r="D314" s="1186"/>
      <c r="E314" s="1186"/>
      <c r="F314" s="1186"/>
      <c r="G314" s="1186"/>
      <c r="H314" s="1186"/>
      <c r="I314" s="1186"/>
      <c r="J314" s="1186"/>
      <c r="K314" s="1186"/>
      <c r="L314" s="1186"/>
      <c r="M314" s="1189"/>
      <c r="N314" s="1164"/>
      <c r="O314" s="1164"/>
    </row>
    <row r="315" customFormat="false" ht="12.75" hidden="false" customHeight="false" outlineLevel="0" collapsed="false">
      <c r="A315" s="1190" t="s">
        <v>924</v>
      </c>
      <c r="B315" s="1180"/>
      <c r="C315" s="1180"/>
      <c r="D315" s="1185"/>
      <c r="E315" s="1185"/>
      <c r="F315" s="1182"/>
      <c r="G315" s="1182"/>
      <c r="H315" s="1186"/>
      <c r="I315" s="1186"/>
      <c r="J315" s="1182"/>
      <c r="K315" s="1182"/>
      <c r="L315" s="1186"/>
      <c r="M315" s="1189"/>
      <c r="N315" s="1164"/>
      <c r="O315" s="1164"/>
    </row>
    <row r="316" customFormat="false" ht="13.5" hidden="false" customHeight="false" outlineLevel="0" collapsed="false">
      <c r="A316" s="1191" t="s">
        <v>925</v>
      </c>
      <c r="B316" s="1194"/>
      <c r="C316" s="1194"/>
      <c r="D316" s="1193"/>
      <c r="E316" s="1193"/>
      <c r="F316" s="1194"/>
      <c r="G316" s="1194"/>
      <c r="H316" s="1193"/>
      <c r="I316" s="1193"/>
      <c r="J316" s="1194"/>
      <c r="K316" s="1194"/>
      <c r="L316" s="1193"/>
      <c r="M316" s="1195"/>
      <c r="N316" s="1164"/>
      <c r="O316" s="1164"/>
    </row>
    <row r="317" customFormat="false" ht="12.75" hidden="false" customHeight="false" outlineLevel="0" collapsed="false">
      <c r="A317" s="1196"/>
      <c r="B317" s="1197"/>
      <c r="C317" s="1197"/>
      <c r="D317" s="1198"/>
      <c r="E317" s="1198"/>
      <c r="F317" s="1197"/>
      <c r="G317" s="1197"/>
      <c r="H317" s="1198"/>
      <c r="I317" s="1198"/>
      <c r="J317" s="1197"/>
      <c r="K317" s="1197"/>
      <c r="L317" s="1198"/>
      <c r="M317" s="1198"/>
      <c r="N317" s="1164"/>
      <c r="O317" s="1164"/>
    </row>
    <row r="318" customFormat="false" ht="12.75" hidden="false" customHeight="false" outlineLevel="0" collapsed="false">
      <c r="A318" s="1204" t="s">
        <v>942</v>
      </c>
      <c r="B318" s="1205"/>
      <c r="C318" s="1205"/>
      <c r="D318" s="1206"/>
      <c r="E318" s="1206"/>
      <c r="F318" s="1205"/>
      <c r="G318" s="1205"/>
      <c r="H318" s="1206"/>
      <c r="I318" s="1206"/>
      <c r="J318" s="1205"/>
      <c r="K318" s="1205"/>
      <c r="L318" s="1206"/>
      <c r="M318" s="1206"/>
      <c r="N318" s="1164"/>
      <c r="O318" s="1164"/>
    </row>
    <row r="319" customFormat="false" ht="12.75" hidden="false" customHeight="false" outlineLevel="0" collapsed="false">
      <c r="A319" s="1208" t="s">
        <v>931</v>
      </c>
      <c r="B319" s="1103" t="n">
        <v>0</v>
      </c>
      <c r="C319" s="1103" t="n">
        <v>0</v>
      </c>
      <c r="D319" s="1103" t="n">
        <v>1</v>
      </c>
      <c r="E319" s="1103" t="n">
        <v>28</v>
      </c>
      <c r="F319" s="1103" t="n">
        <v>0</v>
      </c>
      <c r="G319" s="1103" t="n">
        <v>0</v>
      </c>
      <c r="H319" s="1103" t="n">
        <v>0</v>
      </c>
      <c r="I319" s="1103" t="n">
        <v>0</v>
      </c>
      <c r="J319" s="1103" t="n">
        <v>0</v>
      </c>
      <c r="K319" s="1103" t="n">
        <v>0</v>
      </c>
      <c r="L319" s="1103" t="n">
        <v>0</v>
      </c>
      <c r="M319" s="1103" t="n">
        <v>0</v>
      </c>
      <c r="N319" s="1164"/>
      <c r="O319" s="1164"/>
    </row>
    <row r="320" customFormat="false" ht="12.75" hidden="false" customHeight="false" outlineLevel="0" collapsed="false">
      <c r="A320" s="1208" t="s">
        <v>932</v>
      </c>
      <c r="B320" s="1209" t="n">
        <v>0</v>
      </c>
      <c r="C320" s="1209" t="n">
        <v>0</v>
      </c>
      <c r="D320" s="1209" t="n">
        <v>0</v>
      </c>
      <c r="E320" s="1209" t="n">
        <v>0</v>
      </c>
      <c r="F320" s="1209" t="n">
        <v>0</v>
      </c>
      <c r="G320" s="1209" t="n">
        <v>0</v>
      </c>
      <c r="H320" s="83" t="n">
        <v>0</v>
      </c>
      <c r="I320" s="83" t="n">
        <v>0</v>
      </c>
      <c r="J320" s="1209" t="n">
        <v>0</v>
      </c>
      <c r="K320" s="1209" t="n">
        <v>0</v>
      </c>
      <c r="L320" s="83" t="n">
        <v>0</v>
      </c>
      <c r="M320" s="83" t="n">
        <v>0</v>
      </c>
      <c r="N320" s="1164"/>
      <c r="O320" s="1164"/>
    </row>
    <row r="321" customFormat="false" ht="12.75" hidden="false" customHeight="false" outlineLevel="0" collapsed="false">
      <c r="A321" s="1196"/>
      <c r="B321" s="1197"/>
      <c r="C321" s="1197"/>
      <c r="D321" s="1198"/>
      <c r="E321" s="1198"/>
      <c r="F321" s="1197"/>
      <c r="G321" s="1197"/>
      <c r="H321" s="1198"/>
      <c r="I321" s="1198"/>
      <c r="J321" s="1197"/>
      <c r="K321" s="1197"/>
      <c r="L321" s="1198"/>
      <c r="M321" s="1198"/>
      <c r="N321" s="1164"/>
      <c r="O321" s="1164"/>
    </row>
    <row r="322" customFormat="false" ht="12.75" hidden="false" customHeight="false" outlineLevel="0" collapsed="false">
      <c r="A322" s="1196"/>
      <c r="B322" s="1197"/>
      <c r="C322" s="1197"/>
      <c r="D322" s="1198"/>
      <c r="E322" s="1198"/>
      <c r="F322" s="1197"/>
      <c r="G322" s="1197"/>
      <c r="H322" s="1198"/>
      <c r="I322" s="1198"/>
      <c r="J322" s="1197"/>
      <c r="K322" s="1197"/>
      <c r="L322" s="1198"/>
      <c r="M322" s="1198"/>
      <c r="N322" s="1164"/>
      <c r="O322" s="1164"/>
    </row>
    <row r="323" customFormat="false" ht="12.75" hidden="false" customHeight="false" outlineLevel="0" collapsed="false">
      <c r="A323" s="1196"/>
      <c r="B323" s="1197"/>
      <c r="C323" s="1197"/>
      <c r="D323" s="1198"/>
      <c r="E323" s="1198"/>
      <c r="F323" s="1197"/>
      <c r="G323" s="1197"/>
      <c r="H323" s="1198"/>
      <c r="I323" s="1198"/>
      <c r="J323" s="1197"/>
      <c r="K323" s="1197"/>
      <c r="L323" s="1198"/>
      <c r="M323" s="1198"/>
      <c r="N323" s="1164"/>
      <c r="O323" s="1164"/>
    </row>
    <row r="324" customFormat="false" ht="12.75" hidden="false" customHeight="false" outlineLevel="0" collapsed="false">
      <c r="A324" s="1196"/>
      <c r="B324" s="1197"/>
      <c r="C324" s="1197"/>
      <c r="D324" s="1198"/>
      <c r="E324" s="1198"/>
      <c r="F324" s="1197"/>
      <c r="G324" s="1197"/>
      <c r="H324" s="1198"/>
      <c r="I324" s="1198"/>
      <c r="J324" s="1197"/>
      <c r="K324" s="1197"/>
      <c r="L324" s="1198"/>
      <c r="M324" s="1198"/>
      <c r="N324" s="1164"/>
      <c r="O324" s="1164"/>
    </row>
    <row r="325" customFormat="false" ht="12.75" hidden="false" customHeight="true" outlineLevel="0" collapsed="false">
      <c r="A325" s="1199" t="s">
        <v>929</v>
      </c>
      <c r="B325" s="1199"/>
      <c r="C325" s="1199"/>
      <c r="D325" s="1199"/>
      <c r="E325" s="1199"/>
      <c r="F325" s="1199"/>
      <c r="G325" s="1199"/>
      <c r="H325" s="1199"/>
      <c r="I325" s="1199"/>
      <c r="J325" s="1199"/>
      <c r="K325" s="1199"/>
      <c r="L325" s="1199"/>
      <c r="M325" s="1199"/>
      <c r="N325" s="1164"/>
      <c r="O325" s="1164"/>
    </row>
    <row r="326" customFormat="false" ht="12.75" hidden="false" customHeight="false" outlineLevel="0" collapsed="false">
      <c r="A326" s="1199"/>
      <c r="B326" s="1199"/>
      <c r="C326" s="1199"/>
      <c r="D326" s="1199"/>
      <c r="E326" s="1199"/>
      <c r="F326" s="1199"/>
      <c r="G326" s="1199"/>
      <c r="H326" s="1199"/>
      <c r="I326" s="1199"/>
      <c r="J326" s="1199"/>
      <c r="K326" s="1199"/>
      <c r="L326" s="1199"/>
      <c r="M326" s="1199"/>
      <c r="N326" s="1164"/>
      <c r="O326" s="1164"/>
    </row>
    <row r="327" customFormat="false" ht="12.75" hidden="false" customHeight="false" outlineLevel="0" collapsed="false">
      <c r="A327" s="1199"/>
      <c r="B327" s="1199"/>
      <c r="C327" s="1199"/>
      <c r="D327" s="1199"/>
      <c r="E327" s="1199"/>
      <c r="F327" s="1199"/>
      <c r="G327" s="1199"/>
      <c r="H327" s="1199"/>
      <c r="I327" s="1199"/>
      <c r="J327" s="1199"/>
      <c r="K327" s="1199"/>
      <c r="L327" s="1199"/>
      <c r="M327" s="1199"/>
      <c r="N327" s="1164"/>
      <c r="O327" s="1164"/>
    </row>
    <row r="328" customFormat="false" ht="12.75" hidden="false" customHeight="false" outlineLevel="0" collapsed="false">
      <c r="A328" s="1196"/>
      <c r="B328" s="1197"/>
      <c r="C328" s="1197"/>
      <c r="D328" s="1198"/>
      <c r="E328" s="1198"/>
      <c r="F328" s="1197"/>
      <c r="G328" s="1197"/>
      <c r="H328" s="1198"/>
      <c r="I328" s="1198"/>
      <c r="J328" s="1197"/>
      <c r="K328" s="1197"/>
      <c r="L328" s="1198"/>
      <c r="M328" s="1198"/>
      <c r="N328" s="1164"/>
      <c r="O328" s="1164"/>
    </row>
    <row r="329" customFormat="false" ht="12.75" hidden="false" customHeight="false" outlineLevel="0" collapsed="false">
      <c r="A329" s="1196"/>
      <c r="B329" s="1197"/>
      <c r="C329" s="1197"/>
      <c r="D329" s="1198"/>
      <c r="E329" s="1198"/>
      <c r="F329" s="1197"/>
      <c r="G329" s="1197"/>
      <c r="H329" s="1198"/>
      <c r="I329" s="1198"/>
      <c r="J329" s="1197"/>
      <c r="K329" s="1197"/>
      <c r="L329" s="1198"/>
      <c r="M329" s="1198"/>
      <c r="N329" s="1164"/>
      <c r="O329" s="1164"/>
    </row>
    <row r="330" customFormat="false" ht="12.75" hidden="false" customHeight="true" outlineLevel="0" collapsed="false">
      <c r="A330" s="1213" t="s">
        <v>943</v>
      </c>
      <c r="B330" s="1213"/>
      <c r="C330" s="1213"/>
      <c r="D330" s="1213"/>
      <c r="E330" s="1213"/>
      <c r="F330" s="1213"/>
      <c r="G330" s="1213"/>
      <c r="H330" s="1213"/>
      <c r="I330" s="1213"/>
      <c r="J330" s="1213"/>
      <c r="K330" s="1213"/>
      <c r="L330" s="1213"/>
      <c r="M330" s="1213"/>
      <c r="N330" s="1164"/>
      <c r="O330" s="1164"/>
    </row>
    <row r="331" customFormat="false" ht="13.5" hidden="false" customHeight="false" outlineLevel="0" collapsed="false">
      <c r="A331" s="1200" t="s">
        <v>928</v>
      </c>
      <c r="B331" s="1201"/>
      <c r="C331" s="1201"/>
      <c r="D331" s="1202"/>
      <c r="E331" s="1198"/>
      <c r="F331" s="1197"/>
      <c r="G331" s="1197"/>
      <c r="H331" s="1198"/>
      <c r="I331" s="1198"/>
      <c r="J331" s="1197"/>
      <c r="K331" s="1197"/>
      <c r="L331" s="1198"/>
      <c r="M331" s="1198"/>
      <c r="N331" s="1164"/>
      <c r="O331" s="1164"/>
    </row>
    <row r="332" customFormat="false" ht="12.75" hidden="false" customHeight="true" outlineLevel="0" collapsed="false">
      <c r="A332" s="1161" t="s">
        <v>912</v>
      </c>
      <c r="B332" s="1162" t="s">
        <v>913</v>
      </c>
      <c r="C332" s="1162"/>
      <c r="D332" s="1162"/>
      <c r="E332" s="1162"/>
      <c r="F332" s="1162"/>
      <c r="G332" s="1162"/>
      <c r="H332" s="1162"/>
      <c r="I332" s="1162"/>
      <c r="J332" s="1163" t="s">
        <v>914</v>
      </c>
      <c r="K332" s="1163"/>
      <c r="L332" s="1163"/>
      <c r="M332" s="1163"/>
      <c r="N332" s="1164"/>
      <c r="O332" s="1164"/>
    </row>
    <row r="333" customFormat="false" ht="12.75" hidden="false" customHeight="false" outlineLevel="0" collapsed="false">
      <c r="A333" s="1161"/>
      <c r="B333" s="1165" t="s">
        <v>52</v>
      </c>
      <c r="C333" s="1165"/>
      <c r="D333" s="1165" t="s">
        <v>66</v>
      </c>
      <c r="E333" s="1165"/>
      <c r="F333" s="1165" t="s">
        <v>52</v>
      </c>
      <c r="G333" s="1165"/>
      <c r="H333" s="1165" t="s">
        <v>66</v>
      </c>
      <c r="I333" s="1165"/>
      <c r="J333" s="1165" t="s">
        <v>52</v>
      </c>
      <c r="K333" s="1165"/>
      <c r="L333" s="1166" t="s">
        <v>66</v>
      </c>
      <c r="M333" s="1166"/>
      <c r="N333" s="1164"/>
      <c r="O333" s="1164"/>
    </row>
    <row r="334" customFormat="false" ht="12.75" hidden="false" customHeight="false" outlineLevel="0" collapsed="false">
      <c r="A334" s="1161"/>
      <c r="B334" s="1165" t="s">
        <v>915</v>
      </c>
      <c r="C334" s="1165"/>
      <c r="D334" s="1165" t="s">
        <v>915</v>
      </c>
      <c r="E334" s="1165"/>
      <c r="F334" s="1165" t="s">
        <v>916</v>
      </c>
      <c r="G334" s="1165"/>
      <c r="H334" s="1165" t="s">
        <v>916</v>
      </c>
      <c r="I334" s="1165"/>
      <c r="J334" s="1165" t="s">
        <v>915</v>
      </c>
      <c r="K334" s="1165"/>
      <c r="L334" s="1166" t="s">
        <v>915</v>
      </c>
      <c r="M334" s="1166"/>
      <c r="N334" s="1164"/>
      <c r="O334" s="1164"/>
    </row>
    <row r="335" customFormat="false" ht="12.75" hidden="false" customHeight="false" outlineLevel="0" collapsed="false">
      <c r="A335" s="1161"/>
      <c r="B335" s="1167" t="s">
        <v>294</v>
      </c>
      <c r="C335" s="1167" t="s">
        <v>295</v>
      </c>
      <c r="D335" s="1167" t="s">
        <v>294</v>
      </c>
      <c r="E335" s="1167" t="s">
        <v>295</v>
      </c>
      <c r="F335" s="1167" t="s">
        <v>294</v>
      </c>
      <c r="G335" s="1167" t="s">
        <v>295</v>
      </c>
      <c r="H335" s="1167" t="s">
        <v>294</v>
      </c>
      <c r="I335" s="1167" t="s">
        <v>295</v>
      </c>
      <c r="J335" s="1167" t="s">
        <v>294</v>
      </c>
      <c r="K335" s="1167" t="s">
        <v>295</v>
      </c>
      <c r="L335" s="1167" t="s">
        <v>294</v>
      </c>
      <c r="M335" s="1168" t="s">
        <v>295</v>
      </c>
      <c r="N335" s="1164"/>
      <c r="O335" s="1164"/>
    </row>
    <row r="336" customFormat="false" ht="12.75" hidden="false" customHeight="false" outlineLevel="0" collapsed="false">
      <c r="A336" s="1169" t="s">
        <v>917</v>
      </c>
      <c r="B336" s="1170" t="n">
        <f aca="false">SUM(B337:B356)</f>
        <v>0</v>
      </c>
      <c r="C336" s="1170" t="n">
        <f aca="false">SUM(C337:C356)</f>
        <v>0</v>
      </c>
      <c r="D336" s="1170" t="n">
        <f aca="false">SUM(D337:D356)</f>
        <v>1</v>
      </c>
      <c r="E336" s="1170" t="n">
        <f aca="false">SUM(E337:E356)</f>
        <v>28</v>
      </c>
      <c r="F336" s="1170" t="n">
        <f aca="false">SUM(F337:F356)</f>
        <v>0</v>
      </c>
      <c r="G336" s="1170" t="n">
        <f aca="false">SUM(G337:G356)</f>
        <v>0</v>
      </c>
      <c r="H336" s="1170" t="n">
        <f aca="false">SUM(H337:H356)</f>
        <v>0</v>
      </c>
      <c r="I336" s="1170" t="n">
        <f aca="false">SUM(I337:I356)</f>
        <v>0</v>
      </c>
      <c r="J336" s="1170" t="n">
        <f aca="false">SUM(J337:J356)</f>
        <v>0</v>
      </c>
      <c r="K336" s="1170" t="n">
        <f aca="false">SUM(K337:K356)</f>
        <v>0</v>
      </c>
      <c r="L336" s="1170" t="n">
        <f aca="false">SUM(L337:L356)</f>
        <v>0</v>
      </c>
      <c r="M336" s="1170" t="n">
        <f aca="false">SUM(M337:M356)</f>
        <v>0</v>
      </c>
      <c r="N336" s="1164"/>
      <c r="O336" s="1164"/>
    </row>
    <row r="337" customFormat="false" ht="12.75" hidden="false" customHeight="false" outlineLevel="0" collapsed="false">
      <c r="A337" s="1174" t="s">
        <v>344</v>
      </c>
      <c r="B337" s="1177"/>
      <c r="C337" s="1177"/>
      <c r="D337" s="1214" t="n">
        <v>1</v>
      </c>
      <c r="E337" s="1214" t="n">
        <v>28</v>
      </c>
      <c r="F337" s="1177"/>
      <c r="G337" s="1177"/>
      <c r="H337" s="1178"/>
      <c r="I337" s="1178"/>
      <c r="J337" s="1177"/>
      <c r="K337" s="1177"/>
      <c r="L337" s="1178"/>
      <c r="M337" s="1179"/>
      <c r="N337" s="1164"/>
      <c r="O337" s="1164"/>
    </row>
    <row r="338" customFormat="false" ht="12.75" hidden="false" customHeight="false" outlineLevel="0" collapsed="false">
      <c r="A338" s="1174" t="s">
        <v>918</v>
      </c>
      <c r="B338" s="1203"/>
      <c r="C338" s="1203"/>
      <c r="D338" s="1181"/>
      <c r="E338" s="1181"/>
      <c r="F338" s="1182"/>
      <c r="G338" s="1182"/>
      <c r="H338" s="1183"/>
      <c r="I338" s="1183"/>
      <c r="J338" s="1182"/>
      <c r="K338" s="1182"/>
      <c r="L338" s="1183"/>
      <c r="M338" s="1184"/>
      <c r="N338" s="1164"/>
      <c r="O338" s="1164"/>
    </row>
    <row r="339" customFormat="false" ht="12.75" hidden="false" customHeight="false" outlineLevel="0" collapsed="false">
      <c r="A339" s="1174" t="s">
        <v>919</v>
      </c>
      <c r="B339" s="1185"/>
      <c r="C339" s="1185"/>
      <c r="D339" s="1185"/>
      <c r="E339" s="1185"/>
      <c r="F339" s="1186"/>
      <c r="G339" s="1186"/>
      <c r="H339" s="1187"/>
      <c r="I339" s="1187"/>
      <c r="J339" s="1186"/>
      <c r="K339" s="1186"/>
      <c r="L339" s="1187"/>
      <c r="M339" s="1188"/>
      <c r="N339" s="1164"/>
      <c r="O339" s="1164"/>
    </row>
    <row r="340" customFormat="false" ht="12.75" hidden="false" customHeight="false" outlineLevel="0" collapsed="false">
      <c r="A340" s="1174" t="s">
        <v>920</v>
      </c>
      <c r="B340" s="1182"/>
      <c r="C340" s="1182"/>
      <c r="D340" s="1183"/>
      <c r="E340" s="1183"/>
      <c r="F340" s="1182"/>
      <c r="G340" s="1182"/>
      <c r="H340" s="1183"/>
      <c r="I340" s="1183"/>
      <c r="J340" s="1182"/>
      <c r="K340" s="1182"/>
      <c r="L340" s="1183"/>
      <c r="M340" s="1184"/>
      <c r="N340" s="1164"/>
      <c r="O340" s="1164"/>
    </row>
    <row r="341" customFormat="false" ht="12.75" hidden="false" customHeight="false" outlineLevel="0" collapsed="false">
      <c r="A341" s="1174" t="s">
        <v>506</v>
      </c>
      <c r="B341" s="1185"/>
      <c r="C341" s="1185"/>
      <c r="D341" s="1185"/>
      <c r="E341" s="1185"/>
      <c r="F341" s="1186"/>
      <c r="G341" s="1186"/>
      <c r="H341" s="1187"/>
      <c r="I341" s="1187"/>
      <c r="J341" s="1186"/>
      <c r="K341" s="1186"/>
      <c r="L341" s="1187"/>
      <c r="M341" s="1188"/>
      <c r="N341" s="1164"/>
      <c r="O341" s="1164"/>
    </row>
    <row r="342" customFormat="false" ht="12.75" hidden="false" customHeight="false" outlineLevel="0" collapsed="false">
      <c r="A342" s="1174" t="s">
        <v>921</v>
      </c>
      <c r="B342" s="1182"/>
      <c r="C342" s="1182"/>
      <c r="D342" s="1183"/>
      <c r="E342" s="1183"/>
      <c r="F342" s="1182"/>
      <c r="G342" s="1182"/>
      <c r="H342" s="1183"/>
      <c r="I342" s="1183"/>
      <c r="J342" s="1182"/>
      <c r="K342" s="1182"/>
      <c r="L342" s="1183"/>
      <c r="M342" s="1184"/>
      <c r="N342" s="1164"/>
      <c r="O342" s="1164"/>
    </row>
    <row r="343" customFormat="false" ht="12.75" hidden="false" customHeight="false" outlineLevel="0" collapsed="false">
      <c r="A343" s="1174" t="s">
        <v>340</v>
      </c>
      <c r="B343" s="1182"/>
      <c r="C343" s="1182"/>
      <c r="D343" s="1183"/>
      <c r="E343" s="1183"/>
      <c r="F343" s="1182"/>
      <c r="G343" s="1182"/>
      <c r="H343" s="1183"/>
      <c r="I343" s="1183"/>
      <c r="J343" s="1182"/>
      <c r="K343" s="1182"/>
      <c r="L343" s="1183"/>
      <c r="M343" s="1184"/>
      <c r="N343" s="1164"/>
      <c r="O343" s="1164"/>
    </row>
    <row r="344" customFormat="false" ht="12.75" hidden="false" customHeight="false" outlineLevel="0" collapsed="false">
      <c r="A344" s="1174" t="s">
        <v>358</v>
      </c>
      <c r="B344" s="1182"/>
      <c r="C344" s="1182"/>
      <c r="D344" s="1181"/>
      <c r="E344" s="1181"/>
      <c r="F344" s="1182"/>
      <c r="G344" s="1182"/>
      <c r="H344" s="1183"/>
      <c r="I344" s="1183"/>
      <c r="J344" s="1182"/>
      <c r="K344" s="1182"/>
      <c r="L344" s="1183"/>
      <c r="M344" s="1184"/>
      <c r="N344" s="1164"/>
      <c r="O344" s="1164"/>
    </row>
    <row r="345" customFormat="false" ht="12.75" hidden="false" customHeight="false" outlineLevel="0" collapsed="false">
      <c r="A345" s="1174" t="s">
        <v>357</v>
      </c>
      <c r="B345" s="1180"/>
      <c r="C345" s="1180"/>
      <c r="D345" s="1181"/>
      <c r="E345" s="1181"/>
      <c r="F345" s="1182"/>
      <c r="G345" s="1182"/>
      <c r="H345" s="1183"/>
      <c r="I345" s="1183"/>
      <c r="J345" s="1182"/>
      <c r="K345" s="1182"/>
      <c r="L345" s="1183"/>
      <c r="M345" s="1184"/>
      <c r="N345" s="1164"/>
      <c r="O345" s="1164"/>
    </row>
    <row r="346" customFormat="false" ht="12.75" hidden="false" customHeight="false" outlineLevel="0" collapsed="false">
      <c r="A346" s="1174" t="s">
        <v>360</v>
      </c>
      <c r="B346" s="1185"/>
      <c r="C346" s="1185"/>
      <c r="D346" s="1181"/>
      <c r="E346" s="1181"/>
      <c r="F346" s="1186"/>
      <c r="G346" s="1186"/>
      <c r="H346" s="1187"/>
      <c r="I346" s="1187"/>
      <c r="J346" s="1186"/>
      <c r="K346" s="1186"/>
      <c r="L346" s="1187"/>
      <c r="M346" s="1188"/>
      <c r="N346" s="1164"/>
      <c r="O346" s="1164"/>
    </row>
    <row r="347" customFormat="false" ht="12.75" hidden="false" customHeight="false" outlineLevel="0" collapsed="false">
      <c r="A347" s="1174" t="s">
        <v>359</v>
      </c>
      <c r="B347" s="1182"/>
      <c r="C347" s="1182"/>
      <c r="D347" s="1183"/>
      <c r="E347" s="1183"/>
      <c r="F347" s="1182"/>
      <c r="G347" s="1182"/>
      <c r="H347" s="1183"/>
      <c r="I347" s="1183"/>
      <c r="J347" s="1182"/>
      <c r="K347" s="1182"/>
      <c r="L347" s="1183"/>
      <c r="M347" s="1184"/>
      <c r="N347" s="1164"/>
      <c r="O347" s="1164"/>
    </row>
    <row r="348" customFormat="false" ht="12.75" hidden="false" customHeight="false" outlineLevel="0" collapsed="false">
      <c r="A348" s="1174" t="s">
        <v>922</v>
      </c>
      <c r="B348" s="1182"/>
      <c r="C348" s="1182"/>
      <c r="D348" s="1183"/>
      <c r="E348" s="1183"/>
      <c r="F348" s="1182"/>
      <c r="G348" s="1182"/>
      <c r="H348" s="1183"/>
      <c r="I348" s="1183"/>
      <c r="J348" s="1182"/>
      <c r="K348" s="1182"/>
      <c r="L348" s="1183"/>
      <c r="M348" s="1184"/>
      <c r="N348" s="1164"/>
      <c r="O348" s="1164"/>
    </row>
    <row r="349" customFormat="false" ht="12.75" hidden="false" customHeight="false" outlineLevel="0" collapsed="false">
      <c r="A349" s="1174" t="s">
        <v>354</v>
      </c>
      <c r="B349" s="1185"/>
      <c r="C349" s="1185"/>
      <c r="D349" s="1185"/>
      <c r="E349" s="1185"/>
      <c r="F349" s="1186"/>
      <c r="G349" s="1186"/>
      <c r="H349" s="1186"/>
      <c r="I349" s="1186"/>
      <c r="J349" s="1186"/>
      <c r="K349" s="1186"/>
      <c r="L349" s="1186"/>
      <c r="M349" s="1189"/>
      <c r="N349" s="1164"/>
      <c r="O349" s="1164"/>
    </row>
    <row r="350" customFormat="false" ht="12.75" hidden="false" customHeight="false" outlineLevel="0" collapsed="false">
      <c r="A350" s="1174" t="s">
        <v>352</v>
      </c>
      <c r="B350" s="1185"/>
      <c r="C350" s="1185"/>
      <c r="D350" s="1185"/>
      <c r="E350" s="1185"/>
      <c r="F350" s="1186"/>
      <c r="G350" s="1186"/>
      <c r="H350" s="1186"/>
      <c r="I350" s="1186"/>
      <c r="J350" s="1186"/>
      <c r="K350" s="1186"/>
      <c r="L350" s="1186"/>
      <c r="M350" s="1189"/>
      <c r="N350" s="1164"/>
      <c r="O350" s="1164"/>
    </row>
    <row r="351" customFormat="false" ht="12.75" hidden="false" customHeight="false" outlineLevel="0" collapsed="false">
      <c r="A351" s="1174" t="s">
        <v>923</v>
      </c>
      <c r="B351" s="1180"/>
      <c r="C351" s="1180"/>
      <c r="D351" s="1185"/>
      <c r="E351" s="1185"/>
      <c r="F351" s="1182"/>
      <c r="G351" s="1182"/>
      <c r="H351" s="1186"/>
      <c r="I351" s="1186"/>
      <c r="J351" s="1182"/>
      <c r="K351" s="1182"/>
      <c r="L351" s="1186"/>
      <c r="M351" s="1189"/>
      <c r="N351" s="1164"/>
      <c r="O351" s="1164"/>
    </row>
    <row r="352" customFormat="false" ht="12.75" hidden="false" customHeight="false" outlineLevel="0" collapsed="false">
      <c r="A352" s="1174" t="s">
        <v>342</v>
      </c>
      <c r="B352" s="1180"/>
      <c r="C352" s="1180"/>
      <c r="D352" s="1185"/>
      <c r="E352" s="1185"/>
      <c r="F352" s="1182"/>
      <c r="G352" s="1182"/>
      <c r="H352" s="1186"/>
      <c r="I352" s="1186"/>
      <c r="J352" s="1182"/>
      <c r="K352" s="1182"/>
      <c r="L352" s="1186"/>
      <c r="M352" s="1189"/>
      <c r="N352" s="1164"/>
      <c r="O352" s="1164"/>
    </row>
    <row r="353" customFormat="false" ht="12.75" hidden="false" customHeight="false" outlineLevel="0" collapsed="false">
      <c r="A353" s="1174" t="s">
        <v>353</v>
      </c>
      <c r="B353" s="1180"/>
      <c r="C353" s="1180"/>
      <c r="D353" s="1185"/>
      <c r="E353" s="1185"/>
      <c r="F353" s="1182"/>
      <c r="G353" s="1182"/>
      <c r="H353" s="1186"/>
      <c r="I353" s="1186"/>
      <c r="J353" s="1182"/>
      <c r="K353" s="1182"/>
      <c r="L353" s="1186"/>
      <c r="M353" s="1189"/>
      <c r="N353" s="1164"/>
      <c r="O353" s="1164"/>
    </row>
    <row r="354" customFormat="false" ht="12.75" hidden="false" customHeight="false" outlineLevel="0" collapsed="false">
      <c r="A354" s="1174" t="s">
        <v>355</v>
      </c>
      <c r="B354" s="1186"/>
      <c r="C354" s="1186"/>
      <c r="D354" s="1186"/>
      <c r="E354" s="1186"/>
      <c r="F354" s="1186"/>
      <c r="G354" s="1186"/>
      <c r="H354" s="1186"/>
      <c r="I354" s="1186"/>
      <c r="J354" s="1186"/>
      <c r="K354" s="1186"/>
      <c r="L354" s="1186"/>
      <c r="M354" s="1189"/>
      <c r="N354" s="1164"/>
      <c r="O354" s="1164"/>
    </row>
    <row r="355" customFormat="false" ht="12.75" hidden="false" customHeight="false" outlineLevel="0" collapsed="false">
      <c r="A355" s="1190" t="s">
        <v>924</v>
      </c>
      <c r="B355" s="1180"/>
      <c r="C355" s="1180"/>
      <c r="D355" s="1185"/>
      <c r="E355" s="1185"/>
      <c r="F355" s="1182"/>
      <c r="G355" s="1182"/>
      <c r="H355" s="1186"/>
      <c r="I355" s="1186"/>
      <c r="J355" s="1182"/>
      <c r="K355" s="1182"/>
      <c r="L355" s="1186"/>
      <c r="M355" s="1189"/>
      <c r="N355" s="1164"/>
      <c r="O355" s="1164"/>
    </row>
    <row r="356" customFormat="false" ht="13.5" hidden="false" customHeight="false" outlineLevel="0" collapsed="false">
      <c r="A356" s="1191" t="s">
        <v>925</v>
      </c>
      <c r="B356" s="1194"/>
      <c r="C356" s="1194"/>
      <c r="D356" s="1193"/>
      <c r="E356" s="1193"/>
      <c r="F356" s="1194"/>
      <c r="G356" s="1194"/>
      <c r="H356" s="1193"/>
      <c r="I356" s="1193"/>
      <c r="J356" s="1194"/>
      <c r="K356" s="1194"/>
      <c r="L356" s="1193"/>
      <c r="M356" s="1195"/>
      <c r="N356" s="1164"/>
      <c r="O356" s="1164"/>
    </row>
    <row r="357" customFormat="false" ht="12.75" hidden="false" customHeight="false" outlineLevel="0" collapsed="false">
      <c r="A357" s="1196"/>
      <c r="B357" s="1197"/>
      <c r="C357" s="1197"/>
      <c r="D357" s="1198"/>
      <c r="E357" s="1198"/>
      <c r="F357" s="1197"/>
      <c r="G357" s="1197"/>
      <c r="H357" s="1198"/>
      <c r="I357" s="1198"/>
      <c r="J357" s="1197"/>
      <c r="K357" s="1197"/>
      <c r="L357" s="1198"/>
      <c r="M357" s="1198"/>
      <c r="N357" s="1164"/>
      <c r="O357" s="1164"/>
    </row>
    <row r="358" customFormat="false" ht="12.75" hidden="false" customHeight="false" outlineLevel="0" collapsed="false">
      <c r="A358" s="1204" t="s">
        <v>944</v>
      </c>
      <c r="B358" s="1205"/>
      <c r="C358" s="1205"/>
      <c r="D358" s="1206"/>
      <c r="E358" s="1206"/>
      <c r="F358" s="1205"/>
      <c r="G358" s="1205"/>
      <c r="H358" s="1206"/>
      <c r="I358" s="1206"/>
      <c r="J358" s="1205"/>
      <c r="K358" s="1205"/>
      <c r="L358" s="1206"/>
      <c r="M358" s="1206"/>
      <c r="N358" s="1164"/>
      <c r="O358" s="1164"/>
    </row>
    <row r="359" customFormat="false" ht="12.75" hidden="false" customHeight="false" outlineLevel="0" collapsed="false">
      <c r="A359" s="1208" t="s">
        <v>931</v>
      </c>
      <c r="B359" s="1170" t="n">
        <v>0</v>
      </c>
      <c r="C359" s="1170" t="n">
        <v>0</v>
      </c>
      <c r="D359" s="1170" t="n">
        <v>1</v>
      </c>
      <c r="E359" s="1170" t="n">
        <v>28</v>
      </c>
      <c r="F359" s="1170" t="n">
        <v>0</v>
      </c>
      <c r="G359" s="1170" t="n">
        <v>0</v>
      </c>
      <c r="H359" s="1170" t="n">
        <v>0</v>
      </c>
      <c r="I359" s="1170" t="n">
        <v>0</v>
      </c>
      <c r="J359" s="1170" t="n">
        <v>0</v>
      </c>
      <c r="K359" s="1170" t="n">
        <v>0</v>
      </c>
      <c r="L359" s="1170" t="n">
        <v>0</v>
      </c>
      <c r="M359" s="1170" t="n">
        <v>0</v>
      </c>
      <c r="N359" s="1164"/>
      <c r="O359" s="1164"/>
    </row>
    <row r="360" customFormat="false" ht="12.75" hidden="false" customHeight="false" outlineLevel="0" collapsed="false">
      <c r="A360" s="1208" t="s">
        <v>932</v>
      </c>
      <c r="B360" s="1209" t="n">
        <v>0</v>
      </c>
      <c r="C360" s="1209" t="n">
        <v>0</v>
      </c>
      <c r="D360" s="1209" t="n">
        <v>0</v>
      </c>
      <c r="E360" s="1209" t="n">
        <v>0</v>
      </c>
      <c r="F360" s="1209" t="n">
        <v>0</v>
      </c>
      <c r="G360" s="1209" t="n">
        <v>0</v>
      </c>
      <c r="H360" s="83" t="n">
        <v>0</v>
      </c>
      <c r="I360" s="83" t="n">
        <v>0</v>
      </c>
      <c r="J360" s="1209" t="n">
        <v>0</v>
      </c>
      <c r="K360" s="1209" t="n">
        <v>0</v>
      </c>
      <c r="L360" s="83" t="n">
        <v>0</v>
      </c>
      <c r="M360" s="83" t="n">
        <v>0</v>
      </c>
      <c r="N360" s="1164"/>
      <c r="O360" s="1164"/>
    </row>
    <row r="361" customFormat="false" ht="12.75" hidden="false" customHeight="false" outlineLevel="0" collapsed="false">
      <c r="A361" s="1196"/>
      <c r="B361" s="1197"/>
      <c r="C361" s="1197"/>
      <c r="D361" s="1198"/>
      <c r="E361" s="1198"/>
      <c r="F361" s="1197"/>
      <c r="G361" s="1197"/>
      <c r="H361" s="1198"/>
      <c r="I361" s="1198"/>
      <c r="J361" s="1197"/>
      <c r="K361" s="1197"/>
      <c r="L361" s="1198"/>
      <c r="M361" s="1198"/>
      <c r="N361" s="1164"/>
      <c r="O361" s="1164"/>
    </row>
    <row r="362" customFormat="false" ht="12.75" hidden="false" customHeight="false" outlineLevel="0" collapsed="false">
      <c r="A362" s="1196"/>
      <c r="B362" s="1197"/>
      <c r="C362" s="1197"/>
      <c r="D362" s="1197"/>
      <c r="E362" s="1197"/>
      <c r="F362" s="1197"/>
      <c r="G362" s="1197"/>
      <c r="H362" s="1197"/>
      <c r="I362" s="1197"/>
      <c r="J362" s="1197"/>
      <c r="K362" s="1197"/>
      <c r="L362" s="1197"/>
      <c r="M362" s="1197"/>
      <c r="N362" s="1164"/>
      <c r="O362" s="1164"/>
    </row>
    <row r="363" customFormat="false" ht="12.75" hidden="false" customHeight="false" outlineLevel="0" collapsed="false">
      <c r="A363" s="1196"/>
      <c r="B363" s="1197"/>
      <c r="C363" s="1197"/>
      <c r="D363" s="1197"/>
      <c r="E363" s="1197"/>
      <c r="F363" s="1197"/>
      <c r="G363" s="1197"/>
      <c r="H363" s="1197"/>
      <c r="I363" s="1197"/>
      <c r="J363" s="1197"/>
      <c r="K363" s="1197"/>
      <c r="L363" s="1197"/>
      <c r="M363" s="1197"/>
      <c r="N363" s="1164"/>
      <c r="O363" s="1164"/>
    </row>
    <row r="364" customFormat="false" ht="12.75" hidden="false" customHeight="false" outlineLevel="0" collapsed="false">
      <c r="A364" s="1196"/>
      <c r="B364" s="1197"/>
      <c r="C364" s="1197"/>
      <c r="D364" s="1198"/>
      <c r="E364" s="1198"/>
      <c r="F364" s="1197"/>
      <c r="G364" s="1197"/>
      <c r="H364" s="1198"/>
      <c r="I364" s="1198"/>
      <c r="J364" s="1197"/>
      <c r="K364" s="1197"/>
      <c r="L364" s="1198"/>
      <c r="M364" s="1198"/>
      <c r="N364" s="1164"/>
      <c r="O364" s="1164"/>
    </row>
    <row r="365" customFormat="false" ht="12.75" hidden="false" customHeight="false" outlineLevel="0" collapsed="false">
      <c r="A365" s="1196"/>
      <c r="B365" s="1197"/>
      <c r="C365" s="1197"/>
      <c r="D365" s="1197"/>
      <c r="E365" s="1197"/>
      <c r="F365" s="1197"/>
      <c r="G365" s="1197"/>
      <c r="H365" s="1197"/>
      <c r="I365" s="1197"/>
      <c r="J365" s="1197"/>
      <c r="K365" s="1197"/>
      <c r="L365" s="1197"/>
      <c r="M365" s="1197"/>
      <c r="N365" s="1164"/>
      <c r="O365" s="1164"/>
    </row>
    <row r="366" customFormat="false" ht="12.75" hidden="false" customHeight="false" outlineLevel="0" collapsed="false">
      <c r="A366" s="1196"/>
      <c r="B366" s="1197"/>
      <c r="C366" s="1197"/>
      <c r="D366" s="1197"/>
      <c r="E366" s="1197"/>
      <c r="F366" s="1197"/>
      <c r="G366" s="1197"/>
      <c r="H366" s="1197"/>
      <c r="I366" s="1197"/>
      <c r="J366" s="1197"/>
      <c r="K366" s="1197"/>
      <c r="L366" s="1197"/>
      <c r="M366" s="1197"/>
      <c r="N366" s="1164"/>
      <c r="O366" s="1164"/>
    </row>
    <row r="367" customFormat="false" ht="12.75" hidden="false" customHeight="false" outlineLevel="0" collapsed="false">
      <c r="A367" s="1196"/>
      <c r="B367" s="1197"/>
      <c r="C367" s="1197"/>
      <c r="D367" s="1198"/>
      <c r="E367" s="1198"/>
      <c r="F367" s="1197"/>
      <c r="G367" s="1197"/>
      <c r="H367" s="1198"/>
      <c r="I367" s="1198"/>
      <c r="J367" s="1197"/>
      <c r="K367" s="1197"/>
      <c r="L367" s="1198"/>
      <c r="M367" s="1198"/>
      <c r="N367" s="1164"/>
      <c r="O367" s="1164"/>
    </row>
    <row r="368" customFormat="false" ht="12.75" hidden="false" customHeight="false" outlineLevel="0" collapsed="false">
      <c r="A368" s="1196"/>
      <c r="B368" s="1197"/>
      <c r="C368" s="1197"/>
      <c r="D368" s="1198"/>
      <c r="E368" s="1198"/>
      <c r="F368" s="1197"/>
      <c r="G368" s="1197"/>
      <c r="H368" s="1198"/>
      <c r="I368" s="1198"/>
      <c r="J368" s="1197"/>
      <c r="K368" s="1197"/>
      <c r="L368" s="1198"/>
      <c r="M368" s="1198"/>
      <c r="N368" s="1164"/>
      <c r="O368" s="1164"/>
    </row>
    <row r="369" customFormat="false" ht="12.75" hidden="false" customHeight="false" outlineLevel="0" collapsed="false">
      <c r="A369" s="1196"/>
      <c r="B369" s="1197"/>
      <c r="C369" s="1197"/>
      <c r="D369" s="1198"/>
      <c r="E369" s="1198"/>
      <c r="F369" s="1197"/>
      <c r="G369" s="1197"/>
      <c r="H369" s="1198"/>
      <c r="I369" s="1198"/>
      <c r="J369" s="1197"/>
      <c r="K369" s="1197"/>
      <c r="L369" s="1198"/>
      <c r="M369" s="1198"/>
      <c r="N369" s="1164"/>
      <c r="O369" s="1164"/>
    </row>
    <row r="370" customFormat="false" ht="12.75" hidden="false" customHeight="false" outlineLevel="0" collapsed="false">
      <c r="A370" s="1196"/>
      <c r="B370" s="1197"/>
      <c r="C370" s="1197"/>
      <c r="D370" s="1198"/>
      <c r="E370" s="1198"/>
      <c r="F370" s="1197"/>
      <c r="G370" s="1197"/>
      <c r="H370" s="1198"/>
      <c r="I370" s="1198"/>
      <c r="J370" s="1197"/>
      <c r="K370" s="1197"/>
      <c r="L370" s="1198"/>
      <c r="M370" s="1198"/>
      <c r="N370" s="1164"/>
      <c r="O370" s="1164"/>
    </row>
    <row r="371" customFormat="false" ht="12.75" hidden="false" customHeight="false" outlineLevel="0" collapsed="false">
      <c r="A371" s="1196"/>
      <c r="B371" s="1197"/>
      <c r="C371" s="1197"/>
      <c r="D371" s="1198"/>
      <c r="E371" s="1198"/>
      <c r="F371" s="1197"/>
      <c r="G371" s="1197"/>
      <c r="H371" s="1198"/>
      <c r="I371" s="1198"/>
      <c r="J371" s="1197"/>
      <c r="K371" s="1197"/>
      <c r="L371" s="1198"/>
      <c r="M371" s="1198"/>
      <c r="N371" s="1164"/>
      <c r="O371" s="1164"/>
    </row>
    <row r="372" customFormat="false" ht="12.75" hidden="false" customHeight="false" outlineLevel="0" collapsed="false">
      <c r="A372" s="1196"/>
      <c r="B372" s="1197"/>
      <c r="C372" s="1197"/>
      <c r="D372" s="1198"/>
      <c r="E372" s="1198"/>
      <c r="F372" s="1197"/>
      <c r="G372" s="1197"/>
      <c r="H372" s="1198"/>
      <c r="I372" s="1198"/>
      <c r="J372" s="1197"/>
      <c r="K372" s="1197"/>
      <c r="L372" s="1198"/>
      <c r="M372" s="1198"/>
      <c r="N372" s="1164"/>
      <c r="O372" s="1164"/>
    </row>
    <row r="373" customFormat="false" ht="12.75" hidden="false" customHeight="false" outlineLevel="0" collapsed="false">
      <c r="A373" s="1196"/>
      <c r="B373" s="1197"/>
      <c r="C373" s="1197"/>
      <c r="D373" s="1198"/>
      <c r="E373" s="1198"/>
      <c r="F373" s="1197"/>
      <c r="G373" s="1197"/>
      <c r="H373" s="1198"/>
      <c r="I373" s="1198"/>
      <c r="J373" s="1197"/>
      <c r="K373" s="1197"/>
      <c r="L373" s="1198"/>
      <c r="M373" s="1198"/>
      <c r="N373" s="1164"/>
      <c r="O373" s="1164"/>
    </row>
    <row r="374" customFormat="false" ht="12.75" hidden="false" customHeight="false" outlineLevel="0" collapsed="false">
      <c r="A374" s="1196"/>
      <c r="B374" s="1197"/>
      <c r="C374" s="1197"/>
      <c r="D374" s="1198"/>
      <c r="E374" s="1198"/>
      <c r="F374" s="1197"/>
      <c r="G374" s="1197"/>
      <c r="H374" s="1198"/>
      <c r="I374" s="1198"/>
      <c r="J374" s="1197"/>
      <c r="K374" s="1197"/>
      <c r="L374" s="1198"/>
      <c r="M374" s="1198"/>
      <c r="N374" s="1164"/>
      <c r="O374" s="1164"/>
    </row>
    <row r="375" customFormat="false" ht="12.75" hidden="false" customHeight="false" outlineLevel="0" collapsed="false">
      <c r="A375" s="1196"/>
      <c r="B375" s="1197"/>
      <c r="C375" s="1197"/>
      <c r="D375" s="1198"/>
      <c r="E375" s="1198"/>
      <c r="F375" s="1197"/>
      <c r="G375" s="1197"/>
      <c r="H375" s="1198"/>
      <c r="I375" s="1198"/>
      <c r="J375" s="1197"/>
      <c r="K375" s="1197"/>
      <c r="L375" s="1198"/>
      <c r="M375" s="1198"/>
      <c r="N375" s="1164"/>
      <c r="O375" s="1164"/>
    </row>
    <row r="376" customFormat="false" ht="13.5" hidden="false" customHeight="false" outlineLevel="0" collapsed="false">
      <c r="A376" s="1215" t="s">
        <v>855</v>
      </c>
      <c r="B376" s="1197"/>
      <c r="C376" s="1197"/>
      <c r="D376" s="1198"/>
      <c r="E376" s="1198"/>
      <c r="F376" s="1197"/>
      <c r="G376" s="1197"/>
      <c r="H376" s="1198"/>
      <c r="I376" s="1198"/>
      <c r="J376" s="1197"/>
      <c r="K376" s="1197"/>
      <c r="L376" s="1198"/>
      <c r="M376" s="1198"/>
      <c r="N376" s="1164"/>
      <c r="O376" s="1164"/>
    </row>
    <row r="377" customFormat="false" ht="12.75" hidden="false" customHeight="false" outlineLevel="0" collapsed="false">
      <c r="A377" s="1216" t="s">
        <v>931</v>
      </c>
      <c r="B377" s="1217" t="n">
        <f aca="false">B16</f>
        <v>8</v>
      </c>
      <c r="C377" s="1217" t="n">
        <f aca="false">C16</f>
        <v>260</v>
      </c>
      <c r="D377" s="1217" t="n">
        <f aca="false">D16</f>
        <v>11</v>
      </c>
      <c r="E377" s="1217" t="n">
        <f aca="false">E16</f>
        <v>308</v>
      </c>
      <c r="F377" s="1217" t="n">
        <f aca="false">F16</f>
        <v>0</v>
      </c>
      <c r="G377" s="1217" t="n">
        <f aca="false">G16</f>
        <v>0</v>
      </c>
      <c r="H377" s="1217" t="n">
        <f aca="false">H16</f>
        <v>0</v>
      </c>
      <c r="I377" s="1217" t="n">
        <f aca="false">I16</f>
        <v>0</v>
      </c>
      <c r="J377" s="1217" t="n">
        <f aca="false">J16</f>
        <v>0</v>
      </c>
      <c r="K377" s="1217" t="n">
        <f aca="false">K16</f>
        <v>0</v>
      </c>
      <c r="L377" s="1217" t="n">
        <f aca="false">L16</f>
        <v>0</v>
      </c>
      <c r="M377" s="1217" t="n">
        <f aca="false">M16</f>
        <v>0</v>
      </c>
      <c r="N377" s="1164"/>
      <c r="O377" s="1164"/>
    </row>
    <row r="378" s="1173" customFormat="true" ht="13.5" hidden="false" customHeight="false" outlineLevel="0" collapsed="false">
      <c r="A378" s="1218" t="s">
        <v>932</v>
      </c>
      <c r="B378" s="1192" t="n">
        <f aca="false">B50</f>
        <v>3</v>
      </c>
      <c r="C378" s="1192" t="n">
        <f aca="false">C50</f>
        <v>86</v>
      </c>
      <c r="D378" s="1192" t="n">
        <f aca="false">D50</f>
        <v>4</v>
      </c>
      <c r="E378" s="1192" t="n">
        <f aca="false">E50</f>
        <v>120</v>
      </c>
      <c r="F378" s="1192" t="n">
        <f aca="false">F50</f>
        <v>0</v>
      </c>
      <c r="G378" s="1192" t="n">
        <f aca="false">G50</f>
        <v>0</v>
      </c>
      <c r="H378" s="1192" t="n">
        <f aca="false">H50</f>
        <v>0</v>
      </c>
      <c r="I378" s="1192" t="n">
        <f aca="false">I50</f>
        <v>0</v>
      </c>
      <c r="J378" s="1192" t="n">
        <f aca="false">J50</f>
        <v>0</v>
      </c>
      <c r="K378" s="1192" t="n">
        <f aca="false">K50</f>
        <v>0</v>
      </c>
      <c r="L378" s="1192" t="n">
        <f aca="false">L50</f>
        <v>0</v>
      </c>
      <c r="M378" s="1192" t="n">
        <f aca="false">M50</f>
        <v>0</v>
      </c>
      <c r="N378" s="1172"/>
      <c r="O378" s="1172"/>
    </row>
    <row r="379" customFormat="false" ht="12.75" hidden="false" customHeight="false" outlineLevel="0" collapsed="false">
      <c r="A379" s="1196"/>
      <c r="B379" s="1197"/>
      <c r="C379" s="1197"/>
      <c r="D379" s="1198"/>
      <c r="E379" s="1198"/>
      <c r="F379" s="1197"/>
      <c r="G379" s="1197"/>
      <c r="H379" s="1198"/>
      <c r="I379" s="1198"/>
      <c r="J379" s="1197"/>
      <c r="K379" s="1197"/>
      <c r="L379" s="1198"/>
      <c r="M379" s="1198"/>
      <c r="N379" s="1164"/>
      <c r="O379" s="1164"/>
    </row>
    <row r="380" customFormat="false" ht="15" hidden="false" customHeight="false" outlineLevel="0" collapsed="false">
      <c r="A380" s="1219" t="s">
        <v>43</v>
      </c>
      <c r="B380" s="683"/>
      <c r="C380" s="683"/>
      <c r="G380" s="683"/>
      <c r="H380" s="1198"/>
      <c r="I380" s="1198"/>
      <c r="J380" s="683" t="s">
        <v>945</v>
      </c>
      <c r="K380" s="683"/>
      <c r="L380" s="683"/>
      <c r="M380" s="1198"/>
      <c r="N380" s="1164"/>
      <c r="O380" s="1164"/>
    </row>
    <row r="381" customFormat="false" ht="15" hidden="false" customHeight="false" outlineLevel="0" collapsed="false">
      <c r="A381" s="1095" t="s">
        <v>44</v>
      </c>
      <c r="B381" s="683" t="s">
        <v>371</v>
      </c>
      <c r="C381" s="683"/>
      <c r="D381" s="683"/>
      <c r="E381" s="683"/>
      <c r="F381" s="683"/>
      <c r="G381" s="683"/>
      <c r="H381" s="1198"/>
      <c r="I381" s="1198"/>
      <c r="J381" s="1220" t="s">
        <v>305</v>
      </c>
      <c r="K381" s="1220"/>
      <c r="L381" s="1220"/>
      <c r="M381" s="1198"/>
      <c r="N381" s="1164"/>
      <c r="O381" s="1164"/>
    </row>
    <row r="382" customFormat="false" ht="15" hidden="false" customHeight="false" outlineLevel="0" collapsed="false">
      <c r="A382" s="683"/>
      <c r="B382" s="683"/>
      <c r="C382" s="683"/>
      <c r="D382" s="683"/>
      <c r="E382" s="683"/>
      <c r="F382" s="683"/>
      <c r="G382" s="683"/>
      <c r="H382" s="1198"/>
      <c r="I382" s="1198"/>
      <c r="J382" s="1197"/>
      <c r="K382" s="1197"/>
      <c r="L382" s="1198"/>
      <c r="M382" s="1198"/>
      <c r="N382" s="1164"/>
      <c r="O382" s="1164"/>
    </row>
    <row r="383" customFormat="false" ht="15" hidden="false" customHeight="false" outlineLevel="0" collapsed="false">
      <c r="A383" s="683"/>
      <c r="B383" s="683" t="s">
        <v>372</v>
      </c>
      <c r="C383" s="683"/>
      <c r="D383" s="683"/>
      <c r="E383" s="683"/>
      <c r="F383" s="683"/>
      <c r="G383" s="683"/>
      <c r="H383" s="1198"/>
      <c r="I383" s="1198"/>
      <c r="J383" s="1197"/>
      <c r="K383" s="1197"/>
      <c r="L383" s="1198"/>
      <c r="M383" s="1198"/>
      <c r="N383" s="1164"/>
      <c r="O383" s="1164"/>
    </row>
    <row r="384" customFormat="false" ht="12.75" hidden="false" customHeight="false" outlineLevel="0" collapsed="false">
      <c r="A384" s="1196"/>
      <c r="B384" s="1197"/>
      <c r="C384" s="1220" t="s">
        <v>46</v>
      </c>
      <c r="D384" s="1220"/>
      <c r="E384" s="1220"/>
      <c r="F384" s="1197"/>
      <c r="G384" s="1197"/>
      <c r="H384" s="1198"/>
      <c r="I384" s="1198"/>
      <c r="J384" s="1197"/>
      <c r="K384" s="1197"/>
      <c r="L384" s="1198"/>
      <c r="M384" s="1198"/>
      <c r="N384" s="1164"/>
      <c r="O384" s="1164"/>
    </row>
    <row r="385" customFormat="false" ht="12.75" hidden="false" customHeight="false" outlineLevel="0" collapsed="false">
      <c r="A385" s="1196"/>
      <c r="B385" s="1197"/>
      <c r="C385" s="1197"/>
      <c r="D385" s="1198"/>
      <c r="E385" s="1198"/>
      <c r="F385" s="1197"/>
      <c r="G385" s="1197"/>
      <c r="H385" s="1198"/>
      <c r="I385" s="1198"/>
      <c r="J385" s="1197"/>
      <c r="K385" s="1197"/>
      <c r="L385" s="1198"/>
      <c r="M385" s="1198"/>
      <c r="N385" s="1164"/>
      <c r="O385" s="1164"/>
    </row>
    <row r="386" customFormat="false" ht="12.75" hidden="false" customHeight="false" outlineLevel="0" collapsed="false">
      <c r="A386" s="1196"/>
      <c r="B386" s="1197"/>
      <c r="C386" s="1197"/>
      <c r="D386" s="1198"/>
      <c r="E386" s="1198"/>
      <c r="F386" s="1197"/>
      <c r="G386" s="1197"/>
      <c r="H386" s="1198"/>
      <c r="I386" s="1198"/>
      <c r="J386" s="1197"/>
      <c r="K386" s="1197"/>
      <c r="L386" s="1198"/>
      <c r="M386" s="1198"/>
      <c r="N386" s="1164"/>
      <c r="O386" s="1164"/>
    </row>
    <row r="387" customFormat="false" ht="12.75" hidden="false" customHeight="false" outlineLevel="0" collapsed="false">
      <c r="A387" s="1196"/>
      <c r="B387" s="1197"/>
      <c r="C387" s="1197"/>
      <c r="D387" s="1198"/>
      <c r="E387" s="1198"/>
      <c r="F387" s="1197"/>
      <c r="G387" s="1197"/>
      <c r="H387" s="1198"/>
      <c r="I387" s="1198"/>
      <c r="J387" s="1197"/>
      <c r="K387" s="1197"/>
      <c r="L387" s="1198"/>
      <c r="M387" s="1198"/>
      <c r="N387" s="1164"/>
      <c r="O387" s="1164"/>
    </row>
    <row r="388" customFormat="false" ht="12.75" hidden="false" customHeight="false" outlineLevel="0" collapsed="false">
      <c r="A388" s="1196"/>
      <c r="B388" s="1197"/>
      <c r="C388" s="1197"/>
      <c r="D388" s="1198"/>
      <c r="E388" s="1198"/>
      <c r="F388" s="1197"/>
      <c r="G388" s="1197"/>
      <c r="H388" s="1198"/>
      <c r="I388" s="1198"/>
      <c r="J388" s="1197"/>
      <c r="K388" s="1197"/>
      <c r="L388" s="1198"/>
      <c r="M388" s="1198"/>
      <c r="N388" s="1164"/>
      <c r="O388" s="1164"/>
    </row>
    <row r="389" customFormat="false" ht="12.75" hidden="false" customHeight="false" outlineLevel="0" collapsed="false">
      <c r="A389" s="1196"/>
      <c r="B389" s="1197"/>
      <c r="C389" s="1197"/>
      <c r="D389" s="1198"/>
      <c r="E389" s="1198"/>
      <c r="F389" s="1197"/>
      <c r="G389" s="1197"/>
      <c r="H389" s="1198"/>
      <c r="I389" s="1198"/>
      <c r="J389" s="1197"/>
      <c r="K389" s="1197"/>
      <c r="L389" s="1198"/>
      <c r="M389" s="1198"/>
      <c r="N389" s="1164"/>
      <c r="O389" s="1164"/>
    </row>
    <row r="390" customFormat="false" ht="12.75" hidden="false" customHeight="false" outlineLevel="0" collapsed="false">
      <c r="A390" s="1196"/>
      <c r="B390" s="1197"/>
      <c r="C390" s="1197"/>
      <c r="D390" s="1198"/>
      <c r="E390" s="1198"/>
      <c r="F390" s="1197"/>
      <c r="G390" s="1197"/>
      <c r="H390" s="1198"/>
      <c r="I390" s="1198"/>
      <c r="J390" s="1197"/>
      <c r="K390" s="1197"/>
      <c r="L390" s="1198"/>
      <c r="M390" s="1198"/>
      <c r="N390" s="1164"/>
      <c r="O390" s="1164"/>
    </row>
    <row r="391" customFormat="false" ht="12.75" hidden="false" customHeight="false" outlineLevel="0" collapsed="false">
      <c r="A391" s="1196"/>
      <c r="B391" s="1197"/>
      <c r="C391" s="1197"/>
      <c r="D391" s="1198"/>
      <c r="E391" s="1198"/>
      <c r="F391" s="1197"/>
      <c r="G391" s="1197"/>
      <c r="H391" s="1198"/>
      <c r="I391" s="1198"/>
      <c r="J391" s="1197"/>
      <c r="K391" s="1197"/>
      <c r="L391" s="1198"/>
      <c r="M391" s="1198"/>
      <c r="N391" s="1164"/>
      <c r="O391" s="1164"/>
    </row>
    <row r="392" customFormat="false" ht="12.75" hidden="false" customHeight="false" outlineLevel="0" collapsed="false">
      <c r="A392" s="1196"/>
      <c r="B392" s="1197"/>
      <c r="C392" s="1197"/>
      <c r="D392" s="1198"/>
      <c r="E392" s="1198"/>
      <c r="F392" s="1197"/>
      <c r="G392" s="1197"/>
      <c r="H392" s="1198"/>
      <c r="I392" s="1198"/>
      <c r="J392" s="1197"/>
      <c r="K392" s="1197"/>
      <c r="L392" s="1198"/>
      <c r="M392" s="1198"/>
      <c r="N392" s="1164"/>
      <c r="O392" s="1164"/>
    </row>
    <row r="393" customFormat="false" ht="12.75" hidden="false" customHeight="false" outlineLevel="0" collapsed="false">
      <c r="A393" s="1196"/>
      <c r="B393" s="1197"/>
      <c r="C393" s="1197"/>
      <c r="D393" s="1198"/>
      <c r="E393" s="1198"/>
      <c r="F393" s="1197"/>
      <c r="G393" s="1197"/>
      <c r="H393" s="1198"/>
      <c r="I393" s="1198"/>
      <c r="J393" s="1197"/>
      <c r="K393" s="1197"/>
      <c r="L393" s="1198"/>
      <c r="M393" s="1198"/>
      <c r="N393" s="1164"/>
      <c r="O393" s="1164"/>
    </row>
    <row r="394" customFormat="false" ht="12.75" hidden="false" customHeight="false" outlineLevel="0" collapsed="false">
      <c r="A394" s="1196"/>
      <c r="B394" s="1197"/>
      <c r="C394" s="1197"/>
      <c r="D394" s="1198"/>
      <c r="E394" s="1198"/>
      <c r="F394" s="1197"/>
      <c r="G394" s="1197"/>
      <c r="H394" s="1198"/>
      <c r="I394" s="1198"/>
      <c r="J394" s="1197"/>
      <c r="K394" s="1197"/>
      <c r="L394" s="1198"/>
      <c r="M394" s="1198"/>
      <c r="N394" s="1164"/>
      <c r="O394" s="1164"/>
    </row>
    <row r="395" customFormat="false" ht="12.75" hidden="false" customHeight="false" outlineLevel="0" collapsed="false">
      <c r="A395" s="1196"/>
      <c r="B395" s="1197"/>
      <c r="C395" s="1197"/>
      <c r="D395" s="1198"/>
      <c r="E395" s="1198"/>
      <c r="F395" s="1197"/>
      <c r="G395" s="1197"/>
      <c r="H395" s="1198"/>
      <c r="I395" s="1198"/>
      <c r="J395" s="1197"/>
      <c r="K395" s="1197"/>
      <c r="L395" s="1198"/>
      <c r="M395" s="1198"/>
      <c r="N395" s="1164"/>
      <c r="O395" s="1164"/>
    </row>
    <row r="396" customFormat="false" ht="12.75" hidden="false" customHeight="false" outlineLevel="0" collapsed="false">
      <c r="A396" s="1196"/>
      <c r="B396" s="1197"/>
      <c r="C396" s="1197"/>
      <c r="D396" s="1198"/>
      <c r="E396" s="1198"/>
      <c r="F396" s="1197"/>
      <c r="G396" s="1197"/>
      <c r="H396" s="1198"/>
      <c r="I396" s="1198"/>
      <c r="J396" s="1197"/>
      <c r="K396" s="1197"/>
      <c r="L396" s="1198"/>
      <c r="M396" s="1198"/>
      <c r="N396" s="1164"/>
      <c r="O396" s="1164"/>
    </row>
    <row r="397" customFormat="false" ht="12.75" hidden="false" customHeight="false" outlineLevel="0" collapsed="false">
      <c r="A397" s="1196"/>
      <c r="B397" s="1197"/>
      <c r="C397" s="1197"/>
      <c r="D397" s="1198"/>
      <c r="E397" s="1198"/>
      <c r="F397" s="1197"/>
      <c r="G397" s="1197"/>
      <c r="H397" s="1198"/>
      <c r="I397" s="1198"/>
      <c r="J397" s="1197"/>
      <c r="K397" s="1197"/>
      <c r="L397" s="1198"/>
      <c r="M397" s="1198"/>
      <c r="N397" s="1164"/>
      <c r="O397" s="1164"/>
    </row>
    <row r="398" customFormat="false" ht="12.75" hidden="false" customHeight="false" outlineLevel="0" collapsed="false">
      <c r="A398" s="1196"/>
      <c r="B398" s="1197"/>
      <c r="C398" s="1197"/>
      <c r="D398" s="1198"/>
      <c r="E398" s="1198"/>
      <c r="F398" s="1197"/>
      <c r="G398" s="1197"/>
      <c r="H398" s="1198"/>
      <c r="I398" s="1198"/>
      <c r="J398" s="1197"/>
      <c r="K398" s="1197"/>
      <c r="L398" s="1198"/>
      <c r="M398" s="1198"/>
      <c r="N398" s="1164"/>
      <c r="O398" s="1164"/>
    </row>
    <row r="399" customFormat="false" ht="12.75" hidden="false" customHeight="false" outlineLevel="0" collapsed="false">
      <c r="A399" s="1196"/>
      <c r="B399" s="1197"/>
      <c r="C399" s="1197"/>
      <c r="D399" s="1198"/>
      <c r="E399" s="1198"/>
      <c r="F399" s="1197"/>
      <c r="G399" s="1197"/>
      <c r="H399" s="1198"/>
      <c r="I399" s="1198"/>
      <c r="J399" s="1197"/>
      <c r="K399" s="1197"/>
      <c r="L399" s="1198"/>
      <c r="M399" s="1198"/>
      <c r="N399" s="1164"/>
      <c r="O399" s="1164"/>
    </row>
    <row r="400" customFormat="false" ht="12.75" hidden="false" customHeight="false" outlineLevel="0" collapsed="false">
      <c r="A400" s="1196"/>
      <c r="B400" s="1197"/>
      <c r="C400" s="1197"/>
      <c r="D400" s="1198"/>
      <c r="E400" s="1198"/>
      <c r="F400" s="1197"/>
      <c r="G400" s="1197"/>
      <c r="H400" s="1198"/>
      <c r="I400" s="1198"/>
      <c r="J400" s="1197"/>
      <c r="K400" s="1197"/>
      <c r="L400" s="1198"/>
      <c r="M400" s="1198"/>
      <c r="N400" s="1164"/>
      <c r="O400" s="1164"/>
    </row>
    <row r="401" customFormat="false" ht="12.75" hidden="false" customHeight="false" outlineLevel="0" collapsed="false">
      <c r="A401" s="1196"/>
      <c r="B401" s="1197"/>
      <c r="C401" s="1197"/>
      <c r="D401" s="1198"/>
      <c r="E401" s="1198"/>
      <c r="F401" s="1197"/>
      <c r="G401" s="1197"/>
      <c r="H401" s="1198"/>
      <c r="I401" s="1198"/>
      <c r="J401" s="1197"/>
      <c r="K401" s="1197"/>
      <c r="L401" s="1198"/>
      <c r="M401" s="1198"/>
      <c r="N401" s="1164"/>
      <c r="O401" s="1164"/>
    </row>
    <row r="402" customFormat="false" ht="15" hidden="false" customHeight="false" outlineLevel="0" collapsed="false">
      <c r="A402" s="1221"/>
      <c r="B402" s="1222"/>
      <c r="C402" s="1222"/>
      <c r="D402" s="1164"/>
      <c r="E402" s="1164"/>
      <c r="F402" s="1222"/>
      <c r="G402" s="1222"/>
      <c r="H402" s="1164"/>
      <c r="I402" s="1164"/>
      <c r="J402" s="1222"/>
      <c r="K402" s="1222"/>
      <c r="L402" s="1164"/>
      <c r="M402" s="1164"/>
      <c r="N402" s="1164"/>
      <c r="O402" s="1164"/>
    </row>
    <row r="403" s="1164" customFormat="true" ht="15.75" hidden="false" customHeight="false" outlineLevel="0" collapsed="false">
      <c r="A403" s="1223"/>
      <c r="B403" s="1224"/>
      <c r="C403" s="1224"/>
      <c r="D403" s="1224"/>
      <c r="E403" s="1224"/>
      <c r="F403" s="1224"/>
      <c r="G403" s="1224"/>
      <c r="H403" s="1224"/>
      <c r="I403" s="1224"/>
      <c r="J403" s="1223"/>
      <c r="K403" s="1223"/>
      <c r="L403" s="1223"/>
      <c r="M403" s="1223"/>
    </row>
    <row r="404" s="1164" customFormat="true" ht="15.75" hidden="false" customHeight="false" outlineLevel="0" collapsed="false">
      <c r="A404" s="1223"/>
      <c r="B404" s="206"/>
      <c r="C404" s="206"/>
      <c r="D404" s="206"/>
      <c r="E404" s="206"/>
      <c r="F404" s="206"/>
      <c r="G404" s="206"/>
      <c r="H404" s="206"/>
      <c r="I404" s="206"/>
      <c r="J404" s="1223"/>
      <c r="K404" s="1223"/>
      <c r="L404" s="1223"/>
      <c r="M404" s="1223"/>
    </row>
    <row r="405" s="1164" customFormat="true" ht="15.75" hidden="false" customHeight="false" outlineLevel="0" collapsed="false">
      <c r="A405" s="1223"/>
      <c r="B405" s="206"/>
      <c r="C405" s="206"/>
      <c r="D405" s="206"/>
      <c r="E405" s="206"/>
      <c r="F405" s="206"/>
      <c r="G405" s="206"/>
      <c r="H405" s="206"/>
      <c r="I405" s="206"/>
      <c r="J405" s="206"/>
      <c r="K405" s="206"/>
      <c r="L405" s="206"/>
      <c r="M405" s="206"/>
      <c r="N405" s="206"/>
    </row>
    <row r="406" s="1164" customFormat="true" ht="14.25" hidden="false" customHeight="true" outlineLevel="0" collapsed="false">
      <c r="A406" s="1225"/>
      <c r="B406" s="1225"/>
      <c r="C406" s="1226"/>
      <c r="D406" s="1226"/>
      <c r="E406" s="1226"/>
      <c r="F406" s="1226"/>
      <c r="G406" s="1226"/>
      <c r="H406" s="1226"/>
      <c r="I406" s="1226"/>
      <c r="J406" s="1226"/>
      <c r="K406" s="1227"/>
      <c r="L406" s="1227"/>
      <c r="M406" s="1227"/>
      <c r="N406" s="1227"/>
    </row>
    <row r="407" s="1164" customFormat="true" ht="34.5" hidden="false" customHeight="true" outlineLevel="0" collapsed="false">
      <c r="A407" s="1225"/>
      <c r="B407" s="1225"/>
      <c r="C407" s="1228"/>
      <c r="D407" s="1228"/>
      <c r="E407" s="1229"/>
      <c r="F407" s="1229"/>
      <c r="G407" s="1228"/>
      <c r="H407" s="1228"/>
      <c r="I407" s="1229"/>
      <c r="J407" s="1229"/>
      <c r="K407" s="1230"/>
      <c r="L407" s="1230"/>
      <c r="M407" s="1230"/>
      <c r="N407" s="1230"/>
    </row>
    <row r="408" s="1164" customFormat="true" ht="15" hidden="false" customHeight="false" outlineLevel="0" collapsed="false">
      <c r="A408" s="1225"/>
      <c r="B408" s="1225"/>
      <c r="C408" s="1226"/>
      <c r="D408" s="1226"/>
      <c r="E408" s="1226"/>
      <c r="F408" s="1226"/>
      <c r="G408" s="1226"/>
      <c r="H408" s="1226"/>
      <c r="I408" s="1226"/>
      <c r="J408" s="1226"/>
    </row>
    <row r="409" s="1164" customFormat="true" ht="14.25" hidden="false" customHeight="false" outlineLevel="0" collapsed="false">
      <c r="A409" s="1231"/>
      <c r="B409" s="1231"/>
      <c r="C409" s="1231"/>
      <c r="D409" s="1231"/>
      <c r="E409" s="1231"/>
      <c r="F409" s="1231"/>
      <c r="G409" s="1231"/>
      <c r="H409" s="1231"/>
      <c r="I409" s="1231"/>
      <c r="J409" s="1231"/>
    </row>
    <row r="410" s="1164" customFormat="true" ht="14.25" hidden="false" customHeight="false" outlineLevel="0" collapsed="false">
      <c r="A410" s="1231"/>
      <c r="B410" s="1231"/>
      <c r="C410" s="1231"/>
      <c r="D410" s="1231"/>
      <c r="E410" s="1231"/>
      <c r="F410" s="1231"/>
      <c r="G410" s="1231"/>
      <c r="H410" s="1231"/>
      <c r="I410" s="1231"/>
      <c r="J410" s="1231"/>
    </row>
    <row r="411" s="1164" customFormat="true" ht="14.25" hidden="false" customHeight="false" outlineLevel="0" collapsed="false">
      <c r="A411" s="1231"/>
      <c r="B411" s="1231"/>
      <c r="C411" s="1231"/>
      <c r="D411" s="1231"/>
      <c r="E411" s="1231"/>
      <c r="F411" s="1231"/>
      <c r="G411" s="1231"/>
      <c r="H411" s="1231"/>
      <c r="I411" s="1231"/>
      <c r="J411" s="1231"/>
    </row>
    <row r="412" s="1164" customFormat="true" ht="12.75" hidden="false" customHeight="false" outlineLevel="0" collapsed="false"/>
    <row r="413" s="1164" customFormat="true" ht="15" hidden="false" customHeight="false" outlineLevel="0" collapsed="false">
      <c r="A413" s="1232"/>
      <c r="B413" s="1232"/>
      <c r="C413" s="1232"/>
      <c r="D413" s="1232"/>
      <c r="E413" s="1232"/>
      <c r="F413" s="1232"/>
      <c r="G413" s="1232"/>
      <c r="H413" s="1232"/>
      <c r="I413" s="1232"/>
      <c r="J413" s="1231"/>
    </row>
    <row r="414" s="1164" customFormat="true" ht="15" hidden="false" customHeight="false" outlineLevel="0" collapsed="false">
      <c r="A414" s="1232"/>
      <c r="E414" s="1232"/>
      <c r="F414" s="1232"/>
      <c r="G414" s="1232"/>
      <c r="H414" s="1232"/>
      <c r="I414" s="1232"/>
      <c r="J414" s="1231"/>
    </row>
    <row r="415" s="1164" customFormat="true" ht="14.25" hidden="false" customHeight="false" outlineLevel="0" collapsed="false">
      <c r="A415" s="1231"/>
      <c r="B415" s="1231"/>
      <c r="C415" s="1231"/>
      <c r="D415" s="1231"/>
      <c r="E415" s="1231"/>
      <c r="F415" s="1231"/>
      <c r="G415" s="1231"/>
      <c r="H415" s="1231"/>
      <c r="I415" s="1231"/>
      <c r="J415" s="1231"/>
    </row>
    <row r="416" s="1164" customFormat="true" ht="12.75" hidden="false" customHeight="false" outlineLevel="0" collapsed="false"/>
    <row r="417" s="1164" customFormat="true" ht="12.75" hidden="false" customHeight="false" outlineLevel="0" collapsed="false"/>
    <row r="418" s="1164" customFormat="true" ht="12.75" hidden="false" customHeight="false" outlineLevel="0" collapsed="false"/>
    <row r="419" s="1164" customFormat="true" ht="12.75" hidden="false" customHeight="false" outlineLevel="0" collapsed="false"/>
    <row r="420" s="1164" customFormat="true" ht="15" hidden="false" customHeight="false" outlineLevel="0" collapsed="false">
      <c r="A420" s="1232"/>
      <c r="B420" s="1232"/>
      <c r="C420" s="1232"/>
      <c r="D420" s="1232"/>
      <c r="E420" s="1232"/>
      <c r="F420" s="1232"/>
      <c r="G420" s="1232"/>
      <c r="H420" s="1232"/>
      <c r="I420" s="1232"/>
      <c r="J420" s="1232"/>
      <c r="K420" s="1232"/>
    </row>
    <row r="421" s="1164" customFormat="true" ht="12.75" hidden="false" customHeight="false" outlineLevel="0" collapsed="false"/>
    <row r="422" s="1164" customFormat="true" ht="12.75" hidden="false" customHeight="false" outlineLevel="0" collapsed="false"/>
    <row r="423" s="1164" customFormat="true" ht="12.75" hidden="false" customHeight="false" outlineLevel="0" collapsed="false"/>
    <row r="424" s="1164" customFormat="true" ht="12.75" hidden="false" customHeight="false" outlineLevel="0" collapsed="false"/>
    <row r="425" s="1164" customFormat="true" ht="12.75" hidden="false" customHeight="true" outlineLevel="0" collapsed="false">
      <c r="A425" s="1233"/>
      <c r="B425" s="1233"/>
      <c r="C425" s="1233"/>
      <c r="D425" s="1233"/>
      <c r="E425" s="1233"/>
      <c r="F425" s="1233"/>
      <c r="G425" s="1233"/>
      <c r="H425" s="1233"/>
      <c r="I425" s="1233"/>
    </row>
    <row r="426" s="1164" customFormat="true" ht="12.75" hidden="false" customHeight="false" outlineLevel="0" collapsed="false">
      <c r="A426" s="1233"/>
      <c r="B426" s="1233"/>
      <c r="C426" s="1233"/>
      <c r="D426" s="1233"/>
      <c r="E426" s="1233"/>
      <c r="F426" s="1233"/>
      <c r="G426" s="1233"/>
      <c r="H426" s="1233"/>
      <c r="I426" s="1233"/>
    </row>
    <row r="427" s="1164" customFormat="true" ht="12.75" hidden="false" customHeight="false" outlineLevel="0" collapsed="false">
      <c r="A427" s="1233"/>
      <c r="B427" s="1233"/>
      <c r="C427" s="1233"/>
      <c r="D427" s="1233"/>
      <c r="E427" s="1233"/>
      <c r="F427" s="1233"/>
      <c r="G427" s="1233"/>
      <c r="H427" s="1233"/>
      <c r="I427" s="1233"/>
    </row>
    <row r="428" s="1164" customFormat="true" ht="12.75" hidden="false" customHeight="true" outlineLevel="0" collapsed="false">
      <c r="A428" s="1234"/>
      <c r="B428" s="1235"/>
      <c r="C428" s="1235"/>
      <c r="D428" s="1235"/>
      <c r="E428" s="1235"/>
      <c r="F428" s="1235"/>
      <c r="G428" s="1235"/>
      <c r="H428" s="1235"/>
      <c r="I428" s="1235"/>
    </row>
    <row r="429" s="1164" customFormat="true" ht="12.75" hidden="false" customHeight="true" outlineLevel="0" collapsed="false">
      <c r="A429" s="1234"/>
      <c r="B429" s="1236"/>
      <c r="C429" s="1237"/>
      <c r="D429" s="1236"/>
      <c r="E429" s="1237"/>
      <c r="F429" s="1236"/>
      <c r="G429" s="1237"/>
      <c r="H429" s="1236"/>
      <c r="I429" s="1237"/>
    </row>
    <row r="430" s="1164" customFormat="true" ht="15.75" hidden="false" customHeight="false" outlineLevel="0" collapsed="false">
      <c r="A430" s="1238"/>
      <c r="B430" s="1239"/>
      <c r="C430" s="1239"/>
      <c r="D430" s="1239"/>
      <c r="E430" s="1239"/>
      <c r="F430" s="1239"/>
      <c r="G430" s="1239"/>
      <c r="H430" s="1239"/>
      <c r="I430" s="1239"/>
    </row>
    <row r="431" customFormat="false" ht="15.75" hidden="false" customHeight="false" outlineLevel="0" collapsed="false">
      <c r="A431" s="1240"/>
      <c r="B431" s="1241"/>
      <c r="C431" s="1241"/>
      <c r="D431" s="1241"/>
      <c r="E431" s="1241"/>
      <c r="F431" s="1241"/>
      <c r="G431" s="1241"/>
      <c r="H431" s="1241"/>
      <c r="I431" s="1241"/>
      <c r="J431" s="1164"/>
      <c r="K431" s="1164"/>
      <c r="L431" s="1164"/>
      <c r="M431" s="1164"/>
      <c r="N431" s="1164"/>
      <c r="O431" s="1164"/>
      <c r="P431" s="1164"/>
      <c r="Q431" s="1164"/>
      <c r="R431" s="1164"/>
      <c r="S431" s="1164"/>
      <c r="T431" s="1164"/>
      <c r="U431" s="1164"/>
      <c r="V431" s="1164"/>
      <c r="W431" s="1164"/>
      <c r="X431" s="1164"/>
      <c r="Y431" s="1164"/>
      <c r="Z431" s="1164"/>
      <c r="AA431" s="1164"/>
      <c r="AB431" s="1164"/>
      <c r="AC431" s="1164"/>
      <c r="AD431" s="1164"/>
      <c r="AE431" s="1164"/>
      <c r="AF431" s="1164"/>
      <c r="AG431" s="1164"/>
      <c r="AH431" s="1164"/>
      <c r="AI431" s="1164"/>
      <c r="AJ431" s="1164"/>
      <c r="AK431" s="1164"/>
      <c r="AL431" s="1164"/>
      <c r="AM431" s="1164"/>
      <c r="AN431" s="1164"/>
      <c r="AO431" s="1164"/>
      <c r="AP431" s="1164"/>
      <c r="AQ431" s="1164"/>
      <c r="AR431" s="1164"/>
    </row>
    <row r="432" customFormat="false" ht="15.75" hidden="false" customHeight="false" outlineLevel="0" collapsed="false">
      <c r="A432" s="1240"/>
      <c r="B432" s="1242"/>
      <c r="C432" s="1242"/>
      <c r="D432" s="1242"/>
      <c r="E432" s="1242"/>
      <c r="F432" s="1242"/>
      <c r="G432" s="1242"/>
      <c r="H432" s="1242"/>
      <c r="I432" s="1242"/>
      <c r="J432" s="1164"/>
      <c r="K432" s="1164"/>
      <c r="L432" s="1164"/>
      <c r="M432" s="1164"/>
      <c r="N432" s="1164"/>
      <c r="O432" s="1164"/>
      <c r="P432" s="1164"/>
      <c r="Q432" s="1164"/>
      <c r="R432" s="1164"/>
      <c r="S432" s="1164"/>
      <c r="T432" s="1164"/>
      <c r="U432" s="1164"/>
      <c r="V432" s="1164"/>
      <c r="W432" s="1164"/>
      <c r="X432" s="1164"/>
      <c r="Y432" s="1164"/>
      <c r="Z432" s="1164"/>
      <c r="AA432" s="1164"/>
      <c r="AB432" s="1164"/>
      <c r="AC432" s="1164"/>
      <c r="AD432" s="1164"/>
      <c r="AE432" s="1164"/>
      <c r="AF432" s="1164"/>
      <c r="AG432" s="1164"/>
      <c r="AH432" s="1164"/>
      <c r="AI432" s="1164"/>
      <c r="AJ432" s="1164"/>
      <c r="AK432" s="1164"/>
      <c r="AL432" s="1164"/>
      <c r="AM432" s="1164"/>
      <c r="AN432" s="1164"/>
      <c r="AO432" s="1164"/>
      <c r="AP432" s="1164"/>
      <c r="AQ432" s="1164"/>
      <c r="AR432" s="1164"/>
    </row>
    <row r="433" customFormat="false" ht="15.75" hidden="false" customHeight="false" outlineLevel="0" collapsed="false">
      <c r="A433" s="1240"/>
      <c r="B433" s="1242"/>
      <c r="C433" s="1242"/>
      <c r="D433" s="1242"/>
      <c r="E433" s="1242"/>
      <c r="F433" s="1242"/>
      <c r="G433" s="1242"/>
      <c r="H433" s="1242"/>
      <c r="I433" s="1242"/>
      <c r="J433" s="1164"/>
      <c r="K433" s="1164"/>
      <c r="L433" s="1164"/>
      <c r="M433" s="1164"/>
      <c r="N433" s="1164"/>
      <c r="O433" s="1164"/>
      <c r="P433" s="1164"/>
      <c r="Q433" s="1164"/>
      <c r="R433" s="1164"/>
      <c r="S433" s="1164"/>
      <c r="T433" s="1164"/>
      <c r="U433" s="1164"/>
      <c r="V433" s="1164"/>
      <c r="W433" s="1164"/>
      <c r="X433" s="1164"/>
      <c r="Y433" s="1164"/>
      <c r="Z433" s="1164"/>
      <c r="AA433" s="1164"/>
      <c r="AB433" s="1164"/>
      <c r="AC433" s="1164"/>
      <c r="AD433" s="1164"/>
      <c r="AE433" s="1164"/>
      <c r="AF433" s="1164"/>
      <c r="AG433" s="1164"/>
      <c r="AH433" s="1164"/>
      <c r="AI433" s="1164"/>
      <c r="AJ433" s="1164"/>
      <c r="AK433" s="1164"/>
      <c r="AL433" s="1164"/>
      <c r="AM433" s="1164"/>
      <c r="AN433" s="1164"/>
      <c r="AO433" s="1164"/>
      <c r="AP433" s="1164"/>
      <c r="AQ433" s="1164"/>
      <c r="AR433" s="1164"/>
    </row>
    <row r="434" customFormat="false" ht="15.75" hidden="false" customHeight="false" outlineLevel="0" collapsed="false">
      <c r="A434" s="1240"/>
      <c r="B434" s="1242"/>
      <c r="C434" s="1242"/>
      <c r="D434" s="1242"/>
      <c r="E434" s="1242"/>
      <c r="F434" s="1242"/>
      <c r="G434" s="1242"/>
      <c r="H434" s="1242"/>
      <c r="I434" s="1242"/>
      <c r="J434" s="1164"/>
      <c r="K434" s="1164"/>
      <c r="L434" s="1164"/>
      <c r="M434" s="1164"/>
      <c r="N434" s="1164"/>
      <c r="O434" s="1164"/>
      <c r="P434" s="1164"/>
      <c r="Q434" s="1164"/>
      <c r="R434" s="1164"/>
      <c r="S434" s="1164"/>
      <c r="T434" s="1164"/>
      <c r="U434" s="1164"/>
      <c r="V434" s="1164"/>
      <c r="W434" s="1164"/>
      <c r="X434" s="1164"/>
      <c r="Y434" s="1164"/>
      <c r="Z434" s="1164"/>
      <c r="AA434" s="1164"/>
      <c r="AB434" s="1164"/>
      <c r="AC434" s="1164"/>
      <c r="AD434" s="1164"/>
      <c r="AE434" s="1164"/>
      <c r="AF434" s="1164"/>
      <c r="AG434" s="1164"/>
      <c r="AH434" s="1164"/>
      <c r="AI434" s="1164"/>
      <c r="AJ434" s="1164"/>
      <c r="AK434" s="1164"/>
      <c r="AL434" s="1164"/>
      <c r="AM434" s="1164"/>
      <c r="AN434" s="1164"/>
      <c r="AO434" s="1164"/>
      <c r="AP434" s="1164"/>
      <c r="AQ434" s="1164"/>
      <c r="AR434" s="1164"/>
    </row>
    <row r="435" customFormat="false" ht="15.75" hidden="false" customHeight="false" outlineLevel="0" collapsed="false">
      <c r="A435" s="1240"/>
      <c r="B435" s="1242"/>
      <c r="C435" s="1242"/>
      <c r="D435" s="1242"/>
      <c r="E435" s="1242"/>
      <c r="F435" s="1242"/>
      <c r="G435" s="1242"/>
      <c r="H435" s="1242"/>
      <c r="I435" s="1242"/>
      <c r="J435" s="1164"/>
      <c r="K435" s="1164"/>
      <c r="L435" s="1164"/>
      <c r="M435" s="1164"/>
      <c r="N435" s="1164"/>
      <c r="O435" s="1164"/>
      <c r="P435" s="1164"/>
      <c r="Q435" s="1164"/>
      <c r="R435" s="1164"/>
      <c r="S435" s="1164"/>
      <c r="T435" s="1164"/>
      <c r="U435" s="1164"/>
      <c r="V435" s="1164"/>
      <c r="W435" s="1164"/>
      <c r="X435" s="1164"/>
      <c r="Y435" s="1164"/>
      <c r="Z435" s="1164"/>
      <c r="AA435" s="1164"/>
      <c r="AB435" s="1164"/>
      <c r="AC435" s="1164"/>
      <c r="AD435" s="1164"/>
      <c r="AE435" s="1164"/>
      <c r="AF435" s="1164"/>
      <c r="AG435" s="1164"/>
      <c r="AH435" s="1164"/>
      <c r="AI435" s="1164"/>
      <c r="AJ435" s="1164"/>
      <c r="AK435" s="1164"/>
      <c r="AL435" s="1164"/>
      <c r="AM435" s="1164"/>
      <c r="AN435" s="1164"/>
      <c r="AO435" s="1164"/>
      <c r="AP435" s="1164"/>
      <c r="AQ435" s="1164"/>
      <c r="AR435" s="1164"/>
    </row>
    <row r="436" customFormat="false" ht="15.75" hidden="false" customHeight="false" outlineLevel="0" collapsed="false">
      <c r="A436" s="1240"/>
      <c r="B436" s="1242"/>
      <c r="C436" s="1242"/>
      <c r="D436" s="1242"/>
      <c r="E436" s="1242"/>
      <c r="F436" s="1242"/>
      <c r="G436" s="1242"/>
      <c r="H436" s="1242"/>
      <c r="I436" s="1242"/>
      <c r="J436" s="1164"/>
      <c r="K436" s="1164"/>
      <c r="L436" s="1164"/>
      <c r="M436" s="1164"/>
      <c r="N436" s="1164"/>
      <c r="O436" s="1164"/>
      <c r="P436" s="1164"/>
      <c r="Q436" s="1164"/>
      <c r="R436" s="1164"/>
      <c r="S436" s="1164"/>
      <c r="T436" s="1164"/>
      <c r="U436" s="1164"/>
      <c r="V436" s="1164"/>
      <c r="W436" s="1164"/>
      <c r="X436" s="1164"/>
      <c r="Y436" s="1164"/>
      <c r="Z436" s="1164"/>
      <c r="AA436" s="1164"/>
      <c r="AB436" s="1164"/>
      <c r="AC436" s="1164"/>
      <c r="AD436" s="1164"/>
      <c r="AE436" s="1164"/>
      <c r="AF436" s="1164"/>
      <c r="AG436" s="1164"/>
      <c r="AH436" s="1164"/>
      <c r="AI436" s="1164"/>
      <c r="AJ436" s="1164"/>
      <c r="AK436" s="1164"/>
      <c r="AL436" s="1164"/>
      <c r="AM436" s="1164"/>
      <c r="AN436" s="1164"/>
      <c r="AO436" s="1164"/>
      <c r="AP436" s="1164"/>
      <c r="AQ436" s="1164"/>
      <c r="AR436" s="1164"/>
    </row>
    <row r="437" customFormat="false" ht="15.75" hidden="false" customHeight="false" outlineLevel="0" collapsed="false">
      <c r="A437" s="1240"/>
      <c r="B437" s="1242"/>
      <c r="C437" s="1242"/>
      <c r="D437" s="1242"/>
      <c r="E437" s="1242"/>
      <c r="F437" s="1242"/>
      <c r="G437" s="1242"/>
      <c r="H437" s="1242"/>
      <c r="I437" s="1242"/>
      <c r="J437" s="1164"/>
      <c r="K437" s="1164"/>
      <c r="L437" s="1164"/>
      <c r="M437" s="1164"/>
      <c r="N437" s="1164"/>
      <c r="O437" s="1164"/>
      <c r="P437" s="1164"/>
      <c r="Q437" s="1164"/>
      <c r="R437" s="1164"/>
      <c r="S437" s="1164"/>
      <c r="T437" s="1164"/>
      <c r="U437" s="1164"/>
      <c r="V437" s="1164"/>
      <c r="W437" s="1164"/>
      <c r="X437" s="1164"/>
      <c r="Y437" s="1164"/>
      <c r="Z437" s="1164"/>
      <c r="AA437" s="1164"/>
      <c r="AB437" s="1164"/>
      <c r="AC437" s="1164"/>
      <c r="AD437" s="1164"/>
      <c r="AE437" s="1164"/>
      <c r="AF437" s="1164"/>
      <c r="AG437" s="1164"/>
      <c r="AH437" s="1164"/>
      <c r="AI437" s="1164"/>
      <c r="AJ437" s="1164"/>
      <c r="AK437" s="1164"/>
      <c r="AL437" s="1164"/>
      <c r="AM437" s="1164"/>
      <c r="AN437" s="1164"/>
      <c r="AO437" s="1164"/>
      <c r="AP437" s="1164"/>
      <c r="AQ437" s="1164"/>
      <c r="AR437" s="1164"/>
    </row>
    <row r="438" customFormat="false" ht="15.75" hidden="false" customHeight="false" outlineLevel="0" collapsed="false">
      <c r="A438" s="1240"/>
      <c r="B438" s="1242"/>
      <c r="C438" s="1242"/>
      <c r="D438" s="1242"/>
      <c r="E438" s="1242"/>
      <c r="F438" s="1242"/>
      <c r="G438" s="1242"/>
      <c r="H438" s="1242"/>
      <c r="I438" s="1242"/>
      <c r="J438" s="1164"/>
      <c r="K438" s="1164"/>
      <c r="L438" s="1164"/>
      <c r="M438" s="1164"/>
      <c r="N438" s="1164"/>
      <c r="O438" s="1164"/>
      <c r="P438" s="1164"/>
      <c r="Q438" s="1164"/>
      <c r="R438" s="1164"/>
      <c r="S438" s="1164"/>
      <c r="T438" s="1164"/>
      <c r="U438" s="1164"/>
      <c r="V438" s="1164"/>
      <c r="W438" s="1164"/>
      <c r="X438" s="1164"/>
      <c r="Y438" s="1164"/>
      <c r="Z438" s="1164"/>
      <c r="AA438" s="1164"/>
      <c r="AB438" s="1164"/>
      <c r="AC438" s="1164"/>
      <c r="AD438" s="1164"/>
      <c r="AE438" s="1164"/>
      <c r="AF438" s="1164"/>
      <c r="AG438" s="1164"/>
      <c r="AH438" s="1164"/>
      <c r="AI438" s="1164"/>
      <c r="AJ438" s="1164"/>
      <c r="AK438" s="1164"/>
      <c r="AL438" s="1164"/>
      <c r="AM438" s="1164"/>
      <c r="AN438" s="1164"/>
      <c r="AO438" s="1164"/>
      <c r="AP438" s="1164"/>
      <c r="AQ438" s="1164"/>
      <c r="AR438" s="1164"/>
    </row>
    <row r="439" customFormat="false" ht="15.75" hidden="false" customHeight="false" outlineLevel="0" collapsed="false">
      <c r="A439" s="1240"/>
      <c r="B439" s="1242"/>
      <c r="C439" s="1242"/>
      <c r="D439" s="1242"/>
      <c r="E439" s="1242"/>
      <c r="F439" s="1242"/>
      <c r="G439" s="1242"/>
      <c r="H439" s="1242"/>
      <c r="I439" s="1242"/>
      <c r="J439" s="1164"/>
      <c r="K439" s="1164"/>
      <c r="L439" s="1164"/>
      <c r="M439" s="1164"/>
      <c r="N439" s="1164"/>
      <c r="O439" s="1164"/>
      <c r="P439" s="1164"/>
      <c r="Q439" s="1164"/>
      <c r="R439" s="1164"/>
      <c r="S439" s="1164"/>
      <c r="T439" s="1164"/>
      <c r="U439" s="1164"/>
      <c r="V439" s="1164"/>
      <c r="W439" s="1164"/>
      <c r="X439" s="1164"/>
      <c r="Y439" s="1164"/>
      <c r="Z439" s="1164"/>
      <c r="AA439" s="1164"/>
      <c r="AB439" s="1164"/>
      <c r="AC439" s="1164"/>
      <c r="AD439" s="1164"/>
      <c r="AE439" s="1164"/>
      <c r="AF439" s="1164"/>
      <c r="AG439" s="1164"/>
      <c r="AH439" s="1164"/>
      <c r="AI439" s="1164"/>
      <c r="AJ439" s="1164"/>
      <c r="AK439" s="1164"/>
      <c r="AL439" s="1164"/>
      <c r="AM439" s="1164"/>
      <c r="AN439" s="1164"/>
      <c r="AO439" s="1164"/>
      <c r="AP439" s="1164"/>
      <c r="AQ439" s="1164"/>
      <c r="AR439" s="1164"/>
    </row>
    <row r="440" customFormat="false" ht="15.75" hidden="false" customHeight="false" outlineLevel="0" collapsed="false">
      <c r="A440" s="1240"/>
      <c r="B440" s="1242"/>
      <c r="C440" s="1242"/>
      <c r="D440" s="1242"/>
      <c r="E440" s="1242"/>
      <c r="F440" s="1242"/>
      <c r="G440" s="1242"/>
      <c r="H440" s="1242"/>
      <c r="I440" s="1242"/>
      <c r="J440" s="1164"/>
      <c r="K440" s="1164"/>
      <c r="L440" s="1164"/>
      <c r="M440" s="1164"/>
      <c r="N440" s="1164"/>
      <c r="O440" s="1164"/>
    </row>
    <row r="441" customFormat="false" ht="15.75" hidden="false" customHeight="false" outlineLevel="0" collapsed="false">
      <c r="A441" s="1240"/>
      <c r="B441" s="1242"/>
      <c r="C441" s="1242"/>
      <c r="D441" s="1242"/>
      <c r="E441" s="1242"/>
      <c r="F441" s="1242"/>
      <c r="G441" s="1242"/>
      <c r="H441" s="1242"/>
      <c r="I441" s="1242"/>
      <c r="J441" s="1164"/>
      <c r="K441" s="1164"/>
      <c r="L441" s="1164"/>
      <c r="M441" s="1164"/>
      <c r="N441" s="1164"/>
      <c r="O441" s="1164"/>
    </row>
    <row r="442" customFormat="false" ht="15.75" hidden="false" customHeight="false" outlineLevel="0" collapsed="false">
      <c r="A442" s="1240"/>
      <c r="B442" s="1242"/>
      <c r="C442" s="1242"/>
      <c r="D442" s="1242"/>
      <c r="E442" s="1242"/>
      <c r="F442" s="1242"/>
      <c r="G442" s="1242"/>
      <c r="H442" s="1242"/>
      <c r="I442" s="1242"/>
      <c r="J442" s="1164"/>
      <c r="K442" s="1164"/>
      <c r="L442" s="1164"/>
      <c r="M442" s="1164"/>
      <c r="N442" s="1164"/>
      <c r="O442" s="1164"/>
    </row>
    <row r="443" customFormat="false" ht="15.75" hidden="false" customHeight="false" outlineLevel="0" collapsed="false">
      <c r="A443" s="1240"/>
      <c r="B443" s="1242"/>
      <c r="C443" s="1242"/>
      <c r="D443" s="1242"/>
      <c r="E443" s="1242"/>
      <c r="F443" s="1242"/>
      <c r="G443" s="1242"/>
      <c r="H443" s="1242"/>
      <c r="I443" s="1242"/>
      <c r="J443" s="1164"/>
      <c r="K443" s="1164"/>
      <c r="L443" s="1164"/>
      <c r="M443" s="1164"/>
      <c r="N443" s="1164"/>
      <c r="O443" s="1164"/>
    </row>
    <row r="444" customFormat="false" ht="15.75" hidden="false" customHeight="false" outlineLevel="0" collapsed="false">
      <c r="A444" s="1240"/>
      <c r="B444" s="1242"/>
      <c r="C444" s="1242"/>
      <c r="D444" s="1242"/>
      <c r="E444" s="1242"/>
      <c r="F444" s="1242"/>
      <c r="G444" s="1242"/>
      <c r="H444" s="1242"/>
      <c r="I444" s="1242"/>
      <c r="J444" s="1164"/>
      <c r="K444" s="1164"/>
      <c r="L444" s="1164"/>
      <c r="M444" s="1164"/>
      <c r="N444" s="1164"/>
      <c r="O444" s="1164"/>
    </row>
    <row r="445" customFormat="false" ht="15.75" hidden="false" customHeight="false" outlineLevel="0" collapsed="false">
      <c r="A445" s="1240"/>
      <c r="B445" s="1242"/>
      <c r="C445" s="1242"/>
      <c r="D445" s="1242"/>
      <c r="E445" s="1242"/>
      <c r="F445" s="1242"/>
      <c r="G445" s="1242"/>
      <c r="H445" s="1242"/>
      <c r="I445" s="1242"/>
      <c r="J445" s="1164"/>
      <c r="K445" s="1164"/>
      <c r="L445" s="1164"/>
      <c r="M445" s="1164"/>
      <c r="N445" s="1164"/>
      <c r="O445" s="1164"/>
    </row>
    <row r="446" customFormat="false" ht="15.75" hidden="false" customHeight="false" outlineLevel="0" collapsed="false">
      <c r="A446" s="1240"/>
      <c r="B446" s="1242"/>
      <c r="C446" s="1242"/>
      <c r="D446" s="1242"/>
      <c r="E446" s="1242"/>
      <c r="F446" s="1242"/>
      <c r="G446" s="1242"/>
      <c r="H446" s="1242"/>
      <c r="I446" s="1242"/>
      <c r="J446" s="1164"/>
      <c r="K446" s="1164"/>
      <c r="L446" s="1164"/>
      <c r="M446" s="1164"/>
      <c r="N446" s="1164"/>
      <c r="O446" s="1164"/>
    </row>
    <row r="447" customFormat="false" ht="15.75" hidden="false" customHeight="false" outlineLevel="0" collapsed="false">
      <c r="A447" s="1240"/>
      <c r="B447" s="1242"/>
      <c r="C447" s="1242"/>
      <c r="D447" s="1242"/>
      <c r="E447" s="1242"/>
      <c r="F447" s="1242"/>
      <c r="G447" s="1242"/>
      <c r="H447" s="1242"/>
      <c r="I447" s="1242"/>
      <c r="J447" s="1164"/>
      <c r="K447" s="1164"/>
      <c r="L447" s="1164"/>
      <c r="M447" s="1164"/>
      <c r="N447" s="1164"/>
      <c r="O447" s="1164"/>
    </row>
    <row r="448" customFormat="false" ht="15.75" hidden="false" customHeight="false" outlineLevel="0" collapsed="false">
      <c r="A448" s="1240"/>
      <c r="B448" s="1242"/>
      <c r="C448" s="1242"/>
      <c r="D448" s="1242"/>
      <c r="E448" s="1242"/>
      <c r="F448" s="1242"/>
      <c r="G448" s="1242"/>
      <c r="H448" s="1242"/>
      <c r="I448" s="1242"/>
      <c r="J448" s="1164"/>
      <c r="K448" s="1164"/>
      <c r="L448" s="1164"/>
      <c r="M448" s="1164"/>
      <c r="N448" s="1164"/>
      <c r="O448" s="1164"/>
    </row>
    <row r="449" customFormat="false" ht="15.75" hidden="false" customHeight="false" outlineLevel="0" collapsed="false">
      <c r="A449" s="1240"/>
      <c r="B449" s="1242"/>
      <c r="C449" s="1242"/>
      <c r="D449" s="1242"/>
      <c r="E449" s="1242"/>
      <c r="F449" s="1242"/>
      <c r="G449" s="1242"/>
      <c r="H449" s="1242"/>
      <c r="I449" s="1242"/>
      <c r="J449" s="1164"/>
      <c r="K449" s="1164"/>
      <c r="L449" s="1164"/>
      <c r="M449" s="1164"/>
      <c r="N449" s="1164"/>
      <c r="O449" s="1164"/>
    </row>
    <row r="450" customFormat="false" ht="15.75" hidden="false" customHeight="false" outlineLevel="0" collapsed="false">
      <c r="A450" s="1240"/>
      <c r="B450" s="1243"/>
      <c r="C450" s="1243"/>
      <c r="D450" s="1243"/>
      <c r="E450" s="1243"/>
      <c r="F450" s="1243"/>
      <c r="G450" s="1243"/>
      <c r="H450" s="1243"/>
      <c r="I450" s="1243"/>
      <c r="J450" s="1164"/>
      <c r="K450" s="1164"/>
      <c r="L450" s="1164"/>
      <c r="M450" s="1164"/>
      <c r="N450" s="1164"/>
      <c r="O450" s="1164"/>
    </row>
    <row r="451" customFormat="false" ht="12.75" hidden="false" customHeight="false" outlineLevel="0" collapsed="false">
      <c r="A451" s="161"/>
      <c r="B451" s="161"/>
      <c r="C451" s="161"/>
      <c r="D451" s="161"/>
      <c r="E451" s="161"/>
      <c r="F451" s="161"/>
      <c r="G451" s="161"/>
      <c r="H451" s="161"/>
      <c r="I451" s="161"/>
      <c r="J451" s="1164"/>
      <c r="K451" s="1164"/>
      <c r="L451" s="1164"/>
      <c r="M451" s="1164"/>
      <c r="N451" s="1164"/>
      <c r="O451" s="1164"/>
    </row>
    <row r="452" customFormat="false" ht="12.75" hidden="false" customHeight="false" outlineLevel="0" collapsed="false">
      <c r="A452" s="1164"/>
      <c r="B452" s="1164"/>
      <c r="C452" s="1164"/>
      <c r="D452" s="1164"/>
      <c r="E452" s="1164"/>
      <c r="F452" s="1164"/>
      <c r="G452" s="1164"/>
      <c r="H452" s="1164"/>
      <c r="I452" s="1164"/>
      <c r="J452" s="1164"/>
      <c r="K452" s="1164"/>
      <c r="L452" s="1164"/>
      <c r="M452" s="1164"/>
      <c r="N452" s="1164"/>
      <c r="O452" s="1164"/>
    </row>
    <row r="453" customFormat="false" ht="12.75" hidden="false" customHeight="false" outlineLevel="0" collapsed="false">
      <c r="A453" s="1164"/>
      <c r="B453" s="1164"/>
      <c r="C453" s="1164"/>
      <c r="D453" s="1164"/>
      <c r="E453" s="1164"/>
      <c r="F453" s="1164"/>
      <c r="G453" s="1164"/>
      <c r="H453" s="1164"/>
      <c r="I453" s="1164"/>
      <c r="J453" s="1164"/>
      <c r="K453" s="1164"/>
      <c r="L453" s="1164"/>
      <c r="M453" s="1164"/>
      <c r="N453" s="1164"/>
      <c r="O453" s="1164"/>
    </row>
    <row r="454" customFormat="false" ht="12.75" hidden="false" customHeight="false" outlineLevel="0" collapsed="false">
      <c r="A454" s="1164"/>
      <c r="B454" s="1164"/>
      <c r="C454" s="1164"/>
      <c r="D454" s="1164"/>
      <c r="E454" s="1164"/>
      <c r="F454" s="1164"/>
      <c r="G454" s="1164"/>
      <c r="H454" s="1164"/>
      <c r="I454" s="1164"/>
      <c r="J454" s="1164"/>
      <c r="K454" s="1164"/>
      <c r="L454" s="1164"/>
      <c r="M454" s="1164"/>
      <c r="N454" s="1164"/>
      <c r="O454" s="1164"/>
    </row>
    <row r="455" customFormat="false" ht="12.75" hidden="false" customHeight="false" outlineLevel="0" collapsed="false">
      <c r="A455" s="1164"/>
      <c r="B455" s="1164"/>
      <c r="C455" s="1164"/>
      <c r="D455" s="1164"/>
      <c r="E455" s="1164"/>
      <c r="F455" s="1164"/>
      <c r="G455" s="1164"/>
      <c r="H455" s="1164"/>
      <c r="I455" s="1164"/>
      <c r="J455" s="1164"/>
      <c r="K455" s="1164"/>
      <c r="L455" s="1164"/>
      <c r="M455" s="1164"/>
      <c r="N455" s="1164"/>
      <c r="O455" s="1164"/>
    </row>
    <row r="456" customFormat="false" ht="12.75" hidden="false" customHeight="false" outlineLevel="0" collapsed="false">
      <c r="A456" s="1164"/>
      <c r="B456" s="1164"/>
      <c r="C456" s="1164"/>
      <c r="D456" s="1164"/>
      <c r="E456" s="1164"/>
      <c r="F456" s="1164"/>
      <c r="G456" s="1164"/>
      <c r="H456" s="1164"/>
      <c r="I456" s="1164"/>
      <c r="J456" s="1164"/>
      <c r="K456" s="1164"/>
      <c r="L456" s="1164"/>
      <c r="M456" s="1164"/>
      <c r="N456" s="1164"/>
      <c r="O456" s="1164"/>
    </row>
    <row r="457" customFormat="false" ht="12.75" hidden="false" customHeight="false" outlineLevel="0" collapsed="false">
      <c r="A457" s="1164"/>
      <c r="B457" s="1164"/>
      <c r="C457" s="1164"/>
      <c r="D457" s="1164"/>
      <c r="E457" s="1164"/>
      <c r="F457" s="1164"/>
      <c r="G457" s="1164"/>
      <c r="H457" s="1164"/>
      <c r="I457" s="1164"/>
      <c r="J457" s="1164"/>
      <c r="K457" s="1164"/>
      <c r="L457" s="1164"/>
      <c r="M457" s="1164"/>
      <c r="N457" s="1164"/>
      <c r="O457" s="1164"/>
    </row>
  </sheetData>
  <mergeCells count="181">
    <mergeCell ref="A1:C1"/>
    <mergeCell ref="K1:M1"/>
    <mergeCell ref="A4:B4"/>
    <mergeCell ref="A5:B5"/>
    <mergeCell ref="A6:B6"/>
    <mergeCell ref="L6:M6"/>
    <mergeCell ref="A7:B7"/>
    <mergeCell ref="A8:B8"/>
    <mergeCell ref="E8:F8"/>
    <mergeCell ref="C9:G9"/>
    <mergeCell ref="A10:M10"/>
    <mergeCell ref="A12:A15"/>
    <mergeCell ref="B12:I12"/>
    <mergeCell ref="J12:M12"/>
    <mergeCell ref="B13:C13"/>
    <mergeCell ref="D13:E13"/>
    <mergeCell ref="F13:G13"/>
    <mergeCell ref="H13:I13"/>
    <mergeCell ref="J13:K13"/>
    <mergeCell ref="L13:M13"/>
    <mergeCell ref="B14:C14"/>
    <mergeCell ref="D14:E14"/>
    <mergeCell ref="F14:G14"/>
    <mergeCell ref="H14:I14"/>
    <mergeCell ref="J14:K14"/>
    <mergeCell ref="L14:M14"/>
    <mergeCell ref="A39:M41"/>
    <mergeCell ref="A46:A49"/>
    <mergeCell ref="B46:I46"/>
    <mergeCell ref="J46:M46"/>
    <mergeCell ref="B47:C47"/>
    <mergeCell ref="D47:E47"/>
    <mergeCell ref="F47:G47"/>
    <mergeCell ref="H47:I47"/>
    <mergeCell ref="J47:K47"/>
    <mergeCell ref="L47:M47"/>
    <mergeCell ref="B48:C48"/>
    <mergeCell ref="D48:E48"/>
    <mergeCell ref="F48:G48"/>
    <mergeCell ref="H48:I48"/>
    <mergeCell ref="J48:K48"/>
    <mergeCell ref="L48:M48"/>
    <mergeCell ref="A73:M75"/>
    <mergeCell ref="A80:A83"/>
    <mergeCell ref="B80:I80"/>
    <mergeCell ref="J80:M80"/>
    <mergeCell ref="B81:C81"/>
    <mergeCell ref="D81:E81"/>
    <mergeCell ref="F81:G81"/>
    <mergeCell ref="H81:I81"/>
    <mergeCell ref="J81:K81"/>
    <mergeCell ref="L81:M81"/>
    <mergeCell ref="B82:C82"/>
    <mergeCell ref="D82:E82"/>
    <mergeCell ref="F82:G82"/>
    <mergeCell ref="H82:I82"/>
    <mergeCell ref="J82:K82"/>
    <mergeCell ref="L82:M82"/>
    <mergeCell ref="A116:M118"/>
    <mergeCell ref="A123:A126"/>
    <mergeCell ref="B123:I123"/>
    <mergeCell ref="J123:M123"/>
    <mergeCell ref="B124:C124"/>
    <mergeCell ref="D124:E124"/>
    <mergeCell ref="F124:G124"/>
    <mergeCell ref="H124:I124"/>
    <mergeCell ref="J124:K124"/>
    <mergeCell ref="L124:M124"/>
    <mergeCell ref="B125:C125"/>
    <mergeCell ref="D125:E125"/>
    <mergeCell ref="F125:G125"/>
    <mergeCell ref="H125:I125"/>
    <mergeCell ref="J125:K125"/>
    <mergeCell ref="L125:M125"/>
    <mergeCell ref="A158:M160"/>
    <mergeCell ref="A163:M163"/>
    <mergeCell ref="A165:A168"/>
    <mergeCell ref="B165:I165"/>
    <mergeCell ref="J165:M165"/>
    <mergeCell ref="B166:C166"/>
    <mergeCell ref="D166:E166"/>
    <mergeCell ref="F166:G166"/>
    <mergeCell ref="H166:I166"/>
    <mergeCell ref="J166:K166"/>
    <mergeCell ref="L166:M166"/>
    <mergeCell ref="B167:C167"/>
    <mergeCell ref="D167:E167"/>
    <mergeCell ref="F167:G167"/>
    <mergeCell ref="H167:I167"/>
    <mergeCell ref="J167:K167"/>
    <mergeCell ref="L167:M167"/>
    <mergeCell ref="A201:M203"/>
    <mergeCell ref="A206:M206"/>
    <mergeCell ref="A208:A211"/>
    <mergeCell ref="B208:I208"/>
    <mergeCell ref="J208:M208"/>
    <mergeCell ref="B209:C209"/>
    <mergeCell ref="D209:E209"/>
    <mergeCell ref="F209:G209"/>
    <mergeCell ref="H209:I209"/>
    <mergeCell ref="J209:K209"/>
    <mergeCell ref="L209:M209"/>
    <mergeCell ref="B210:C210"/>
    <mergeCell ref="D210:E210"/>
    <mergeCell ref="F210:G210"/>
    <mergeCell ref="H210:I210"/>
    <mergeCell ref="J210:K210"/>
    <mergeCell ref="L210:M210"/>
    <mergeCell ref="A245:M247"/>
    <mergeCell ref="A249:M249"/>
    <mergeCell ref="A251:A254"/>
    <mergeCell ref="B251:I251"/>
    <mergeCell ref="J251:M251"/>
    <mergeCell ref="B252:C252"/>
    <mergeCell ref="D252:E252"/>
    <mergeCell ref="F252:G252"/>
    <mergeCell ref="H252:I252"/>
    <mergeCell ref="J252:K252"/>
    <mergeCell ref="L252:M252"/>
    <mergeCell ref="B253:C253"/>
    <mergeCell ref="D253:E253"/>
    <mergeCell ref="F253:G253"/>
    <mergeCell ref="H253:I253"/>
    <mergeCell ref="J253:K253"/>
    <mergeCell ref="L253:M253"/>
    <mergeCell ref="A286:M288"/>
    <mergeCell ref="A290:M290"/>
    <mergeCell ref="A292:A295"/>
    <mergeCell ref="B292:I292"/>
    <mergeCell ref="J292:M292"/>
    <mergeCell ref="B293:C293"/>
    <mergeCell ref="D293:E293"/>
    <mergeCell ref="F293:G293"/>
    <mergeCell ref="H293:I293"/>
    <mergeCell ref="J293:K293"/>
    <mergeCell ref="L293:M293"/>
    <mergeCell ref="B294:C294"/>
    <mergeCell ref="D294:E294"/>
    <mergeCell ref="F294:G294"/>
    <mergeCell ref="H294:I294"/>
    <mergeCell ref="J294:K294"/>
    <mergeCell ref="L294:M294"/>
    <mergeCell ref="A325:M327"/>
    <mergeCell ref="A330:M330"/>
    <mergeCell ref="A332:A335"/>
    <mergeCell ref="B332:I332"/>
    <mergeCell ref="J332:M332"/>
    <mergeCell ref="B333:C333"/>
    <mergeCell ref="D333:E333"/>
    <mergeCell ref="F333:G333"/>
    <mergeCell ref="H333:I333"/>
    <mergeCell ref="J333:K333"/>
    <mergeCell ref="L333:M333"/>
    <mergeCell ref="B334:C334"/>
    <mergeCell ref="D334:E334"/>
    <mergeCell ref="F334:G334"/>
    <mergeCell ref="H334:I334"/>
    <mergeCell ref="J334:K334"/>
    <mergeCell ref="L334:M334"/>
    <mergeCell ref="J381:L381"/>
    <mergeCell ref="C384:E384"/>
    <mergeCell ref="B405:J405"/>
    <mergeCell ref="K405:N405"/>
    <mergeCell ref="A406:A408"/>
    <mergeCell ref="B406:B408"/>
    <mergeCell ref="C406:F406"/>
    <mergeCell ref="G406:J406"/>
    <mergeCell ref="K406:L406"/>
    <mergeCell ref="M406:N406"/>
    <mergeCell ref="C407:D407"/>
    <mergeCell ref="E407:F407"/>
    <mergeCell ref="G407:H407"/>
    <mergeCell ref="I407:J407"/>
    <mergeCell ref="K407:L407"/>
    <mergeCell ref="M407:N407"/>
    <mergeCell ref="A425:I427"/>
    <mergeCell ref="A428:A429"/>
    <mergeCell ref="B428:C428"/>
    <mergeCell ref="D428:E428"/>
    <mergeCell ref="F428:G428"/>
    <mergeCell ref="H428:I428"/>
  </mergeCells>
  <printOptions headings="false" gridLines="false" gridLinesSet="true" horizontalCentered="true" verticalCentered="false"/>
  <pageMargins left="0.708333333333333" right="0.708333333333333" top="0.590277777777778" bottom="0.275694444444444"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19" colorId="64" zoomScale="90" zoomScaleNormal="90" zoomScalePageLayoutView="90" workbookViewId="0">
      <selection pane="topLeft" activeCell="A135" activeCellId="0" sqref="A135"/>
    </sheetView>
  </sheetViews>
  <sheetFormatPr defaultColWidth="9.13671875" defaultRowHeight="12.75" zeroHeight="false" outlineLevelRow="0" outlineLevelCol="0"/>
  <cols>
    <col collapsed="false" customWidth="true" hidden="false" outlineLevel="0" max="1" min="1" style="1244" width="40.42"/>
    <col collapsed="false" customWidth="true" hidden="false" outlineLevel="0" max="9" min="2" style="1244" width="11.7"/>
    <col collapsed="false" customWidth="false" hidden="false" outlineLevel="0" max="257" min="10" style="1244" width="9.14"/>
  </cols>
  <sheetData>
    <row r="1" s="580" customFormat="true" ht="26.25" hidden="false" customHeight="true" outlineLevel="0" collapsed="false">
      <c r="A1" s="579" t="s">
        <v>373</v>
      </c>
      <c r="B1" s="579"/>
      <c r="C1" s="579"/>
      <c r="E1" s="1151"/>
      <c r="F1" s="1152"/>
      <c r="H1" s="1245" t="s">
        <v>946</v>
      </c>
      <c r="I1" s="1245"/>
      <c r="J1" s="1152"/>
      <c r="K1" s="1152"/>
    </row>
    <row r="2" s="580" customFormat="true" ht="12.75" hidden="false" customHeight="false" outlineLevel="0" collapsed="false">
      <c r="A2" s="582"/>
      <c r="B2" s="583"/>
      <c r="E2" s="583"/>
    </row>
    <row r="3" s="580" customFormat="true" ht="14.25" hidden="false" customHeight="false" outlineLevel="0" collapsed="false">
      <c r="A3" s="582"/>
      <c r="B3" s="583"/>
      <c r="F3" s="587"/>
      <c r="K3" s="587"/>
    </row>
    <row r="4" s="159" customFormat="true" ht="15" hidden="false" customHeight="false" outlineLevel="0" collapsed="false">
      <c r="A4" s="584" t="s">
        <v>274</v>
      </c>
      <c r="B4" s="584"/>
      <c r="C4" s="580"/>
      <c r="E4" s="1154"/>
      <c r="F4" s="1154"/>
      <c r="I4" s="344" t="s">
        <v>274</v>
      </c>
    </row>
    <row r="5" s="159" customFormat="true" ht="15" hidden="false" customHeight="false" outlineLevel="0" collapsed="false">
      <c r="A5" s="584" t="s">
        <v>275</v>
      </c>
      <c r="B5" s="584"/>
      <c r="C5" s="580"/>
      <c r="I5" s="345" t="s">
        <v>276</v>
      </c>
    </row>
    <row r="6" s="159" customFormat="true" ht="14.25" hidden="false" customHeight="true" outlineLevel="0" collapsed="false">
      <c r="A6" s="585" t="s">
        <v>277</v>
      </c>
      <c r="B6" s="585"/>
      <c r="C6" s="586"/>
      <c r="D6" s="587"/>
      <c r="E6" s="1155"/>
      <c r="F6" s="1156"/>
      <c r="H6" s="689" t="s">
        <v>278</v>
      </c>
      <c r="I6" s="689"/>
    </row>
    <row r="7" s="580" customFormat="true" ht="12.75" hidden="false" customHeight="true" outlineLevel="0" collapsed="false">
      <c r="A7" s="589" t="s">
        <v>279</v>
      </c>
      <c r="B7" s="589"/>
      <c r="F7" s="1157"/>
      <c r="I7" s="1157" t="s">
        <v>280</v>
      </c>
    </row>
    <row r="8" s="580" customFormat="true" ht="12.75" hidden="false" customHeight="true" outlineLevel="0" collapsed="false">
      <c r="A8" s="589" t="s">
        <v>280</v>
      </c>
      <c r="B8" s="589"/>
      <c r="E8" s="590"/>
      <c r="F8" s="590"/>
      <c r="G8" s="347"/>
    </row>
    <row r="9" s="580" customFormat="true" ht="12.75" hidden="false" customHeight="true" outlineLevel="0" collapsed="false">
      <c r="A9" s="1246"/>
      <c r="B9" s="1246"/>
      <c r="E9" s="1157"/>
      <c r="F9" s="1157"/>
      <c r="G9" s="347"/>
    </row>
    <row r="10" s="580" customFormat="true" ht="12.75" hidden="false" customHeight="true" outlineLevel="0" collapsed="false">
      <c r="A10" s="1246"/>
      <c r="B10" s="1246"/>
      <c r="E10" s="1157"/>
      <c r="F10" s="1157"/>
      <c r="G10" s="347"/>
    </row>
    <row r="11" s="580" customFormat="true" ht="12.75" hidden="false" customHeight="true" outlineLevel="0" collapsed="false">
      <c r="A11" s="1246"/>
      <c r="B11" s="1246"/>
      <c r="E11" s="1157"/>
      <c r="F11" s="1157"/>
      <c r="G11" s="347"/>
    </row>
    <row r="12" s="580" customFormat="true" ht="12.75" hidden="false" customHeight="true" outlineLevel="0" collapsed="false">
      <c r="A12" s="1246"/>
      <c r="B12" s="1246"/>
      <c r="E12" s="1157"/>
      <c r="F12" s="1157"/>
      <c r="G12" s="347"/>
    </row>
    <row r="13" s="580" customFormat="true" ht="12.75" hidden="false" customHeight="true" outlineLevel="0" collapsed="false">
      <c r="A13" s="1246"/>
      <c r="B13" s="1246"/>
      <c r="E13" s="1157"/>
      <c r="F13" s="1157"/>
      <c r="G13" s="347"/>
    </row>
    <row r="14" s="580" customFormat="true" ht="12.75" hidden="false" customHeight="true" outlineLevel="0" collapsed="false">
      <c r="A14" s="1246"/>
      <c r="B14" s="1246"/>
      <c r="E14" s="1157"/>
      <c r="F14" s="1157"/>
      <c r="G14" s="347"/>
    </row>
    <row r="15" customFormat="false" ht="12.75" hidden="false" customHeight="false" outlineLevel="0" collapsed="false">
      <c r="A15" s="54"/>
      <c r="B15" s="0"/>
      <c r="C15" s="0"/>
      <c r="D15" s="54"/>
      <c r="E15" s="806"/>
      <c r="F15" s="806"/>
      <c r="G15" s="49"/>
      <c r="H15" s="0"/>
      <c r="I15" s="0"/>
    </row>
    <row r="16" customFormat="false" ht="12.75" hidden="false" customHeight="false" outlineLevel="0" collapsed="false">
      <c r="A16" s="54"/>
      <c r="B16" s="0"/>
      <c r="C16" s="0"/>
      <c r="D16" s="54"/>
      <c r="E16" s="806"/>
      <c r="F16" s="806"/>
      <c r="G16" s="49"/>
      <c r="H16" s="0"/>
      <c r="I16" s="0"/>
    </row>
    <row r="17" customFormat="false" ht="12.75" hidden="false" customHeight="false" outlineLevel="0" collapsed="false">
      <c r="B17" s="431" t="s">
        <v>910</v>
      </c>
      <c r="C17" s="431"/>
      <c r="D17" s="431"/>
      <c r="E17" s="431"/>
      <c r="F17" s="431"/>
      <c r="G17" s="0"/>
      <c r="H17" s="54"/>
      <c r="I17" s="806"/>
    </row>
    <row r="18" customFormat="false" ht="37.5" hidden="false" customHeight="true" outlineLevel="0" collapsed="false">
      <c r="A18" s="292" t="s">
        <v>947</v>
      </c>
      <c r="B18" s="292"/>
      <c r="C18" s="292"/>
      <c r="D18" s="292"/>
      <c r="E18" s="292"/>
      <c r="F18" s="292"/>
      <c r="G18" s="292"/>
      <c r="H18" s="292"/>
      <c r="I18" s="292"/>
    </row>
    <row r="19" customFormat="false" ht="21" hidden="false" customHeight="true" outlineLevel="0" collapsed="false">
      <c r="A19" s="542"/>
      <c r="B19" s="542"/>
      <c r="C19" s="542"/>
      <c r="D19" s="542"/>
      <c r="E19" s="542"/>
      <c r="F19" s="542"/>
      <c r="G19" s="542"/>
      <c r="H19" s="542"/>
      <c r="I19" s="542"/>
    </row>
    <row r="20" customFormat="false" ht="13.5" hidden="false" customHeight="true" outlineLevel="0" collapsed="false">
      <c r="A20" s="692" t="s">
        <v>948</v>
      </c>
      <c r="B20" s="1247" t="s">
        <v>913</v>
      </c>
      <c r="C20" s="1247"/>
      <c r="D20" s="1247"/>
      <c r="E20" s="1247"/>
      <c r="F20" s="1247"/>
      <c r="G20" s="1247"/>
      <c r="H20" s="1247"/>
      <c r="I20" s="1247"/>
    </row>
    <row r="21" customFormat="false" ht="12.75" hidden="false" customHeight="true" outlineLevel="0" collapsed="false">
      <c r="A21" s="692"/>
      <c r="B21" s="1248" t="s">
        <v>52</v>
      </c>
      <c r="C21" s="1248"/>
      <c r="D21" s="1249" t="s">
        <v>66</v>
      </c>
      <c r="E21" s="1249"/>
      <c r="F21" s="1248" t="s">
        <v>52</v>
      </c>
      <c r="G21" s="1248"/>
      <c r="H21" s="1249" t="s">
        <v>66</v>
      </c>
      <c r="I21" s="1249"/>
    </row>
    <row r="22" customFormat="false" ht="12.75" hidden="false" customHeight="true" outlineLevel="0" collapsed="false">
      <c r="A22" s="692"/>
      <c r="B22" s="1250" t="s">
        <v>949</v>
      </c>
      <c r="C22" s="1250"/>
      <c r="D22" s="1251" t="s">
        <v>949</v>
      </c>
      <c r="E22" s="1251"/>
      <c r="F22" s="1251" t="s">
        <v>950</v>
      </c>
      <c r="G22" s="1251"/>
      <c r="H22" s="1251" t="s">
        <v>950</v>
      </c>
      <c r="I22" s="1251"/>
    </row>
    <row r="23" customFormat="false" ht="13.5" hidden="false" customHeight="false" outlineLevel="0" collapsed="false">
      <c r="A23" s="692"/>
      <c r="B23" s="1252" t="s">
        <v>294</v>
      </c>
      <c r="C23" s="1253" t="s">
        <v>295</v>
      </c>
      <c r="D23" s="1252" t="s">
        <v>294</v>
      </c>
      <c r="E23" s="1253" t="s">
        <v>295</v>
      </c>
      <c r="F23" s="1252" t="s">
        <v>294</v>
      </c>
      <c r="G23" s="1253" t="s">
        <v>295</v>
      </c>
      <c r="H23" s="1252" t="s">
        <v>294</v>
      </c>
      <c r="I23" s="1253" t="s">
        <v>295</v>
      </c>
    </row>
    <row r="24" customFormat="false" ht="15.75" hidden="false" customHeight="false" outlineLevel="0" collapsed="false">
      <c r="A24" s="1254" t="s">
        <v>73</v>
      </c>
      <c r="B24" s="1255" t="n">
        <f aca="false">SUM(B25:B37)</f>
        <v>1</v>
      </c>
      <c r="C24" s="1255" t="n">
        <f aca="false">SUM(C25:C37)</f>
        <v>28</v>
      </c>
      <c r="D24" s="1255" t="n">
        <f aca="false">SUM(D25:D37)</f>
        <v>3</v>
      </c>
      <c r="E24" s="1255" t="n">
        <f aca="false">SUM(E25:E37)</f>
        <v>84</v>
      </c>
      <c r="F24" s="1255" t="n">
        <v>0</v>
      </c>
      <c r="G24" s="1256" t="n">
        <v>0</v>
      </c>
      <c r="H24" s="1255" t="n">
        <v>0</v>
      </c>
      <c r="I24" s="1256" t="n">
        <v>0</v>
      </c>
    </row>
    <row r="25" customFormat="false" ht="15" hidden="false" customHeight="false" outlineLevel="0" collapsed="false">
      <c r="A25" s="1257" t="s">
        <v>951</v>
      </c>
      <c r="B25" s="1258"/>
      <c r="C25" s="1259"/>
      <c r="D25" s="1260"/>
      <c r="E25" s="1261"/>
      <c r="F25" s="1262"/>
      <c r="G25" s="1263"/>
      <c r="H25" s="1264"/>
      <c r="I25" s="1265"/>
    </row>
    <row r="26" customFormat="false" ht="15" hidden="false" customHeight="false" outlineLevel="0" collapsed="false">
      <c r="A26" s="1257" t="s">
        <v>345</v>
      </c>
      <c r="B26" s="1258"/>
      <c r="C26" s="1259"/>
      <c r="D26" s="1260"/>
      <c r="E26" s="1261"/>
      <c r="F26" s="1262"/>
      <c r="G26" s="1263"/>
      <c r="H26" s="1264"/>
      <c r="I26" s="1265"/>
    </row>
    <row r="27" customFormat="false" ht="15" hidden="false" customHeight="false" outlineLevel="0" collapsed="false">
      <c r="A27" s="1257" t="s">
        <v>952</v>
      </c>
      <c r="B27" s="1258"/>
      <c r="C27" s="1259"/>
      <c r="D27" s="1260"/>
      <c r="E27" s="1261"/>
      <c r="F27" s="1262"/>
      <c r="G27" s="1263"/>
      <c r="H27" s="1264"/>
      <c r="I27" s="1265"/>
    </row>
    <row r="28" customFormat="false" ht="15" hidden="false" customHeight="false" outlineLevel="0" collapsed="false">
      <c r="A28" s="1257" t="s">
        <v>953</v>
      </c>
      <c r="B28" s="1258"/>
      <c r="C28" s="1259"/>
      <c r="D28" s="1260"/>
      <c r="E28" s="1261"/>
      <c r="F28" s="1262"/>
      <c r="G28" s="1263"/>
      <c r="H28" s="1264"/>
      <c r="I28" s="1265"/>
    </row>
    <row r="29" customFormat="false" ht="15" hidden="false" customHeight="false" outlineLevel="0" collapsed="false">
      <c r="A29" s="1257" t="s">
        <v>954</v>
      </c>
      <c r="B29" s="1258"/>
      <c r="C29" s="1259"/>
      <c r="D29" s="1260"/>
      <c r="E29" s="1261"/>
      <c r="F29" s="1262"/>
      <c r="G29" s="1263"/>
      <c r="H29" s="1264"/>
      <c r="I29" s="1265"/>
    </row>
    <row r="30" customFormat="false" ht="15" hidden="false" customHeight="false" outlineLevel="0" collapsed="false">
      <c r="A30" s="1257" t="s">
        <v>955</v>
      </c>
      <c r="B30" s="1258"/>
      <c r="C30" s="1259"/>
      <c r="D30" s="1260"/>
      <c r="E30" s="1261"/>
      <c r="F30" s="1262"/>
      <c r="G30" s="1263"/>
      <c r="H30" s="1264"/>
      <c r="I30" s="1265"/>
    </row>
    <row r="31" customFormat="false" ht="15" hidden="false" customHeight="false" outlineLevel="0" collapsed="false">
      <c r="A31" s="1257" t="s">
        <v>347</v>
      </c>
      <c r="B31" s="1258"/>
      <c r="C31" s="1259"/>
      <c r="D31" s="1260"/>
      <c r="E31" s="1261"/>
      <c r="F31" s="1262"/>
      <c r="G31" s="1263"/>
      <c r="H31" s="1264"/>
      <c r="I31" s="1265"/>
    </row>
    <row r="32" s="1244" customFormat="true" ht="15.75" hidden="false" customHeight="false" outlineLevel="0" collapsed="false">
      <c r="A32" s="1257" t="s">
        <v>506</v>
      </c>
      <c r="B32" s="1266" t="n">
        <v>1</v>
      </c>
      <c r="C32" s="1267" t="n">
        <v>28</v>
      </c>
      <c r="D32" s="1268" t="n">
        <v>2</v>
      </c>
      <c r="E32" s="1269" t="n">
        <v>56</v>
      </c>
      <c r="F32" s="1270"/>
      <c r="G32" s="1271"/>
      <c r="H32" s="1272"/>
      <c r="I32" s="1273"/>
    </row>
    <row r="33" s="1244" customFormat="true" ht="15.75" hidden="false" customHeight="false" outlineLevel="0" collapsed="false">
      <c r="A33" s="1257" t="s">
        <v>956</v>
      </c>
      <c r="B33" s="1266"/>
      <c r="C33" s="1267"/>
      <c r="D33" s="1268"/>
      <c r="E33" s="1269"/>
      <c r="F33" s="1270"/>
      <c r="G33" s="1271"/>
      <c r="H33" s="1272"/>
      <c r="I33" s="1273"/>
    </row>
    <row r="34" customFormat="false" ht="15.75" hidden="false" customHeight="false" outlineLevel="0" collapsed="false">
      <c r="A34" s="1257" t="s">
        <v>921</v>
      </c>
      <c r="B34" s="1266"/>
      <c r="C34" s="1267"/>
      <c r="D34" s="1274"/>
      <c r="E34" s="1275"/>
      <c r="F34" s="1270"/>
      <c r="G34" s="1271"/>
      <c r="H34" s="1276"/>
      <c r="I34" s="1277"/>
    </row>
    <row r="35" customFormat="false" ht="15.75" hidden="false" customHeight="false" outlineLevel="0" collapsed="false">
      <c r="A35" s="1278" t="s">
        <v>923</v>
      </c>
      <c r="B35" s="1266"/>
      <c r="C35" s="1267"/>
      <c r="D35" s="1274"/>
      <c r="E35" s="1275"/>
      <c r="F35" s="1270"/>
      <c r="G35" s="1271"/>
      <c r="H35" s="1276"/>
      <c r="I35" s="1277"/>
    </row>
    <row r="36" customFormat="false" ht="15.75" hidden="false" customHeight="false" outlineLevel="0" collapsed="false">
      <c r="A36" s="1279" t="s">
        <v>957</v>
      </c>
      <c r="B36" s="1280"/>
      <c r="C36" s="1281"/>
      <c r="D36" s="1282" t="n">
        <v>1</v>
      </c>
      <c r="E36" s="1283" t="n">
        <v>28</v>
      </c>
      <c r="F36" s="1284"/>
      <c r="G36" s="1285"/>
      <c r="H36" s="1286"/>
      <c r="I36" s="1287"/>
    </row>
    <row r="37" s="1244" customFormat="true" ht="16.5" hidden="false" customHeight="false" outlineLevel="0" collapsed="false">
      <c r="A37" s="1288" t="s">
        <v>357</v>
      </c>
      <c r="B37" s="1289"/>
      <c r="C37" s="1290"/>
      <c r="D37" s="1291"/>
      <c r="E37" s="1292"/>
      <c r="F37" s="1293"/>
      <c r="G37" s="1294"/>
      <c r="H37" s="1295"/>
      <c r="I37" s="1296"/>
    </row>
    <row r="38" s="1244" customFormat="true" ht="15.75" hidden="false" customHeight="false" outlineLevel="0" collapsed="false">
      <c r="A38" s="1297"/>
      <c r="B38" s="1298"/>
      <c r="C38" s="1298"/>
      <c r="D38" s="1227"/>
      <c r="E38" s="1227"/>
      <c r="F38" s="1298"/>
      <c r="G38" s="1298"/>
      <c r="H38" s="1227"/>
      <c r="I38" s="1227"/>
    </row>
    <row r="39" customFormat="false" ht="12.75" hidden="false" customHeight="false" outlineLevel="0" collapsed="false">
      <c r="A39" s="159"/>
      <c r="B39" s="1150"/>
      <c r="C39" s="1150"/>
      <c r="F39" s="1150"/>
      <c r="G39" s="1150"/>
    </row>
    <row r="41" customFormat="false" ht="12.75" hidden="false" customHeight="true" outlineLevel="0" collapsed="false">
      <c r="A41" s="1299" t="s">
        <v>958</v>
      </c>
      <c r="B41" s="1299"/>
      <c r="C41" s="1299"/>
      <c r="D41" s="1299"/>
      <c r="E41" s="1299"/>
      <c r="F41" s="1299"/>
      <c r="G41" s="1299"/>
      <c r="H41" s="1299"/>
      <c r="I41" s="1299"/>
      <c r="J41" s="1300"/>
      <c r="K41" s="1300"/>
      <c r="L41" s="1300"/>
      <c r="M41" s="1300"/>
    </row>
    <row r="42" customFormat="false" ht="12.75" hidden="false" customHeight="true" outlineLevel="0" collapsed="false">
      <c r="A42" s="1299"/>
      <c r="B42" s="1299"/>
      <c r="C42" s="1299"/>
      <c r="D42" s="1299"/>
      <c r="E42" s="1299"/>
      <c r="F42" s="1299"/>
      <c r="G42" s="1299"/>
      <c r="H42" s="1299"/>
      <c r="I42" s="1299"/>
      <c r="J42" s="1300"/>
      <c r="K42" s="1300"/>
      <c r="L42" s="1300"/>
      <c r="M42" s="1300"/>
    </row>
    <row r="43" customFormat="false" ht="12.75" hidden="false" customHeight="true" outlineLevel="0" collapsed="false">
      <c r="A43" s="1299"/>
      <c r="B43" s="1299"/>
      <c r="C43" s="1299"/>
      <c r="D43" s="1299"/>
      <c r="E43" s="1299"/>
      <c r="F43" s="1299"/>
      <c r="G43" s="1299"/>
      <c r="H43" s="1299"/>
      <c r="I43" s="1299"/>
      <c r="J43" s="1300"/>
      <c r="K43" s="1300"/>
      <c r="L43" s="1300"/>
      <c r="M43" s="1300"/>
    </row>
    <row r="44" customFormat="false" ht="12.75" hidden="false" customHeight="false" outlineLevel="0" collapsed="false">
      <c r="A44" s="1299"/>
      <c r="B44" s="1299"/>
      <c r="C44" s="1299"/>
      <c r="D44" s="1299"/>
      <c r="E44" s="1299"/>
      <c r="F44" s="1299"/>
      <c r="G44" s="1299"/>
      <c r="H44" s="1299"/>
      <c r="I44" s="1299"/>
      <c r="J44" s="1197"/>
      <c r="K44" s="1197"/>
      <c r="L44" s="1198"/>
      <c r="M44" s="1198"/>
    </row>
    <row r="45" customFormat="false" ht="12.75" hidden="false" customHeight="false" outlineLevel="0" collapsed="false">
      <c r="A45" s="1299"/>
      <c r="B45" s="1299"/>
      <c r="C45" s="1299"/>
      <c r="D45" s="1299"/>
      <c r="E45" s="1299"/>
      <c r="F45" s="1299"/>
      <c r="G45" s="1299"/>
      <c r="H45" s="1299"/>
      <c r="I45" s="1299"/>
      <c r="J45" s="1197"/>
      <c r="K45" s="1197"/>
      <c r="L45" s="1198"/>
      <c r="M45" s="1198"/>
    </row>
    <row r="46" customFormat="false" ht="12.75" hidden="false" customHeight="false" outlineLevel="0" collapsed="false">
      <c r="A46" s="1200" t="s">
        <v>941</v>
      </c>
      <c r="B46" s="1201"/>
      <c r="C46" s="1201"/>
      <c r="D46" s="1202"/>
      <c r="E46" s="1198"/>
      <c r="F46" s="1197"/>
      <c r="G46" s="1197"/>
      <c r="H46" s="1198"/>
      <c r="I46" s="1198"/>
      <c r="J46" s="1197"/>
      <c r="K46" s="1197"/>
      <c r="L46" s="1198"/>
      <c r="M46" s="1198"/>
    </row>
    <row r="47" customFormat="false" ht="13.5" hidden="false" customHeight="false" outlineLevel="0" collapsed="false">
      <c r="A47" s="1200" t="s">
        <v>959</v>
      </c>
      <c r="B47" s="1201"/>
      <c r="C47" s="1201"/>
      <c r="D47" s="1202"/>
      <c r="E47" s="1198"/>
      <c r="F47" s="1197"/>
      <c r="G47" s="1197"/>
      <c r="H47" s="1198"/>
      <c r="I47" s="1198"/>
      <c r="J47" s="1197"/>
      <c r="K47" s="1197"/>
      <c r="L47" s="1198"/>
      <c r="M47" s="1198"/>
    </row>
    <row r="48" customFormat="false" ht="12.75" hidden="false" customHeight="true" outlineLevel="0" collapsed="false">
      <c r="A48" s="1161" t="s">
        <v>912</v>
      </c>
      <c r="B48" s="1301" t="s">
        <v>913</v>
      </c>
      <c r="C48" s="1301"/>
      <c r="D48" s="1301"/>
      <c r="E48" s="1301"/>
      <c r="F48" s="1301"/>
      <c r="G48" s="1301"/>
      <c r="H48" s="1301"/>
      <c r="I48" s="1301"/>
      <c r="J48" s="1302"/>
      <c r="K48" s="1302"/>
      <c r="L48" s="1302"/>
      <c r="M48" s="1302"/>
      <c r="N48" s="1303"/>
    </row>
    <row r="49" customFormat="false" ht="12.75" hidden="false" customHeight="false" outlineLevel="0" collapsed="false">
      <c r="A49" s="1161"/>
      <c r="B49" s="1165" t="s">
        <v>52</v>
      </c>
      <c r="C49" s="1165"/>
      <c r="D49" s="1165" t="s">
        <v>66</v>
      </c>
      <c r="E49" s="1165"/>
      <c r="F49" s="1165" t="s">
        <v>52</v>
      </c>
      <c r="G49" s="1165"/>
      <c r="H49" s="1166" t="s">
        <v>66</v>
      </c>
      <c r="I49" s="1166"/>
      <c r="J49" s="1304"/>
      <c r="K49" s="1304"/>
      <c r="L49" s="1304"/>
      <c r="M49" s="1304"/>
      <c r="N49" s="1303"/>
    </row>
    <row r="50" customFormat="false" ht="12.75" hidden="false" customHeight="false" outlineLevel="0" collapsed="false">
      <c r="A50" s="1161"/>
      <c r="B50" s="1165" t="s">
        <v>915</v>
      </c>
      <c r="C50" s="1165"/>
      <c r="D50" s="1165" t="s">
        <v>915</v>
      </c>
      <c r="E50" s="1165"/>
      <c r="F50" s="1165" t="s">
        <v>916</v>
      </c>
      <c r="G50" s="1165"/>
      <c r="H50" s="1166" t="s">
        <v>916</v>
      </c>
      <c r="I50" s="1166"/>
      <c r="J50" s="1304"/>
      <c r="K50" s="1304"/>
      <c r="L50" s="1304"/>
      <c r="M50" s="1304"/>
      <c r="N50" s="1303"/>
    </row>
    <row r="51" customFormat="false" ht="12.75" hidden="false" customHeight="false" outlineLevel="0" collapsed="false">
      <c r="A51" s="1161"/>
      <c r="B51" s="1167" t="s">
        <v>294</v>
      </c>
      <c r="C51" s="1167" t="s">
        <v>295</v>
      </c>
      <c r="D51" s="1167" t="s">
        <v>294</v>
      </c>
      <c r="E51" s="1167" t="s">
        <v>295</v>
      </c>
      <c r="F51" s="1167" t="s">
        <v>294</v>
      </c>
      <c r="G51" s="1167" t="s">
        <v>295</v>
      </c>
      <c r="H51" s="1167" t="s">
        <v>294</v>
      </c>
      <c r="I51" s="1168" t="s">
        <v>295</v>
      </c>
      <c r="J51" s="1305"/>
      <c r="K51" s="1305"/>
      <c r="L51" s="1305"/>
      <c r="M51" s="1305"/>
      <c r="N51" s="1303"/>
    </row>
    <row r="52" customFormat="false" ht="12.75" hidden="false" customHeight="false" outlineLevel="0" collapsed="false">
      <c r="A52" s="1169" t="s">
        <v>917</v>
      </c>
      <c r="B52" s="1170" t="n">
        <f aca="false">SUM(B53:B65)</f>
        <v>1</v>
      </c>
      <c r="C52" s="1170" t="n">
        <f aca="false">SUM(C53:C65)</f>
        <v>29</v>
      </c>
      <c r="D52" s="1306"/>
      <c r="E52" s="1306"/>
      <c r="F52" s="1306"/>
      <c r="G52" s="1306"/>
      <c r="H52" s="1306"/>
      <c r="I52" s="1307"/>
      <c r="J52" s="1308"/>
      <c r="K52" s="1308"/>
      <c r="L52" s="1308"/>
      <c r="M52" s="1308"/>
      <c r="N52" s="1303"/>
    </row>
    <row r="53" customFormat="false" ht="15" hidden="false" customHeight="false" outlineLevel="0" collapsed="false">
      <c r="A53" s="1309" t="s">
        <v>951</v>
      </c>
      <c r="B53" s="1177"/>
      <c r="C53" s="1177"/>
      <c r="D53" s="1178"/>
      <c r="E53" s="1178"/>
      <c r="F53" s="1177"/>
      <c r="G53" s="1177"/>
      <c r="H53" s="1178"/>
      <c r="I53" s="1179"/>
      <c r="J53" s="1310"/>
      <c r="K53" s="1310"/>
      <c r="L53" s="1311"/>
      <c r="M53" s="1311"/>
      <c r="N53" s="1303"/>
    </row>
    <row r="54" customFormat="false" ht="15" hidden="false" customHeight="false" outlineLevel="0" collapsed="false">
      <c r="A54" s="1309" t="s">
        <v>345</v>
      </c>
      <c r="B54" s="1182"/>
      <c r="C54" s="1182"/>
      <c r="D54" s="1183"/>
      <c r="E54" s="1183"/>
      <c r="F54" s="1182"/>
      <c r="G54" s="1182"/>
      <c r="H54" s="1183"/>
      <c r="I54" s="1184"/>
      <c r="J54" s="1312"/>
      <c r="K54" s="1312"/>
      <c r="L54" s="1313"/>
      <c r="M54" s="1313"/>
      <c r="N54" s="1303"/>
    </row>
    <row r="55" customFormat="false" ht="15" hidden="false" customHeight="false" outlineLevel="0" collapsed="false">
      <c r="A55" s="1309" t="s">
        <v>952</v>
      </c>
      <c r="B55" s="1186"/>
      <c r="C55" s="1186"/>
      <c r="D55" s="1187"/>
      <c r="E55" s="1187"/>
      <c r="F55" s="1186"/>
      <c r="G55" s="1186"/>
      <c r="H55" s="1187"/>
      <c r="I55" s="1188"/>
      <c r="J55" s="1197"/>
      <c r="K55" s="1197"/>
      <c r="L55" s="1314"/>
      <c r="M55" s="1314"/>
      <c r="N55" s="1303"/>
    </row>
    <row r="56" customFormat="false" ht="15" hidden="false" customHeight="false" outlineLevel="0" collapsed="false">
      <c r="A56" s="1309" t="s">
        <v>953</v>
      </c>
      <c r="B56" s="1182"/>
      <c r="C56" s="1182"/>
      <c r="D56" s="1183"/>
      <c r="E56" s="1183"/>
      <c r="F56" s="1182"/>
      <c r="G56" s="1182"/>
      <c r="H56" s="1183"/>
      <c r="I56" s="1184"/>
      <c r="J56" s="1312"/>
      <c r="K56" s="1312"/>
      <c r="L56" s="1313"/>
      <c r="M56" s="1313"/>
      <c r="N56" s="1303"/>
    </row>
    <row r="57" customFormat="false" ht="15" hidden="false" customHeight="false" outlineLevel="0" collapsed="false">
      <c r="A57" s="1309" t="s">
        <v>954</v>
      </c>
      <c r="B57" s="1186"/>
      <c r="C57" s="1186"/>
      <c r="D57" s="1187"/>
      <c r="E57" s="1187"/>
      <c r="F57" s="1186"/>
      <c r="G57" s="1186"/>
      <c r="H57" s="1187"/>
      <c r="I57" s="1188"/>
      <c r="J57" s="1197"/>
      <c r="K57" s="1197"/>
      <c r="L57" s="1314"/>
      <c r="M57" s="1314"/>
      <c r="N57" s="1303"/>
    </row>
    <row r="58" customFormat="false" ht="15" hidden="false" customHeight="false" outlineLevel="0" collapsed="false">
      <c r="A58" s="1309" t="s">
        <v>955</v>
      </c>
      <c r="B58" s="1182"/>
      <c r="C58" s="1182"/>
      <c r="D58" s="1183"/>
      <c r="E58" s="1183"/>
      <c r="F58" s="1182"/>
      <c r="G58" s="1182"/>
      <c r="H58" s="1183"/>
      <c r="I58" s="1184"/>
      <c r="J58" s="1312"/>
      <c r="K58" s="1312"/>
      <c r="L58" s="1313"/>
      <c r="M58" s="1313"/>
      <c r="N58" s="1303"/>
    </row>
    <row r="59" customFormat="false" ht="15" hidden="false" customHeight="false" outlineLevel="0" collapsed="false">
      <c r="A59" s="1309" t="s">
        <v>347</v>
      </c>
      <c r="B59" s="1182"/>
      <c r="C59" s="1182"/>
      <c r="D59" s="1183"/>
      <c r="E59" s="1183"/>
      <c r="F59" s="1182"/>
      <c r="G59" s="1182"/>
      <c r="H59" s="1183"/>
      <c r="I59" s="1184"/>
      <c r="J59" s="1312"/>
      <c r="K59" s="1312"/>
      <c r="L59" s="1313"/>
      <c r="M59" s="1313"/>
      <c r="N59" s="1303"/>
    </row>
    <row r="60" customFormat="false" ht="15" hidden="false" customHeight="false" outlineLevel="0" collapsed="false">
      <c r="A60" s="1309" t="s">
        <v>506</v>
      </c>
      <c r="B60" s="1203"/>
      <c r="C60" s="1203"/>
      <c r="D60" s="1181"/>
      <c r="E60" s="1181"/>
      <c r="F60" s="1182"/>
      <c r="G60" s="1182"/>
      <c r="H60" s="1183"/>
      <c r="I60" s="1184"/>
      <c r="J60" s="1312"/>
      <c r="K60" s="1312"/>
      <c r="L60" s="1313"/>
      <c r="M60" s="1313"/>
      <c r="N60" s="1303"/>
    </row>
    <row r="61" customFormat="false" ht="15" hidden="false" customHeight="false" outlineLevel="0" collapsed="false">
      <c r="A61" s="1309" t="s">
        <v>956</v>
      </c>
      <c r="B61" s="1182"/>
      <c r="C61" s="1182"/>
      <c r="D61" s="1183"/>
      <c r="E61" s="1183"/>
      <c r="F61" s="1182"/>
      <c r="G61" s="1182"/>
      <c r="H61" s="1183"/>
      <c r="I61" s="1184"/>
      <c r="J61" s="1312"/>
      <c r="K61" s="1312"/>
      <c r="L61" s="1313"/>
      <c r="M61" s="1313"/>
      <c r="N61" s="1303"/>
    </row>
    <row r="62" customFormat="false" ht="15" hidden="false" customHeight="false" outlineLevel="0" collapsed="false">
      <c r="A62" s="1309" t="s">
        <v>921</v>
      </c>
      <c r="B62" s="1186"/>
      <c r="C62" s="1186"/>
      <c r="D62" s="1187"/>
      <c r="E62" s="1187"/>
      <c r="F62" s="1186"/>
      <c r="G62" s="1186"/>
      <c r="H62" s="1187"/>
      <c r="I62" s="1188"/>
      <c r="J62" s="1197"/>
      <c r="K62" s="1197"/>
      <c r="L62" s="1314"/>
      <c r="M62" s="1314"/>
      <c r="N62" s="1303"/>
    </row>
    <row r="63" customFormat="false" ht="15" hidden="false" customHeight="false" outlineLevel="0" collapsed="false">
      <c r="A63" s="1315" t="s">
        <v>923</v>
      </c>
      <c r="B63" s="1182"/>
      <c r="C63" s="1182"/>
      <c r="D63" s="1183"/>
      <c r="E63" s="1183"/>
      <c r="F63" s="1182"/>
      <c r="G63" s="1182"/>
      <c r="H63" s="1183"/>
      <c r="I63" s="1184"/>
      <c r="J63" s="1312"/>
      <c r="K63" s="1312"/>
      <c r="L63" s="1313"/>
      <c r="M63" s="1313"/>
      <c r="N63" s="1303"/>
    </row>
    <row r="64" customFormat="false" ht="15" hidden="false" customHeight="false" outlineLevel="0" collapsed="false">
      <c r="A64" s="1315" t="s">
        <v>957</v>
      </c>
      <c r="B64" s="1180" t="n">
        <v>1</v>
      </c>
      <c r="C64" s="1180" t="n">
        <v>29</v>
      </c>
      <c r="D64" s="1183"/>
      <c r="E64" s="1183"/>
      <c r="F64" s="1182"/>
      <c r="G64" s="1182"/>
      <c r="H64" s="1183"/>
      <c r="I64" s="1184"/>
      <c r="J64" s="1312"/>
      <c r="K64" s="1312"/>
      <c r="L64" s="1313"/>
      <c r="M64" s="1313"/>
      <c r="N64" s="1303"/>
    </row>
    <row r="65" customFormat="false" ht="15.75" hidden="false" customHeight="false" outlineLevel="0" collapsed="false">
      <c r="A65" s="1316" t="s">
        <v>357</v>
      </c>
      <c r="B65" s="1194"/>
      <c r="C65" s="1194"/>
      <c r="D65" s="1317"/>
      <c r="E65" s="1317"/>
      <c r="F65" s="1194"/>
      <c r="G65" s="1194"/>
      <c r="H65" s="1194"/>
      <c r="I65" s="1318"/>
      <c r="J65" s="1197"/>
      <c r="K65" s="1197"/>
      <c r="L65" s="1197"/>
      <c r="M65" s="1197"/>
      <c r="N65" s="1303"/>
    </row>
    <row r="66" customFormat="false" ht="15" hidden="false" customHeight="false" outlineLevel="0" collapsed="false">
      <c r="A66" s="1297"/>
      <c r="B66" s="1197"/>
      <c r="C66" s="1197"/>
      <c r="D66" s="1314"/>
      <c r="E66" s="1314"/>
      <c r="F66" s="1197"/>
      <c r="G66" s="1197"/>
      <c r="H66" s="1197"/>
      <c r="I66" s="1197"/>
      <c r="J66" s="1197"/>
      <c r="K66" s="1197"/>
      <c r="L66" s="1197"/>
      <c r="M66" s="1197"/>
      <c r="N66" s="1303"/>
    </row>
    <row r="67" customFormat="false" ht="15" hidden="false" customHeight="false" outlineLevel="0" collapsed="false">
      <c r="A67" s="1297"/>
      <c r="B67" s="1197"/>
      <c r="C67" s="1197"/>
      <c r="D67" s="1314"/>
      <c r="E67" s="1314"/>
      <c r="F67" s="1197"/>
      <c r="G67" s="1197"/>
      <c r="H67" s="1197"/>
      <c r="I67" s="1197"/>
      <c r="J67" s="1197"/>
      <c r="K67" s="1197"/>
      <c r="L67" s="1197"/>
      <c r="M67" s="1197"/>
      <c r="N67" s="1303"/>
    </row>
    <row r="68" customFormat="false" ht="12.75" hidden="false" customHeight="true" outlineLevel="0" collapsed="false">
      <c r="A68" s="1299" t="s">
        <v>960</v>
      </c>
      <c r="B68" s="1299"/>
      <c r="C68" s="1299"/>
      <c r="D68" s="1299"/>
      <c r="E68" s="1299"/>
      <c r="F68" s="1299"/>
      <c r="G68" s="1299"/>
      <c r="H68" s="1299"/>
      <c r="I68" s="1299"/>
      <c r="J68" s="1300"/>
      <c r="K68" s="1300"/>
      <c r="L68" s="1300"/>
      <c r="M68" s="1300"/>
    </row>
    <row r="69" customFormat="false" ht="12.75" hidden="false" customHeight="true" outlineLevel="0" collapsed="false">
      <c r="A69" s="1299"/>
      <c r="B69" s="1299"/>
      <c r="C69" s="1299"/>
      <c r="D69" s="1299"/>
      <c r="E69" s="1299"/>
      <c r="F69" s="1299"/>
      <c r="G69" s="1299"/>
      <c r="H69" s="1299"/>
      <c r="I69" s="1299"/>
      <c r="J69" s="1300"/>
      <c r="K69" s="1300"/>
      <c r="L69" s="1300"/>
      <c r="M69" s="1300"/>
    </row>
    <row r="70" customFormat="false" ht="12.75" hidden="false" customHeight="true" outlineLevel="0" collapsed="false">
      <c r="A70" s="1299"/>
      <c r="B70" s="1299"/>
      <c r="C70" s="1299"/>
      <c r="D70" s="1299"/>
      <c r="E70" s="1299"/>
      <c r="F70" s="1299"/>
      <c r="G70" s="1299"/>
      <c r="H70" s="1299"/>
      <c r="I70" s="1299"/>
      <c r="J70" s="1300"/>
      <c r="K70" s="1300"/>
      <c r="L70" s="1300"/>
      <c r="M70" s="1300"/>
    </row>
    <row r="71" customFormat="false" ht="12.75" hidden="false" customHeight="false" outlineLevel="0" collapsed="false">
      <c r="A71" s="1299"/>
      <c r="B71" s="1299"/>
      <c r="C71" s="1299"/>
      <c r="D71" s="1299"/>
      <c r="E71" s="1299"/>
      <c r="F71" s="1299"/>
      <c r="G71" s="1299"/>
      <c r="H71" s="1299"/>
      <c r="I71" s="1299"/>
      <c r="J71" s="1197"/>
      <c r="K71" s="1197"/>
      <c r="L71" s="1198"/>
      <c r="M71" s="1198"/>
    </row>
    <row r="72" customFormat="false" ht="12.75" hidden="false" customHeight="false" outlineLevel="0" collapsed="false">
      <c r="A72" s="1299"/>
      <c r="B72" s="1299"/>
      <c r="C72" s="1299"/>
      <c r="D72" s="1299"/>
      <c r="E72" s="1299"/>
      <c r="F72" s="1299"/>
      <c r="G72" s="1299"/>
      <c r="H72" s="1299"/>
      <c r="I72" s="1299"/>
      <c r="J72" s="1197"/>
      <c r="K72" s="1197"/>
      <c r="L72" s="1198"/>
      <c r="M72" s="1198"/>
    </row>
    <row r="73" customFormat="false" ht="12.75" hidden="false" customHeight="false" outlineLevel="0" collapsed="false">
      <c r="A73" s="1200" t="s">
        <v>941</v>
      </c>
      <c r="B73" s="1201"/>
      <c r="C73" s="1201"/>
      <c r="D73" s="1202"/>
      <c r="E73" s="1198"/>
      <c r="F73" s="1197"/>
      <c r="G73" s="1197"/>
      <c r="H73" s="1198"/>
      <c r="I73" s="1198"/>
      <c r="J73" s="1197"/>
      <c r="K73" s="1197"/>
      <c r="L73" s="1198"/>
      <c r="M73" s="1198"/>
    </row>
    <row r="74" customFormat="false" ht="13.5" hidden="false" customHeight="false" outlineLevel="0" collapsed="false">
      <c r="A74" s="1200" t="s">
        <v>959</v>
      </c>
      <c r="B74" s="1201"/>
      <c r="C74" s="1201"/>
      <c r="D74" s="1202"/>
      <c r="E74" s="1198"/>
      <c r="F74" s="1197"/>
      <c r="G74" s="1197"/>
      <c r="H74" s="1198"/>
      <c r="I74" s="1198"/>
      <c r="J74" s="1197"/>
      <c r="K74" s="1197"/>
      <c r="L74" s="1198"/>
      <c r="M74" s="1198"/>
    </row>
    <row r="75" customFormat="false" ht="12.75" hidden="false" customHeight="true" outlineLevel="0" collapsed="false">
      <c r="A75" s="1161" t="s">
        <v>912</v>
      </c>
      <c r="B75" s="1301" t="s">
        <v>913</v>
      </c>
      <c r="C75" s="1301"/>
      <c r="D75" s="1301"/>
      <c r="E75" s="1301"/>
      <c r="F75" s="1301"/>
      <c r="G75" s="1301"/>
      <c r="H75" s="1301"/>
      <c r="I75" s="1301"/>
      <c r="J75" s="1302"/>
      <c r="K75" s="1302"/>
      <c r="L75" s="1302"/>
      <c r="M75" s="1302"/>
      <c r="N75" s="1303"/>
    </row>
    <row r="76" customFormat="false" ht="12.75" hidden="false" customHeight="false" outlineLevel="0" collapsed="false">
      <c r="A76" s="1161"/>
      <c r="B76" s="1165" t="s">
        <v>52</v>
      </c>
      <c r="C76" s="1165"/>
      <c r="D76" s="1165" t="s">
        <v>66</v>
      </c>
      <c r="E76" s="1165"/>
      <c r="F76" s="1165" t="s">
        <v>52</v>
      </c>
      <c r="G76" s="1165"/>
      <c r="H76" s="1166" t="s">
        <v>66</v>
      </c>
      <c r="I76" s="1166"/>
      <c r="J76" s="1304"/>
      <c r="K76" s="1304"/>
      <c r="L76" s="1304"/>
      <c r="M76" s="1304"/>
      <c r="N76" s="1303"/>
    </row>
    <row r="77" customFormat="false" ht="12.75" hidden="false" customHeight="false" outlineLevel="0" collapsed="false">
      <c r="A77" s="1161"/>
      <c r="B77" s="1165" t="s">
        <v>915</v>
      </c>
      <c r="C77" s="1165"/>
      <c r="D77" s="1165" t="s">
        <v>915</v>
      </c>
      <c r="E77" s="1165"/>
      <c r="F77" s="1165" t="s">
        <v>916</v>
      </c>
      <c r="G77" s="1165"/>
      <c r="H77" s="1166" t="s">
        <v>916</v>
      </c>
      <c r="I77" s="1166"/>
      <c r="J77" s="1304"/>
      <c r="K77" s="1304"/>
      <c r="L77" s="1304"/>
      <c r="M77" s="1304"/>
      <c r="N77" s="1303"/>
    </row>
    <row r="78" customFormat="false" ht="12.75" hidden="false" customHeight="false" outlineLevel="0" collapsed="false">
      <c r="A78" s="1161"/>
      <c r="B78" s="1167" t="s">
        <v>294</v>
      </c>
      <c r="C78" s="1167" t="s">
        <v>295</v>
      </c>
      <c r="D78" s="1167" t="s">
        <v>294</v>
      </c>
      <c r="E78" s="1167" t="s">
        <v>295</v>
      </c>
      <c r="F78" s="1167" t="s">
        <v>294</v>
      </c>
      <c r="G78" s="1167" t="s">
        <v>295</v>
      </c>
      <c r="H78" s="1167" t="s">
        <v>294</v>
      </c>
      <c r="I78" s="1168" t="s">
        <v>295</v>
      </c>
      <c r="J78" s="1305"/>
      <c r="K78" s="1305"/>
      <c r="L78" s="1305"/>
      <c r="M78" s="1305"/>
      <c r="N78" s="1303"/>
    </row>
    <row r="79" customFormat="false" ht="12.75" hidden="false" customHeight="false" outlineLevel="0" collapsed="false">
      <c r="A79" s="1169" t="s">
        <v>917</v>
      </c>
      <c r="B79" s="1170" t="n">
        <f aca="false">SUM(B80:B91)</f>
        <v>0</v>
      </c>
      <c r="C79" s="1170" t="n">
        <f aca="false">SUM(C80:C91)</f>
        <v>0</v>
      </c>
      <c r="D79" s="1170" t="n">
        <f aca="false">SUM(D80:D91)</f>
        <v>1</v>
      </c>
      <c r="E79" s="1170" t="n">
        <f aca="false">SUM(E80:E91)</f>
        <v>28</v>
      </c>
      <c r="F79" s="1306"/>
      <c r="G79" s="1306"/>
      <c r="H79" s="1306"/>
      <c r="I79" s="1307"/>
      <c r="J79" s="1308"/>
      <c r="K79" s="1308"/>
      <c r="L79" s="1308"/>
      <c r="M79" s="1308"/>
      <c r="N79" s="1303"/>
    </row>
    <row r="80" customFormat="false" ht="15" hidden="false" customHeight="false" outlineLevel="0" collapsed="false">
      <c r="A80" s="1309" t="s">
        <v>951</v>
      </c>
      <c r="B80" s="1177"/>
      <c r="C80" s="1177"/>
      <c r="D80" s="1178"/>
      <c r="E80" s="1178"/>
      <c r="F80" s="1177"/>
      <c r="G80" s="1177"/>
      <c r="H80" s="1178"/>
      <c r="I80" s="1179"/>
      <c r="J80" s="1310"/>
      <c r="K80" s="1310"/>
      <c r="L80" s="1311"/>
      <c r="M80" s="1311"/>
      <c r="N80" s="1303"/>
    </row>
    <row r="81" customFormat="false" ht="15" hidden="false" customHeight="false" outlineLevel="0" collapsed="false">
      <c r="A81" s="1309" t="s">
        <v>345</v>
      </c>
      <c r="B81" s="1182"/>
      <c r="C81" s="1182"/>
      <c r="D81" s="1183"/>
      <c r="E81" s="1183"/>
      <c r="F81" s="1182"/>
      <c r="G81" s="1182"/>
      <c r="H81" s="1183"/>
      <c r="I81" s="1184"/>
      <c r="J81" s="1312"/>
      <c r="K81" s="1312"/>
      <c r="L81" s="1313"/>
      <c r="M81" s="1313"/>
      <c r="N81" s="1303"/>
    </row>
    <row r="82" customFormat="false" ht="15" hidden="false" customHeight="false" outlineLevel="0" collapsed="false">
      <c r="A82" s="1309" t="s">
        <v>952</v>
      </c>
      <c r="B82" s="1186"/>
      <c r="C82" s="1186"/>
      <c r="D82" s="1187"/>
      <c r="E82" s="1187"/>
      <c r="F82" s="1186"/>
      <c r="G82" s="1186"/>
      <c r="H82" s="1187"/>
      <c r="I82" s="1188"/>
      <c r="J82" s="1197"/>
      <c r="K82" s="1197"/>
      <c r="L82" s="1314"/>
      <c r="M82" s="1314"/>
      <c r="N82" s="1303"/>
    </row>
    <row r="83" customFormat="false" ht="15" hidden="false" customHeight="false" outlineLevel="0" collapsed="false">
      <c r="A83" s="1309" t="s">
        <v>953</v>
      </c>
      <c r="B83" s="1182"/>
      <c r="C83" s="1182"/>
      <c r="D83" s="1183"/>
      <c r="E83" s="1183"/>
      <c r="F83" s="1182"/>
      <c r="G83" s="1182"/>
      <c r="H83" s="1183"/>
      <c r="I83" s="1184"/>
      <c r="J83" s="1312"/>
      <c r="K83" s="1312"/>
      <c r="L83" s="1313"/>
      <c r="M83" s="1313"/>
      <c r="N83" s="1303"/>
    </row>
    <row r="84" customFormat="false" ht="15" hidden="false" customHeight="false" outlineLevel="0" collapsed="false">
      <c r="A84" s="1309" t="s">
        <v>954</v>
      </c>
      <c r="B84" s="1186"/>
      <c r="C84" s="1186"/>
      <c r="D84" s="1187"/>
      <c r="E84" s="1187"/>
      <c r="F84" s="1186"/>
      <c r="G84" s="1186"/>
      <c r="H84" s="1187"/>
      <c r="I84" s="1188"/>
      <c r="J84" s="1197"/>
      <c r="K84" s="1197"/>
      <c r="L84" s="1314"/>
      <c r="M84" s="1314"/>
      <c r="N84" s="1303"/>
    </row>
    <row r="85" customFormat="false" ht="15" hidden="false" customHeight="false" outlineLevel="0" collapsed="false">
      <c r="A85" s="1309" t="s">
        <v>955</v>
      </c>
      <c r="B85" s="1182"/>
      <c r="C85" s="1182"/>
      <c r="D85" s="1183"/>
      <c r="E85" s="1183"/>
      <c r="F85" s="1182"/>
      <c r="G85" s="1182"/>
      <c r="H85" s="1183"/>
      <c r="I85" s="1184"/>
      <c r="J85" s="1312"/>
      <c r="K85" s="1312"/>
      <c r="L85" s="1313"/>
      <c r="M85" s="1313"/>
      <c r="N85" s="1303"/>
    </row>
    <row r="86" customFormat="false" ht="15" hidden="false" customHeight="false" outlineLevel="0" collapsed="false">
      <c r="A86" s="1309" t="s">
        <v>347</v>
      </c>
      <c r="B86" s="1182"/>
      <c r="C86" s="1182"/>
      <c r="D86" s="1183"/>
      <c r="E86" s="1183"/>
      <c r="F86" s="1182"/>
      <c r="G86" s="1182"/>
      <c r="H86" s="1183"/>
      <c r="I86" s="1184"/>
      <c r="J86" s="1312"/>
      <c r="K86" s="1312"/>
      <c r="L86" s="1313"/>
      <c r="M86" s="1313"/>
      <c r="N86" s="1303"/>
    </row>
    <row r="87" customFormat="false" ht="15" hidden="false" customHeight="false" outlineLevel="0" collapsed="false">
      <c r="A87" s="1309" t="s">
        <v>506</v>
      </c>
      <c r="B87" s="1203"/>
      <c r="C87" s="1203"/>
      <c r="D87" s="1181"/>
      <c r="E87" s="1181"/>
      <c r="F87" s="1182"/>
      <c r="G87" s="1182"/>
      <c r="H87" s="1183"/>
      <c r="I87" s="1184"/>
      <c r="J87" s="1312"/>
      <c r="K87" s="1312"/>
      <c r="L87" s="1313"/>
      <c r="M87" s="1313"/>
      <c r="N87" s="1303"/>
    </row>
    <row r="88" customFormat="false" ht="15" hidden="false" customHeight="false" outlineLevel="0" collapsed="false">
      <c r="A88" s="1309" t="s">
        <v>956</v>
      </c>
      <c r="B88" s="1182"/>
      <c r="C88" s="1182"/>
      <c r="D88" s="1183"/>
      <c r="E88" s="1183"/>
      <c r="F88" s="1182"/>
      <c r="G88" s="1182"/>
      <c r="H88" s="1183"/>
      <c r="I88" s="1184"/>
      <c r="J88" s="1312"/>
      <c r="K88" s="1312"/>
      <c r="L88" s="1313"/>
      <c r="M88" s="1313"/>
      <c r="N88" s="1303"/>
    </row>
    <row r="89" customFormat="false" ht="15" hidden="false" customHeight="false" outlineLevel="0" collapsed="false">
      <c r="A89" s="1309" t="s">
        <v>921</v>
      </c>
      <c r="B89" s="1186"/>
      <c r="C89" s="1186"/>
      <c r="D89" s="1187"/>
      <c r="E89" s="1187"/>
      <c r="F89" s="1186"/>
      <c r="G89" s="1186"/>
      <c r="H89" s="1187"/>
      <c r="I89" s="1188"/>
      <c r="J89" s="1197"/>
      <c r="K89" s="1197"/>
      <c r="L89" s="1314"/>
      <c r="M89" s="1314"/>
      <c r="N89" s="1303"/>
    </row>
    <row r="90" customFormat="false" ht="15" hidden="false" customHeight="false" outlineLevel="0" collapsed="false">
      <c r="A90" s="1315" t="s">
        <v>923</v>
      </c>
      <c r="B90" s="1182"/>
      <c r="C90" s="1182"/>
      <c r="D90" s="1183"/>
      <c r="E90" s="1183"/>
      <c r="F90" s="1182"/>
      <c r="G90" s="1182"/>
      <c r="H90" s="1183"/>
      <c r="I90" s="1184"/>
      <c r="J90" s="1312"/>
      <c r="K90" s="1312"/>
      <c r="L90" s="1313"/>
      <c r="M90" s="1313"/>
      <c r="N90" s="1303"/>
    </row>
    <row r="91" customFormat="false" ht="15" hidden="false" customHeight="false" outlineLevel="0" collapsed="false">
      <c r="A91" s="1315" t="s">
        <v>957</v>
      </c>
      <c r="B91" s="1180"/>
      <c r="C91" s="1180"/>
      <c r="D91" s="1183" t="n">
        <v>1</v>
      </c>
      <c r="E91" s="1183" t="n">
        <v>28</v>
      </c>
      <c r="F91" s="1182"/>
      <c r="G91" s="1182"/>
      <c r="H91" s="1183"/>
      <c r="I91" s="1184"/>
      <c r="J91" s="1312"/>
      <c r="K91" s="1312"/>
      <c r="L91" s="1313"/>
      <c r="M91" s="1313"/>
      <c r="N91" s="1303"/>
    </row>
    <row r="92" customFormat="false" ht="15" hidden="false" customHeight="false" outlineLevel="0" collapsed="false">
      <c r="A92" s="1319"/>
      <c r="B92" s="1320"/>
      <c r="C92" s="1320"/>
      <c r="D92" s="1313"/>
      <c r="E92" s="1313"/>
      <c r="F92" s="1312"/>
      <c r="G92" s="1312"/>
      <c r="H92" s="1313"/>
      <c r="I92" s="1313"/>
      <c r="J92" s="1312"/>
      <c r="K92" s="1312"/>
      <c r="L92" s="1313"/>
      <c r="M92" s="1313"/>
      <c r="N92" s="1303"/>
    </row>
    <row r="93" customFormat="false" ht="16.5" hidden="false" customHeight="true" outlineLevel="0" collapsed="false">
      <c r="A93" s="1204" t="s">
        <v>942</v>
      </c>
      <c r="B93" s="1320"/>
      <c r="C93" s="1320"/>
      <c r="D93" s="1313"/>
      <c r="E93" s="1313"/>
      <c r="F93" s="1312"/>
      <c r="G93" s="1312"/>
      <c r="H93" s="1313"/>
      <c r="I93" s="1313"/>
      <c r="J93" s="1312"/>
      <c r="K93" s="1312"/>
      <c r="L93" s="1313"/>
      <c r="M93" s="1313"/>
      <c r="N93" s="1303"/>
    </row>
    <row r="94" customFormat="false" ht="12.75" hidden="false" customHeight="false" outlineLevel="0" collapsed="false">
      <c r="A94" s="1216" t="s">
        <v>931</v>
      </c>
      <c r="B94" s="1217" t="n">
        <v>0</v>
      </c>
      <c r="C94" s="1217" t="n">
        <v>0</v>
      </c>
      <c r="D94" s="1321" t="n">
        <v>1</v>
      </c>
      <c r="E94" s="1321" t="n">
        <v>28</v>
      </c>
      <c r="F94" s="1322"/>
      <c r="G94" s="1322"/>
      <c r="H94" s="1323"/>
      <c r="I94" s="1324"/>
      <c r="J94" s="1312"/>
      <c r="K94" s="1312"/>
      <c r="L94" s="1313"/>
      <c r="M94" s="1313"/>
      <c r="N94" s="1303"/>
    </row>
    <row r="95" customFormat="false" ht="13.5" hidden="false" customHeight="false" outlineLevel="0" collapsed="false">
      <c r="A95" s="1191" t="s">
        <v>932</v>
      </c>
      <c r="B95" s="1325" t="n">
        <v>1</v>
      </c>
      <c r="C95" s="1325" t="n">
        <v>29</v>
      </c>
      <c r="D95" s="1326"/>
      <c r="E95" s="1326"/>
      <c r="F95" s="1194"/>
      <c r="G95" s="1194"/>
      <c r="H95" s="1193"/>
      <c r="I95" s="1195"/>
      <c r="J95" s="1312"/>
      <c r="K95" s="1312"/>
      <c r="L95" s="1313"/>
      <c r="M95" s="1313"/>
      <c r="N95" s="1303"/>
    </row>
    <row r="96" customFormat="false" ht="15" hidden="false" customHeight="false" outlineLevel="0" collapsed="false">
      <c r="A96" s="1319"/>
      <c r="B96" s="1320"/>
      <c r="C96" s="1320"/>
      <c r="D96" s="1313"/>
      <c r="E96" s="1313"/>
      <c r="F96" s="1312"/>
      <c r="G96" s="1312"/>
      <c r="H96" s="1313"/>
      <c r="I96" s="1313"/>
      <c r="J96" s="1312"/>
      <c r="K96" s="1312"/>
      <c r="L96" s="1313"/>
      <c r="M96" s="1313"/>
      <c r="N96" s="1303"/>
    </row>
    <row r="97" customFormat="false" ht="15" hidden="false" customHeight="false" outlineLevel="0" collapsed="false">
      <c r="A97" s="1319"/>
      <c r="B97" s="1320"/>
      <c r="C97" s="1320"/>
      <c r="D97" s="1313"/>
      <c r="E97" s="1313"/>
      <c r="F97" s="1312"/>
      <c r="G97" s="1312"/>
      <c r="H97" s="1313"/>
      <c r="I97" s="1313"/>
      <c r="J97" s="1312"/>
      <c r="K97" s="1312"/>
      <c r="L97" s="1313"/>
      <c r="M97" s="1313"/>
      <c r="N97" s="1303"/>
    </row>
    <row r="98" customFormat="false" ht="15" hidden="false" customHeight="false" outlineLevel="0" collapsed="false">
      <c r="A98" s="1319"/>
      <c r="B98" s="1320"/>
      <c r="C98" s="1320"/>
      <c r="D98" s="1313"/>
      <c r="E98" s="1313"/>
      <c r="F98" s="1312"/>
      <c r="G98" s="1312"/>
      <c r="H98" s="1313"/>
      <c r="I98" s="1313"/>
      <c r="J98" s="1312"/>
      <c r="K98" s="1312"/>
      <c r="L98" s="1313"/>
      <c r="M98" s="1313"/>
      <c r="N98" s="1303"/>
    </row>
    <row r="99" customFormat="false" ht="15" hidden="false" customHeight="false" outlineLevel="0" collapsed="false">
      <c r="A99" s="1319"/>
      <c r="B99" s="1320"/>
      <c r="C99" s="1320"/>
      <c r="D99" s="1313"/>
      <c r="E99" s="1313"/>
      <c r="F99" s="1312"/>
      <c r="G99" s="1312"/>
      <c r="H99" s="1313"/>
      <c r="I99" s="1313"/>
      <c r="J99" s="1312"/>
      <c r="K99" s="1312"/>
      <c r="L99" s="1313"/>
      <c r="M99" s="1313"/>
      <c r="N99" s="1303"/>
    </row>
    <row r="100" customFormat="false" ht="12.75" hidden="false" customHeight="true" outlineLevel="0" collapsed="false">
      <c r="A100" s="1299" t="s">
        <v>960</v>
      </c>
      <c r="B100" s="1299"/>
      <c r="C100" s="1299"/>
      <c r="D100" s="1299"/>
      <c r="E100" s="1299"/>
      <c r="F100" s="1299"/>
      <c r="G100" s="1299"/>
      <c r="H100" s="1299"/>
      <c r="I100" s="1299"/>
      <c r="J100" s="1197"/>
      <c r="K100" s="1197"/>
      <c r="L100" s="1197"/>
      <c r="M100" s="1197"/>
      <c r="N100" s="1303"/>
    </row>
    <row r="101" customFormat="false" ht="12.75" hidden="false" customHeight="false" outlineLevel="0" collapsed="false">
      <c r="A101" s="1299"/>
      <c r="B101" s="1299"/>
      <c r="C101" s="1299"/>
      <c r="D101" s="1299"/>
      <c r="E101" s="1299"/>
      <c r="F101" s="1299"/>
      <c r="G101" s="1299"/>
      <c r="H101" s="1299"/>
      <c r="I101" s="1299"/>
      <c r="J101" s="1197"/>
      <c r="K101" s="1197"/>
      <c r="L101" s="1197"/>
      <c r="M101" s="1197"/>
      <c r="N101" s="1303"/>
    </row>
    <row r="102" customFormat="false" ht="12.75" hidden="false" customHeight="false" outlineLevel="0" collapsed="false">
      <c r="A102" s="1299"/>
      <c r="B102" s="1299"/>
      <c r="C102" s="1299"/>
      <c r="D102" s="1299"/>
      <c r="E102" s="1299"/>
      <c r="F102" s="1299"/>
      <c r="G102" s="1299"/>
      <c r="H102" s="1299"/>
      <c r="I102" s="1299"/>
      <c r="J102" s="1197"/>
      <c r="K102" s="1197"/>
      <c r="L102" s="1197"/>
      <c r="M102" s="1197"/>
      <c r="N102" s="1303"/>
    </row>
    <row r="103" customFormat="false" ht="12.75" hidden="false" customHeight="false" outlineLevel="0" collapsed="false">
      <c r="A103" s="1299"/>
      <c r="B103" s="1299"/>
      <c r="C103" s="1299"/>
      <c r="D103" s="1299"/>
      <c r="E103" s="1299"/>
      <c r="F103" s="1299"/>
      <c r="G103" s="1299"/>
      <c r="H103" s="1299"/>
      <c r="I103" s="1299"/>
      <c r="J103" s="1197"/>
      <c r="K103" s="1197"/>
      <c r="L103" s="1197"/>
      <c r="M103" s="1197"/>
      <c r="N103" s="1303"/>
    </row>
    <row r="104" customFormat="false" ht="12.75" hidden="false" customHeight="false" outlineLevel="0" collapsed="false">
      <c r="A104" s="1299"/>
      <c r="B104" s="1299"/>
      <c r="C104" s="1299"/>
      <c r="D104" s="1299"/>
      <c r="E104" s="1299"/>
      <c r="F104" s="1299"/>
      <c r="G104" s="1299"/>
      <c r="H104" s="1299"/>
      <c r="I104" s="1299"/>
      <c r="J104" s="1197"/>
      <c r="K104" s="1197"/>
      <c r="L104" s="1197"/>
      <c r="M104" s="1197"/>
      <c r="N104" s="1303"/>
    </row>
    <row r="105" customFormat="false" ht="27.75" hidden="false" customHeight="true" outlineLevel="0" collapsed="false">
      <c r="A105" s="1327" t="s">
        <v>961</v>
      </c>
      <c r="B105" s="1327"/>
      <c r="C105" s="1327"/>
      <c r="D105" s="1327"/>
      <c r="E105" s="1327"/>
      <c r="F105" s="1327"/>
      <c r="G105" s="1327"/>
      <c r="H105" s="1327"/>
      <c r="I105" s="1327"/>
      <c r="J105" s="1197"/>
      <c r="K105" s="1197"/>
      <c r="L105" s="1197"/>
      <c r="M105" s="1197"/>
      <c r="N105" s="1303"/>
    </row>
    <row r="106" customFormat="false" ht="13.5" hidden="false" customHeight="false" outlineLevel="0" collapsed="false">
      <c r="A106" s="1200" t="s">
        <v>928</v>
      </c>
      <c r="B106" s="1201"/>
      <c r="C106" s="1201"/>
      <c r="D106" s="1202"/>
      <c r="E106" s="1198"/>
      <c r="F106" s="1197"/>
      <c r="G106" s="1197"/>
      <c r="H106" s="1198"/>
      <c r="I106" s="1198"/>
      <c r="J106" s="1197"/>
      <c r="K106" s="1197"/>
      <c r="L106" s="1197"/>
      <c r="M106" s="1197"/>
      <c r="N106" s="1303"/>
    </row>
    <row r="107" customFormat="false" ht="12.75" hidden="false" customHeight="true" outlineLevel="0" collapsed="false">
      <c r="A107" s="1161" t="s">
        <v>912</v>
      </c>
      <c r="B107" s="1301" t="s">
        <v>913</v>
      </c>
      <c r="C107" s="1301"/>
      <c r="D107" s="1301"/>
      <c r="E107" s="1301"/>
      <c r="F107" s="1301"/>
      <c r="G107" s="1301"/>
      <c r="H107" s="1301"/>
      <c r="I107" s="1301"/>
      <c r="J107" s="1197"/>
      <c r="K107" s="1197"/>
      <c r="L107" s="1197"/>
      <c r="M107" s="1197"/>
      <c r="N107" s="1303"/>
    </row>
    <row r="108" customFormat="false" ht="12.75" hidden="false" customHeight="false" outlineLevel="0" collapsed="false">
      <c r="A108" s="1161"/>
      <c r="B108" s="1165" t="s">
        <v>52</v>
      </c>
      <c r="C108" s="1165"/>
      <c r="D108" s="1165" t="s">
        <v>66</v>
      </c>
      <c r="E108" s="1165"/>
      <c r="F108" s="1165" t="s">
        <v>52</v>
      </c>
      <c r="G108" s="1165"/>
      <c r="H108" s="1166" t="s">
        <v>66</v>
      </c>
      <c r="I108" s="1166"/>
      <c r="J108" s="1197"/>
      <c r="K108" s="1197"/>
      <c r="L108" s="1197"/>
      <c r="M108" s="1197"/>
      <c r="N108" s="1303"/>
    </row>
    <row r="109" customFormat="false" ht="12.75" hidden="false" customHeight="false" outlineLevel="0" collapsed="false">
      <c r="A109" s="1161"/>
      <c r="B109" s="1165" t="s">
        <v>915</v>
      </c>
      <c r="C109" s="1165"/>
      <c r="D109" s="1165" t="s">
        <v>915</v>
      </c>
      <c r="E109" s="1165"/>
      <c r="F109" s="1165" t="s">
        <v>916</v>
      </c>
      <c r="G109" s="1165"/>
      <c r="H109" s="1166" t="s">
        <v>916</v>
      </c>
      <c r="I109" s="1166"/>
      <c r="J109" s="1197"/>
      <c r="K109" s="1197"/>
      <c r="L109" s="1197"/>
      <c r="M109" s="1197"/>
      <c r="N109" s="1303"/>
    </row>
    <row r="110" customFormat="false" ht="12.75" hidden="false" customHeight="false" outlineLevel="0" collapsed="false">
      <c r="A110" s="1161"/>
      <c r="B110" s="1167" t="s">
        <v>294</v>
      </c>
      <c r="C110" s="1167" t="s">
        <v>295</v>
      </c>
      <c r="D110" s="1167" t="s">
        <v>294</v>
      </c>
      <c r="E110" s="1167" t="s">
        <v>295</v>
      </c>
      <c r="F110" s="1167" t="s">
        <v>294</v>
      </c>
      <c r="G110" s="1167" t="s">
        <v>295</v>
      </c>
      <c r="H110" s="1167" t="s">
        <v>294</v>
      </c>
      <c r="I110" s="1168" t="s">
        <v>295</v>
      </c>
      <c r="J110" s="1197"/>
      <c r="K110" s="1197"/>
      <c r="L110" s="1197"/>
      <c r="M110" s="1197"/>
      <c r="N110" s="1303"/>
    </row>
    <row r="111" customFormat="false" ht="12.75" hidden="false" customHeight="false" outlineLevel="0" collapsed="false">
      <c r="A111" s="1169" t="s">
        <v>917</v>
      </c>
      <c r="B111" s="1170" t="n">
        <f aca="false">SUM(B112:B124)</f>
        <v>1</v>
      </c>
      <c r="C111" s="1170" t="n">
        <f aca="false">SUM(C112:C124)</f>
        <v>28</v>
      </c>
      <c r="D111" s="1170" t="n">
        <f aca="false">SUM(D112:D124)</f>
        <v>2</v>
      </c>
      <c r="E111" s="1170" t="n">
        <f aca="false">SUM(E112:E124)</f>
        <v>56</v>
      </c>
      <c r="F111" s="1306"/>
      <c r="G111" s="1306"/>
      <c r="H111" s="1306"/>
      <c r="I111" s="1307"/>
      <c r="J111" s="1197"/>
      <c r="K111" s="1197"/>
      <c r="L111" s="1197"/>
      <c r="M111" s="1197"/>
      <c r="N111" s="1303"/>
    </row>
    <row r="112" customFormat="false" ht="15" hidden="false" customHeight="false" outlineLevel="0" collapsed="false">
      <c r="A112" s="1309" t="s">
        <v>951</v>
      </c>
      <c r="B112" s="1177"/>
      <c r="C112" s="1177"/>
      <c r="D112" s="1178"/>
      <c r="E112" s="1178"/>
      <c r="F112" s="1177"/>
      <c r="G112" s="1177"/>
      <c r="H112" s="1178"/>
      <c r="I112" s="1179"/>
      <c r="J112" s="1197"/>
      <c r="K112" s="1197"/>
      <c r="L112" s="1197"/>
      <c r="M112" s="1197"/>
      <c r="N112" s="1303"/>
    </row>
    <row r="113" customFormat="false" ht="15" hidden="false" customHeight="false" outlineLevel="0" collapsed="false">
      <c r="A113" s="1309" t="s">
        <v>345</v>
      </c>
      <c r="B113" s="1182"/>
      <c r="C113" s="1182"/>
      <c r="D113" s="1183"/>
      <c r="E113" s="1183"/>
      <c r="F113" s="1182"/>
      <c r="G113" s="1182"/>
      <c r="H113" s="1183"/>
      <c r="I113" s="1184"/>
      <c r="J113" s="1197"/>
      <c r="K113" s="1197"/>
      <c r="L113" s="1197"/>
      <c r="M113" s="1197"/>
      <c r="N113" s="1303"/>
    </row>
    <row r="114" customFormat="false" ht="15" hidden="false" customHeight="false" outlineLevel="0" collapsed="false">
      <c r="A114" s="1309" t="s">
        <v>952</v>
      </c>
      <c r="B114" s="1186"/>
      <c r="C114" s="1186"/>
      <c r="D114" s="1187"/>
      <c r="E114" s="1187"/>
      <c r="F114" s="1186"/>
      <c r="G114" s="1186"/>
      <c r="H114" s="1187"/>
      <c r="I114" s="1188"/>
      <c r="J114" s="1197"/>
      <c r="K114" s="1197"/>
      <c r="L114" s="1197"/>
      <c r="M114" s="1197"/>
      <c r="N114" s="1303"/>
    </row>
    <row r="115" customFormat="false" ht="15" hidden="false" customHeight="false" outlineLevel="0" collapsed="false">
      <c r="A115" s="1309" t="s">
        <v>953</v>
      </c>
      <c r="B115" s="1182"/>
      <c r="C115" s="1182"/>
      <c r="D115" s="1183"/>
      <c r="E115" s="1183"/>
      <c r="F115" s="1182"/>
      <c r="G115" s="1182"/>
      <c r="H115" s="1183"/>
      <c r="I115" s="1184"/>
      <c r="J115" s="1197"/>
      <c r="K115" s="1197"/>
      <c r="L115" s="1197"/>
      <c r="M115" s="1197"/>
      <c r="N115" s="1303"/>
    </row>
    <row r="116" customFormat="false" ht="15" hidden="false" customHeight="false" outlineLevel="0" collapsed="false">
      <c r="A116" s="1309" t="s">
        <v>954</v>
      </c>
      <c r="B116" s="1186"/>
      <c r="C116" s="1186"/>
      <c r="D116" s="1187"/>
      <c r="E116" s="1187"/>
      <c r="F116" s="1186"/>
      <c r="G116" s="1186"/>
      <c r="H116" s="1187"/>
      <c r="I116" s="1188"/>
      <c r="J116" s="1197"/>
      <c r="K116" s="1197"/>
      <c r="L116" s="1197"/>
      <c r="M116" s="1197"/>
      <c r="N116" s="1303"/>
    </row>
    <row r="117" customFormat="false" ht="15" hidden="false" customHeight="false" outlineLevel="0" collapsed="false">
      <c r="A117" s="1309" t="s">
        <v>955</v>
      </c>
      <c r="B117" s="1182"/>
      <c r="C117" s="1182"/>
      <c r="D117" s="1183"/>
      <c r="E117" s="1183"/>
      <c r="F117" s="1182"/>
      <c r="G117" s="1182"/>
      <c r="H117" s="1183"/>
      <c r="I117" s="1184"/>
      <c r="J117" s="1197"/>
      <c r="K117" s="1197"/>
      <c r="L117" s="1197"/>
      <c r="M117" s="1197"/>
      <c r="N117" s="1303"/>
    </row>
    <row r="118" customFormat="false" ht="15" hidden="false" customHeight="false" outlineLevel="0" collapsed="false">
      <c r="A118" s="1309" t="s">
        <v>347</v>
      </c>
      <c r="B118" s="1182"/>
      <c r="C118" s="1182"/>
      <c r="D118" s="1183"/>
      <c r="E118" s="1183"/>
      <c r="F118" s="1182"/>
      <c r="G118" s="1182"/>
      <c r="H118" s="1183"/>
      <c r="I118" s="1184"/>
      <c r="J118" s="1197"/>
      <c r="K118" s="1197"/>
      <c r="L118" s="1197"/>
      <c r="M118" s="1197"/>
      <c r="N118" s="1303"/>
    </row>
    <row r="119" customFormat="false" ht="15" hidden="false" customHeight="false" outlineLevel="0" collapsed="false">
      <c r="A119" s="1309" t="s">
        <v>506</v>
      </c>
      <c r="B119" s="1182" t="n">
        <v>1</v>
      </c>
      <c r="C119" s="1182" t="n">
        <v>28</v>
      </c>
      <c r="D119" s="1328" t="n">
        <v>2</v>
      </c>
      <c r="E119" s="1328" t="n">
        <v>56</v>
      </c>
      <c r="F119" s="1182"/>
      <c r="G119" s="1182"/>
      <c r="H119" s="1183"/>
      <c r="I119" s="1184"/>
      <c r="J119" s="1197"/>
      <c r="K119" s="1197"/>
      <c r="L119" s="1197"/>
      <c r="M119" s="1197"/>
      <c r="N119" s="1303"/>
    </row>
    <row r="120" customFormat="false" ht="15" hidden="false" customHeight="false" outlineLevel="0" collapsed="false">
      <c r="A120" s="1309" t="s">
        <v>956</v>
      </c>
      <c r="B120" s="1182"/>
      <c r="C120" s="1182"/>
      <c r="D120" s="1183"/>
      <c r="E120" s="1183"/>
      <c r="F120" s="1182"/>
      <c r="G120" s="1182"/>
      <c r="H120" s="1183"/>
      <c r="I120" s="1184"/>
      <c r="J120" s="1197"/>
      <c r="K120" s="1197"/>
      <c r="L120" s="1197"/>
      <c r="M120" s="1197"/>
      <c r="N120" s="1303"/>
    </row>
    <row r="121" customFormat="false" ht="15" hidden="false" customHeight="false" outlineLevel="0" collapsed="false">
      <c r="A121" s="1309" t="s">
        <v>921</v>
      </c>
      <c r="B121" s="1186"/>
      <c r="C121" s="1186"/>
      <c r="D121" s="1187"/>
      <c r="E121" s="1187"/>
      <c r="F121" s="1186"/>
      <c r="G121" s="1186"/>
      <c r="H121" s="1187"/>
      <c r="I121" s="1188"/>
      <c r="J121" s="1197"/>
      <c r="K121" s="1197"/>
      <c r="L121" s="1197"/>
      <c r="M121" s="1197"/>
      <c r="N121" s="1303"/>
    </row>
    <row r="122" customFormat="false" ht="15" hidden="false" customHeight="false" outlineLevel="0" collapsed="false">
      <c r="A122" s="1315" t="s">
        <v>923</v>
      </c>
      <c r="B122" s="1182"/>
      <c r="C122" s="1182"/>
      <c r="D122" s="1183"/>
      <c r="E122" s="1183"/>
      <c r="F122" s="1182"/>
      <c r="G122" s="1182"/>
      <c r="H122" s="1183"/>
      <c r="I122" s="1184"/>
      <c r="J122" s="1197"/>
      <c r="K122" s="1197"/>
      <c r="L122" s="1197"/>
      <c r="M122" s="1197"/>
      <c r="N122" s="1303"/>
    </row>
    <row r="123" customFormat="false" ht="15" hidden="false" customHeight="false" outlineLevel="0" collapsed="false">
      <c r="A123" s="1315" t="s">
        <v>957</v>
      </c>
      <c r="B123" s="1182"/>
      <c r="C123" s="1182"/>
      <c r="D123" s="1183"/>
      <c r="E123" s="1183"/>
      <c r="F123" s="1182"/>
      <c r="G123" s="1182"/>
      <c r="H123" s="1183"/>
      <c r="I123" s="1184"/>
      <c r="J123" s="1197"/>
      <c r="K123" s="1197"/>
      <c r="L123" s="1197"/>
      <c r="M123" s="1197"/>
      <c r="N123" s="1303"/>
    </row>
    <row r="124" customFormat="false" ht="15.75" hidden="false" customHeight="false" outlineLevel="0" collapsed="false">
      <c r="A124" s="1316" t="s">
        <v>357</v>
      </c>
      <c r="B124" s="1194"/>
      <c r="C124" s="1194"/>
      <c r="D124" s="1317"/>
      <c r="E124" s="1317"/>
      <c r="F124" s="1194"/>
      <c r="G124" s="1194"/>
      <c r="H124" s="1194"/>
      <c r="I124" s="1318"/>
      <c r="J124" s="1197"/>
      <c r="K124" s="1197"/>
      <c r="L124" s="1197"/>
      <c r="M124" s="1197"/>
      <c r="N124" s="1303"/>
    </row>
    <row r="125" customFormat="false" ht="15" hidden="false" customHeight="false" outlineLevel="0" collapsed="false">
      <c r="A125" s="1297"/>
      <c r="B125" s="1197"/>
      <c r="C125" s="1197"/>
      <c r="D125" s="1314"/>
      <c r="E125" s="1314"/>
      <c r="F125" s="1197"/>
      <c r="G125" s="1197"/>
      <c r="H125" s="1197"/>
      <c r="I125" s="1197"/>
      <c r="J125" s="1197"/>
      <c r="K125" s="1197"/>
      <c r="L125" s="1197"/>
      <c r="M125" s="1197"/>
      <c r="N125" s="1303"/>
    </row>
    <row r="126" customFormat="false" ht="16.5" hidden="false" customHeight="true" outlineLevel="0" collapsed="false">
      <c r="A126" s="1204" t="s">
        <v>938</v>
      </c>
      <c r="B126" s="1320"/>
      <c r="C126" s="1320"/>
      <c r="D126" s="1313"/>
      <c r="E126" s="1313"/>
      <c r="F126" s="1312"/>
      <c r="G126" s="1312"/>
      <c r="H126" s="1313"/>
      <c r="I126" s="1313"/>
      <c r="J126" s="1312"/>
      <c r="K126" s="1312"/>
      <c r="L126" s="1313"/>
      <c r="M126" s="1313"/>
      <c r="N126" s="1303"/>
    </row>
    <row r="127" customFormat="false" ht="12.75" hidden="false" customHeight="false" outlineLevel="0" collapsed="false">
      <c r="A127" s="1216" t="s">
        <v>931</v>
      </c>
      <c r="B127" s="1217" t="n">
        <v>1</v>
      </c>
      <c r="C127" s="1217" t="n">
        <v>28</v>
      </c>
      <c r="D127" s="1321" t="n">
        <v>2</v>
      </c>
      <c r="E127" s="1321" t="n">
        <v>56</v>
      </c>
      <c r="F127" s="1322"/>
      <c r="G127" s="1322"/>
      <c r="H127" s="1323"/>
      <c r="I127" s="1324"/>
      <c r="J127" s="1312"/>
      <c r="K127" s="1312"/>
      <c r="L127" s="1313"/>
      <c r="M127" s="1313"/>
      <c r="N127" s="1303"/>
    </row>
    <row r="128" customFormat="false" ht="13.5" hidden="false" customHeight="false" outlineLevel="0" collapsed="false">
      <c r="A128" s="1191" t="s">
        <v>932</v>
      </c>
      <c r="B128" s="1325" t="n">
        <v>0</v>
      </c>
      <c r="C128" s="1325" t="n">
        <v>0</v>
      </c>
      <c r="D128" s="1325" t="n">
        <v>0</v>
      </c>
      <c r="E128" s="1325" t="n">
        <v>0</v>
      </c>
      <c r="F128" s="1325" t="n">
        <v>0</v>
      </c>
      <c r="G128" s="1325" t="n">
        <v>0</v>
      </c>
      <c r="H128" s="1325" t="n">
        <v>0</v>
      </c>
      <c r="I128" s="1325" t="n">
        <v>0</v>
      </c>
      <c r="J128" s="1312"/>
      <c r="K128" s="1312"/>
      <c r="L128" s="1313"/>
      <c r="M128" s="1313"/>
      <c r="N128" s="1303"/>
    </row>
    <row r="129" customFormat="false" ht="15" hidden="false" customHeight="false" outlineLevel="0" collapsed="false">
      <c r="A129" s="1297"/>
      <c r="B129" s="1197"/>
      <c r="C129" s="1197"/>
      <c r="D129" s="1314"/>
      <c r="E129" s="1314"/>
      <c r="F129" s="1197"/>
      <c r="G129" s="1197"/>
      <c r="H129" s="1197"/>
      <c r="I129" s="1197"/>
      <c r="J129" s="1197"/>
      <c r="K129" s="1197"/>
      <c r="L129" s="1197"/>
      <c r="M129" s="1197"/>
      <c r="N129" s="1303"/>
    </row>
    <row r="130" customFormat="false" ht="15" hidden="false" customHeight="false" outlineLevel="0" collapsed="false">
      <c r="A130" s="1297"/>
      <c r="B130" s="1197"/>
      <c r="C130" s="1197"/>
      <c r="D130" s="1314"/>
      <c r="E130" s="1314"/>
      <c r="F130" s="1197"/>
      <c r="G130" s="1197"/>
      <c r="H130" s="1197"/>
      <c r="I130" s="1197"/>
      <c r="J130" s="1197"/>
      <c r="K130" s="1197"/>
      <c r="L130" s="1197"/>
      <c r="M130" s="1197"/>
      <c r="N130" s="1303"/>
    </row>
    <row r="131" customFormat="false" ht="15" hidden="false" customHeight="false" outlineLevel="0" collapsed="false">
      <c r="A131" s="1297"/>
      <c r="B131" s="1197"/>
      <c r="C131" s="1197"/>
      <c r="D131" s="1314"/>
      <c r="E131" s="1314"/>
      <c r="F131" s="1197"/>
      <c r="G131" s="1197"/>
      <c r="H131" s="1197"/>
      <c r="I131" s="1197"/>
      <c r="J131" s="1197"/>
      <c r="K131" s="1197"/>
      <c r="L131" s="1197"/>
      <c r="M131" s="1197"/>
      <c r="N131" s="1303"/>
    </row>
    <row r="132" customFormat="false" ht="15" hidden="false" customHeight="false" outlineLevel="0" collapsed="false">
      <c r="A132" s="1297"/>
      <c r="B132" s="1197"/>
      <c r="C132" s="1197"/>
      <c r="D132" s="1314"/>
      <c r="E132" s="1314"/>
      <c r="F132" s="1197"/>
      <c r="G132" s="1197"/>
      <c r="H132" s="1197"/>
      <c r="I132" s="1197"/>
      <c r="J132" s="1197"/>
      <c r="K132" s="1197"/>
      <c r="L132" s="1197"/>
      <c r="M132" s="1197"/>
      <c r="N132" s="1303"/>
    </row>
    <row r="133" customFormat="false" ht="15" hidden="false" customHeight="false" outlineLevel="0" collapsed="false">
      <c r="A133" s="1297"/>
      <c r="B133" s="1197"/>
      <c r="C133" s="1197"/>
      <c r="D133" s="1314"/>
      <c r="E133" s="1314"/>
      <c r="F133" s="1197"/>
      <c r="G133" s="1197"/>
      <c r="H133" s="1197"/>
      <c r="I133" s="1197"/>
      <c r="J133" s="1197"/>
      <c r="K133" s="1197"/>
      <c r="L133" s="1197"/>
      <c r="M133" s="1197"/>
      <c r="N133" s="1303"/>
    </row>
    <row r="134" customFormat="false" ht="12.75" hidden="false" customHeight="false" outlineLevel="0" collapsed="false">
      <c r="A134" s="1196"/>
      <c r="B134" s="1197"/>
      <c r="C134" s="1197"/>
      <c r="D134" s="1198"/>
      <c r="E134" s="1198"/>
      <c r="F134" s="1197"/>
      <c r="G134" s="1197"/>
      <c r="H134" s="1198"/>
      <c r="I134" s="1198"/>
      <c r="J134" s="1197"/>
      <c r="K134" s="1197"/>
      <c r="L134" s="1198"/>
      <c r="M134" s="1198"/>
      <c r="N134" s="1303"/>
    </row>
    <row r="135" customFormat="false" ht="13.5" hidden="false" customHeight="false" outlineLevel="0" collapsed="false">
      <c r="A135" s="1215" t="s">
        <v>962</v>
      </c>
      <c r="B135" s="1197"/>
      <c r="C135" s="1197"/>
      <c r="D135" s="1198"/>
      <c r="E135" s="1198"/>
      <c r="F135" s="1197"/>
      <c r="G135" s="1197"/>
      <c r="H135" s="1198"/>
      <c r="I135" s="1198"/>
      <c r="J135" s="1197"/>
      <c r="K135" s="1197"/>
      <c r="L135" s="1198"/>
      <c r="M135" s="1198"/>
      <c r="N135" s="1303"/>
    </row>
    <row r="136" customFormat="false" ht="12.75" hidden="false" customHeight="false" outlineLevel="0" collapsed="false">
      <c r="A136" s="1216" t="s">
        <v>931</v>
      </c>
      <c r="B136" s="1217" t="n">
        <v>1</v>
      </c>
      <c r="C136" s="1217" t="n">
        <v>28</v>
      </c>
      <c r="D136" s="1321" t="n">
        <v>3</v>
      </c>
      <c r="E136" s="1321" t="n">
        <v>84</v>
      </c>
      <c r="F136" s="1322"/>
      <c r="G136" s="1322"/>
      <c r="H136" s="1323"/>
      <c r="I136" s="1324"/>
      <c r="J136" s="1197"/>
      <c r="K136" s="1197"/>
      <c r="L136" s="1198"/>
      <c r="M136" s="1198"/>
      <c r="N136" s="1303"/>
    </row>
    <row r="137" customFormat="false" ht="13.5" hidden="false" customHeight="false" outlineLevel="0" collapsed="false">
      <c r="A137" s="1191" t="s">
        <v>932</v>
      </c>
      <c r="B137" s="1325" t="n">
        <v>1</v>
      </c>
      <c r="C137" s="1325" t="n">
        <v>29</v>
      </c>
      <c r="D137" s="1326" t="n">
        <v>0</v>
      </c>
      <c r="E137" s="1326" t="n">
        <v>0</v>
      </c>
      <c r="F137" s="1194"/>
      <c r="G137" s="1194"/>
      <c r="H137" s="1193"/>
      <c r="I137" s="1195"/>
      <c r="J137" s="1197"/>
      <c r="K137" s="1197"/>
      <c r="L137" s="1198"/>
      <c r="M137" s="1198"/>
      <c r="N137" s="1303"/>
    </row>
    <row r="138" customFormat="false" ht="12.75" hidden="false" customHeight="false" outlineLevel="0" collapsed="false">
      <c r="J138" s="1303"/>
      <c r="K138" s="1303"/>
      <c r="L138" s="1303"/>
      <c r="M138" s="1303"/>
      <c r="N138" s="1303"/>
    </row>
    <row r="139" s="1150" customFormat="true" ht="15" hidden="false" customHeight="false" outlineLevel="0" collapsed="false">
      <c r="A139" s="1219" t="s">
        <v>43</v>
      </c>
      <c r="B139" s="683"/>
      <c r="C139" s="683"/>
      <c r="G139" s="683" t="s">
        <v>945</v>
      </c>
      <c r="H139" s="683"/>
      <c r="I139" s="683"/>
      <c r="M139" s="1198"/>
      <c r="N139" s="1164"/>
      <c r="O139" s="1164"/>
    </row>
    <row r="140" s="1150" customFormat="true" ht="15" hidden="false" customHeight="false" outlineLevel="0" collapsed="false">
      <c r="A140" s="1095" t="s">
        <v>44</v>
      </c>
      <c r="B140" s="683" t="s">
        <v>371</v>
      </c>
      <c r="C140" s="683"/>
      <c r="D140" s="683"/>
      <c r="E140" s="683"/>
      <c r="F140" s="683"/>
      <c r="G140" s="1220" t="s">
        <v>305</v>
      </c>
      <c r="H140" s="1220"/>
      <c r="I140" s="1220"/>
      <c r="M140" s="1198"/>
      <c r="N140" s="1164"/>
      <c r="O140" s="1164"/>
    </row>
    <row r="141" s="1150" customFormat="true" ht="15" hidden="false" customHeight="false" outlineLevel="0" collapsed="false">
      <c r="A141" s="683"/>
      <c r="B141" s="683"/>
      <c r="C141" s="683"/>
      <c r="D141" s="683"/>
      <c r="E141" s="683"/>
      <c r="F141" s="683"/>
      <c r="G141" s="683"/>
      <c r="H141" s="1198"/>
      <c r="I141" s="1198"/>
      <c r="J141" s="1197"/>
      <c r="K141" s="1197"/>
      <c r="L141" s="1198"/>
      <c r="M141" s="1198"/>
      <c r="N141" s="1164"/>
      <c r="O141" s="1164"/>
    </row>
    <row r="142" s="1150" customFormat="true" ht="15" hidden="false" customHeight="false" outlineLevel="0" collapsed="false">
      <c r="A142" s="683"/>
      <c r="B142" s="683" t="s">
        <v>372</v>
      </c>
      <c r="C142" s="683"/>
      <c r="D142" s="683"/>
      <c r="E142" s="683"/>
      <c r="F142" s="683"/>
      <c r="G142" s="683"/>
      <c r="H142" s="1198"/>
      <c r="I142" s="1198"/>
      <c r="J142" s="1197"/>
      <c r="K142" s="1197"/>
      <c r="L142" s="1198"/>
      <c r="M142" s="1198"/>
      <c r="N142" s="1164"/>
      <c r="O142" s="1164"/>
    </row>
    <row r="143" s="1150" customFormat="true" ht="12.75" hidden="false" customHeight="false" outlineLevel="0" collapsed="false">
      <c r="A143" s="1196"/>
      <c r="B143" s="1197"/>
      <c r="C143" s="1220" t="s">
        <v>46</v>
      </c>
      <c r="D143" s="1220"/>
      <c r="E143" s="1220"/>
      <c r="F143" s="1197"/>
      <c r="G143" s="1197"/>
      <c r="H143" s="1198"/>
      <c r="I143" s="1198"/>
      <c r="J143" s="1197"/>
      <c r="K143" s="1197"/>
      <c r="L143" s="1198"/>
      <c r="M143" s="1198"/>
      <c r="N143" s="1164"/>
      <c r="O143" s="1164"/>
    </row>
    <row r="144" customFormat="false" ht="12.75" hidden="false" customHeight="false" outlineLevel="0" collapsed="false">
      <c r="J144" s="1303"/>
      <c r="K144" s="1303"/>
      <c r="L144" s="1303"/>
      <c r="M144" s="1303"/>
      <c r="N144" s="1303"/>
    </row>
    <row r="145" customFormat="false" ht="12.75" hidden="false" customHeight="false" outlineLevel="0" collapsed="false">
      <c r="J145" s="1303"/>
      <c r="K145" s="1303"/>
      <c r="L145" s="1303"/>
      <c r="M145" s="1303"/>
      <c r="N145" s="1303"/>
    </row>
    <row r="146" customFormat="false" ht="12.75" hidden="false" customHeight="false" outlineLevel="0" collapsed="false">
      <c r="J146" s="1303"/>
      <c r="K146" s="1303"/>
      <c r="L146" s="1303"/>
      <c r="M146" s="1303"/>
      <c r="N146" s="1303"/>
    </row>
    <row r="184" customFormat="false" ht="15.75" hidden="false" customHeight="false" outlineLevel="0" collapsed="false">
      <c r="A184" s="1329"/>
      <c r="B184" s="1329"/>
      <c r="C184" s="1329"/>
      <c r="D184" s="1329"/>
      <c r="E184" s="1329"/>
      <c r="F184" s="1329"/>
      <c r="G184" s="1329"/>
      <c r="H184" s="1329"/>
      <c r="I184" s="1329"/>
    </row>
    <row r="185" customFormat="false" ht="15.75" hidden="false" customHeight="false" outlineLevel="0" collapsed="false">
      <c r="A185" s="50"/>
      <c r="B185" s="50"/>
      <c r="C185" s="50"/>
      <c r="D185" s="50"/>
      <c r="E185" s="50"/>
      <c r="F185" s="50"/>
      <c r="G185" s="50"/>
      <c r="H185" s="50"/>
      <c r="I185" s="50"/>
    </row>
    <row r="186" customFormat="false" ht="15.75" hidden="false" customHeight="false" outlineLevel="0" collapsed="false">
      <c r="A186" s="50"/>
      <c r="B186" s="50"/>
      <c r="C186" s="50"/>
      <c r="D186" s="50"/>
      <c r="E186" s="50"/>
      <c r="F186" s="50"/>
      <c r="G186" s="50"/>
      <c r="H186" s="50"/>
      <c r="I186" s="50"/>
    </row>
    <row r="187" customFormat="false" ht="15.75" hidden="false" customHeight="false" outlineLevel="0" collapsed="false">
      <c r="A187" s="113"/>
      <c r="B187" s="113"/>
      <c r="C187" s="113"/>
      <c r="D187" s="113"/>
      <c r="E187" s="113"/>
      <c r="F187" s="113"/>
      <c r="G187" s="113"/>
      <c r="H187" s="113"/>
      <c r="I187" s="113"/>
    </row>
    <row r="188" customFormat="false" ht="12.75" hidden="false" customHeight="false" outlineLevel="0" collapsed="false">
      <c r="A188" s="1150"/>
      <c r="B188" s="1150"/>
      <c r="C188" s="1150"/>
      <c r="D188" s="1150"/>
      <c r="F188" s="1150"/>
      <c r="G188" s="1150"/>
      <c r="H188" s="1150"/>
    </row>
  </sheetData>
  <mergeCells count="69">
    <mergeCell ref="A1:C1"/>
    <mergeCell ref="H1:I1"/>
    <mergeCell ref="A4:B4"/>
    <mergeCell ref="A5:B5"/>
    <mergeCell ref="A6:B6"/>
    <mergeCell ref="H6:I6"/>
    <mergeCell ref="A7:B7"/>
    <mergeCell ref="A8:B8"/>
    <mergeCell ref="E8:F8"/>
    <mergeCell ref="B17:F17"/>
    <mergeCell ref="A18:I18"/>
    <mergeCell ref="A20:A23"/>
    <mergeCell ref="B20:I20"/>
    <mergeCell ref="B21:C21"/>
    <mergeCell ref="D21:E21"/>
    <mergeCell ref="F21:G21"/>
    <mergeCell ref="H21:I21"/>
    <mergeCell ref="B22:C22"/>
    <mergeCell ref="D22:E22"/>
    <mergeCell ref="F22:G22"/>
    <mergeCell ref="H22:I22"/>
    <mergeCell ref="A41:I45"/>
    <mergeCell ref="A48:A51"/>
    <mergeCell ref="B48:I48"/>
    <mergeCell ref="J48:M48"/>
    <mergeCell ref="B49:C49"/>
    <mergeCell ref="D49:E49"/>
    <mergeCell ref="F49:G49"/>
    <mergeCell ref="H49:I49"/>
    <mergeCell ref="J49:K49"/>
    <mergeCell ref="L49:M49"/>
    <mergeCell ref="B50:C50"/>
    <mergeCell ref="D50:E50"/>
    <mergeCell ref="F50:G50"/>
    <mergeCell ref="H50:I50"/>
    <mergeCell ref="J50:K50"/>
    <mergeCell ref="L50:M50"/>
    <mergeCell ref="A68:I72"/>
    <mergeCell ref="A75:A78"/>
    <mergeCell ref="B75:I75"/>
    <mergeCell ref="J75:M75"/>
    <mergeCell ref="B76:C76"/>
    <mergeCell ref="D76:E76"/>
    <mergeCell ref="F76:G76"/>
    <mergeCell ref="H76:I76"/>
    <mergeCell ref="J76:K76"/>
    <mergeCell ref="L76:M76"/>
    <mergeCell ref="B77:C77"/>
    <mergeCell ref="D77:E77"/>
    <mergeCell ref="F77:G77"/>
    <mergeCell ref="H77:I77"/>
    <mergeCell ref="J77:K77"/>
    <mergeCell ref="L77:M77"/>
    <mergeCell ref="A100:I104"/>
    <mergeCell ref="A105:I105"/>
    <mergeCell ref="A107:A110"/>
    <mergeCell ref="B107:I107"/>
    <mergeCell ref="B108:C108"/>
    <mergeCell ref="D108:E108"/>
    <mergeCell ref="F108:G108"/>
    <mergeCell ref="H108:I108"/>
    <mergeCell ref="B109:C109"/>
    <mergeCell ref="D109:E109"/>
    <mergeCell ref="F109:G109"/>
    <mergeCell ref="H109:I109"/>
    <mergeCell ref="G140:I140"/>
    <mergeCell ref="C143:E143"/>
    <mergeCell ref="A184:I184"/>
    <mergeCell ref="A187:I18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9" activeCellId="0" sqref="R39"/>
    </sheetView>
  </sheetViews>
  <sheetFormatPr defaultColWidth="9.0546875" defaultRowHeight="12.75" zeroHeight="false" outlineLevelRow="0" outlineLevelCol="0"/>
  <cols>
    <col collapsed="false" customWidth="true" hidden="false" outlineLevel="0" max="6" min="6" style="0" width="4.56"/>
    <col collapsed="false" customWidth="true" hidden="false" outlineLevel="0" max="7" min="7" style="0" width="5.13"/>
    <col collapsed="false" customWidth="true" hidden="false" outlineLevel="0" max="9" min="8" style="0" width="5.41"/>
    <col collapsed="false" customWidth="true" hidden="false" outlineLevel="0" max="10" min="10" style="0" width="5.71"/>
    <col collapsed="false" customWidth="true" hidden="false" outlineLevel="0" max="11" min="11" style="0" width="4.41"/>
    <col collapsed="false" customWidth="true" hidden="false" outlineLevel="0" max="12" min="12" style="0" width="4.14"/>
    <col collapsed="false" customWidth="true" hidden="false" outlineLevel="0" max="13" min="13" style="0" width="4.56"/>
    <col collapsed="false" customWidth="true" hidden="false" outlineLevel="0" max="14" min="14" style="0" width="3.85"/>
    <col collapsed="false" customWidth="true" hidden="false" outlineLevel="0" max="16" min="16" style="0" width="5.71"/>
    <col collapsed="false" customWidth="true" hidden="false" outlineLevel="0" max="17" min="17" style="0" width="5.85"/>
    <col collapsed="false" customWidth="true" hidden="false" outlineLevel="0" max="18" min="18" style="0" width="4.99"/>
    <col collapsed="false" customWidth="true" hidden="false" outlineLevel="0" max="19" min="19" style="0" width="5.85"/>
    <col collapsed="false" customWidth="true" hidden="false" outlineLevel="0" max="20" min="20" style="0" width="4.28"/>
    <col collapsed="false" customWidth="true" hidden="false" outlineLevel="0" max="21" min="21" style="0" width="5.28"/>
    <col collapsed="false" customWidth="true" hidden="false" outlineLevel="0" max="22" min="22" style="0" width="7.99"/>
    <col collapsed="false" customWidth="true" hidden="false" outlineLevel="0" max="23" min="23" style="0" width="5.99"/>
    <col collapsed="false" customWidth="true" hidden="false" outlineLevel="0" max="24" min="24" style="0" width="6.99"/>
    <col collapsed="false" customWidth="true" hidden="false" outlineLevel="0" max="25" min="25" style="0" width="7.28"/>
    <col collapsed="false" customWidth="true" hidden="false" outlineLevel="0" max="26" min="26" style="0" width="6.85"/>
  </cols>
  <sheetData>
    <row r="1" customFormat="false" ht="13.5" hidden="false" customHeight="false" outlineLevel="0" collapsed="false">
      <c r="A1" s="54" t="s">
        <v>47</v>
      </c>
      <c r="B1" s="49"/>
      <c r="C1" s="49"/>
      <c r="D1" s="49"/>
      <c r="E1" s="51"/>
      <c r="F1" s="51"/>
      <c r="G1" s="49"/>
      <c r="H1" s="49"/>
      <c r="I1" s="49"/>
      <c r="J1" s="49"/>
      <c r="K1" s="49"/>
      <c r="L1" s="49"/>
      <c r="M1" s="49"/>
      <c r="N1" s="49"/>
    </row>
    <row r="2" customFormat="false" ht="13.5" hidden="false" customHeight="false" outlineLevel="0" collapsed="false">
      <c r="A2" s="49"/>
      <c r="B2" s="49"/>
      <c r="C2" s="52"/>
      <c r="D2" s="49"/>
      <c r="E2" s="49"/>
      <c r="F2" s="49"/>
      <c r="G2" s="49"/>
      <c r="H2" s="49"/>
      <c r="I2" s="49"/>
      <c r="J2" s="49"/>
      <c r="K2" s="112" t="s">
        <v>228</v>
      </c>
      <c r="L2" s="112"/>
      <c r="M2" s="112"/>
      <c r="N2" s="49"/>
    </row>
    <row r="4" customFormat="false" ht="12.75" hidden="false" customHeight="false" outlineLevel="0" collapsed="false">
      <c r="A4" s="49" t="s">
        <v>229</v>
      </c>
    </row>
    <row r="6" customFormat="false" ht="12.75" hidden="false" customHeight="false" outlineLevel="0" collapsed="false">
      <c r="B6" s="49" t="s">
        <v>230</v>
      </c>
    </row>
    <row r="8" customFormat="false" ht="12.75" hidden="false" customHeight="true" outlineLevel="0" collapsed="false">
      <c r="A8" s="176" t="s">
        <v>79</v>
      </c>
      <c r="B8" s="176" t="s">
        <v>80</v>
      </c>
      <c r="C8" s="176" t="s">
        <v>81</v>
      </c>
      <c r="D8" s="176" t="s">
        <v>82</v>
      </c>
      <c r="E8" s="176" t="s">
        <v>231</v>
      </c>
      <c r="F8" s="176"/>
      <c r="G8" s="176"/>
      <c r="H8" s="176"/>
      <c r="I8" s="176"/>
      <c r="J8" s="176"/>
      <c r="K8" s="176"/>
      <c r="L8" s="176"/>
      <c r="M8" s="176"/>
      <c r="N8" s="176"/>
      <c r="O8" s="176"/>
      <c r="P8" s="176"/>
      <c r="Q8" s="176"/>
      <c r="R8" s="176"/>
      <c r="S8" s="176"/>
      <c r="T8" s="176"/>
      <c r="U8" s="176"/>
      <c r="V8" s="176"/>
      <c r="W8" s="176"/>
      <c r="X8" s="176"/>
      <c r="Y8" s="176"/>
      <c r="Z8" s="176"/>
    </row>
    <row r="9" customFormat="false" ht="12.75" hidden="false" customHeight="true" outlineLevel="0" collapsed="false">
      <c r="A9" s="176"/>
      <c r="B9" s="176"/>
      <c r="C9" s="176"/>
      <c r="D9" s="176"/>
      <c r="E9" s="176" t="s">
        <v>84</v>
      </c>
      <c r="F9" s="176" t="s">
        <v>85</v>
      </c>
      <c r="G9" s="176"/>
      <c r="H9" s="176"/>
      <c r="I9" s="176"/>
      <c r="J9" s="176" t="s">
        <v>232</v>
      </c>
      <c r="K9" s="176"/>
      <c r="L9" s="176"/>
      <c r="M9" s="176"/>
      <c r="N9" s="176"/>
      <c r="O9" s="176"/>
      <c r="P9" s="176"/>
      <c r="Q9" s="176" t="s">
        <v>86</v>
      </c>
      <c r="R9" s="176" t="s">
        <v>233</v>
      </c>
      <c r="S9" s="176"/>
      <c r="T9" s="176"/>
      <c r="U9" s="176"/>
      <c r="V9" s="176"/>
      <c r="W9" s="176"/>
      <c r="X9" s="176"/>
      <c r="Y9" s="176" t="s">
        <v>89</v>
      </c>
      <c r="Z9" s="176" t="s">
        <v>90</v>
      </c>
    </row>
    <row r="10" customFormat="false" ht="41.25" hidden="false" customHeight="true" outlineLevel="0" collapsed="false">
      <c r="A10" s="176"/>
      <c r="B10" s="176"/>
      <c r="C10" s="176"/>
      <c r="D10" s="176"/>
      <c r="E10" s="176"/>
      <c r="F10" s="176" t="s">
        <v>234</v>
      </c>
      <c r="G10" s="176" t="s">
        <v>235</v>
      </c>
      <c r="H10" s="176" t="s">
        <v>236</v>
      </c>
      <c r="I10" s="176" t="s">
        <v>237</v>
      </c>
      <c r="J10" s="176" t="s">
        <v>238</v>
      </c>
      <c r="K10" s="176" t="s">
        <v>239</v>
      </c>
      <c r="L10" s="176" t="s">
        <v>240</v>
      </c>
      <c r="M10" s="176" t="s">
        <v>241</v>
      </c>
      <c r="N10" s="176" t="s">
        <v>242</v>
      </c>
      <c r="O10" s="177" t="s">
        <v>243</v>
      </c>
      <c r="P10" s="178" t="s">
        <v>244</v>
      </c>
      <c r="Q10" s="176"/>
      <c r="R10" s="176" t="s">
        <v>245</v>
      </c>
      <c r="S10" s="176" t="s">
        <v>246</v>
      </c>
      <c r="T10" s="176" t="s">
        <v>247</v>
      </c>
      <c r="U10" s="176" t="s">
        <v>248</v>
      </c>
      <c r="V10" s="176" t="s">
        <v>249</v>
      </c>
      <c r="W10" s="177" t="s">
        <v>250</v>
      </c>
      <c r="X10" s="178" t="s">
        <v>251</v>
      </c>
      <c r="Y10" s="176"/>
      <c r="Z10" s="176"/>
    </row>
    <row r="11" customFormat="false" ht="146.25" hidden="false" customHeight="false" outlineLevel="0" collapsed="false">
      <c r="A11" s="136" t="s">
        <v>107</v>
      </c>
      <c r="B11" s="133" t="s">
        <v>98</v>
      </c>
      <c r="C11" s="134" t="s">
        <v>108</v>
      </c>
      <c r="D11" s="134" t="s">
        <v>108</v>
      </c>
      <c r="E11" s="179" t="n">
        <v>25</v>
      </c>
      <c r="F11" s="179"/>
      <c r="G11" s="179" t="n">
        <v>8</v>
      </c>
      <c r="H11" s="179" t="n">
        <v>17</v>
      </c>
      <c r="I11" s="180"/>
      <c r="J11" s="179"/>
      <c r="K11" s="179"/>
      <c r="L11" s="179"/>
      <c r="M11" s="179"/>
      <c r="N11" s="179"/>
      <c r="O11" s="179" t="s">
        <v>252</v>
      </c>
      <c r="P11" s="181" t="n">
        <v>25</v>
      </c>
      <c r="Q11" s="179" t="n">
        <v>1</v>
      </c>
      <c r="R11" s="179"/>
      <c r="S11" s="179"/>
      <c r="T11" s="179"/>
      <c r="U11" s="179"/>
      <c r="V11" s="179"/>
      <c r="W11" s="179" t="s">
        <v>252</v>
      </c>
      <c r="X11" s="181" t="n">
        <v>1</v>
      </c>
      <c r="Y11" s="179" t="n">
        <v>8</v>
      </c>
      <c r="Z11" s="179" t="n">
        <v>1.49</v>
      </c>
    </row>
    <row r="12" customFormat="false" ht="117" hidden="false" customHeight="false" outlineLevel="0" collapsed="false">
      <c r="A12" s="136" t="s">
        <v>137</v>
      </c>
      <c r="B12" s="133" t="s">
        <v>98</v>
      </c>
      <c r="C12" s="134" t="s">
        <v>138</v>
      </c>
      <c r="D12" s="134" t="s">
        <v>138</v>
      </c>
      <c r="E12" s="179" t="n">
        <v>19</v>
      </c>
      <c r="F12" s="179" t="n">
        <v>8</v>
      </c>
      <c r="G12" s="179" t="n">
        <v>11</v>
      </c>
      <c r="H12" s="179"/>
      <c r="I12" s="150"/>
      <c r="J12" s="179"/>
      <c r="K12" s="179"/>
      <c r="L12" s="179" t="n">
        <v>19</v>
      </c>
      <c r="M12" s="179"/>
      <c r="N12" s="179"/>
      <c r="O12" s="182"/>
      <c r="P12" s="181"/>
      <c r="Q12" s="179" t="n">
        <v>1</v>
      </c>
      <c r="R12" s="179"/>
      <c r="S12" s="179"/>
      <c r="T12" s="179" t="n">
        <v>1</v>
      </c>
      <c r="U12" s="179"/>
      <c r="V12" s="179"/>
      <c r="W12" s="182"/>
      <c r="X12" s="181"/>
      <c r="Y12" s="150" t="n">
        <v>9</v>
      </c>
      <c r="Z12" s="150" t="n">
        <v>1.44</v>
      </c>
    </row>
    <row r="13" customFormat="false" ht="126.75" hidden="false" customHeight="false" outlineLevel="0" collapsed="false">
      <c r="A13" s="136" t="s">
        <v>188</v>
      </c>
      <c r="B13" s="133" t="s">
        <v>98</v>
      </c>
      <c r="C13" s="134" t="s">
        <v>189</v>
      </c>
      <c r="D13" s="134" t="s">
        <v>189</v>
      </c>
      <c r="E13" s="179" t="n">
        <v>39</v>
      </c>
      <c r="F13" s="179" t="n">
        <v>11</v>
      </c>
      <c r="G13" s="179" t="n">
        <v>11</v>
      </c>
      <c r="H13" s="179" t="n">
        <v>12</v>
      </c>
      <c r="I13" s="183" t="n">
        <v>5</v>
      </c>
      <c r="J13" s="179" t="n">
        <v>23</v>
      </c>
      <c r="K13" s="179" t="n">
        <v>16</v>
      </c>
      <c r="L13" s="179"/>
      <c r="M13" s="179"/>
      <c r="N13" s="179"/>
      <c r="O13" s="182"/>
      <c r="P13" s="181"/>
      <c r="Q13" s="179" t="n">
        <v>2</v>
      </c>
      <c r="R13" s="179" t="n">
        <v>1</v>
      </c>
      <c r="S13" s="179" t="n">
        <v>1</v>
      </c>
      <c r="T13" s="179"/>
      <c r="U13" s="179"/>
      <c r="V13" s="179"/>
      <c r="W13" s="182"/>
      <c r="X13" s="181"/>
      <c r="Y13" s="150" t="n">
        <v>9</v>
      </c>
      <c r="Z13" s="150" t="n">
        <v>4.66</v>
      </c>
    </row>
    <row r="14" customFormat="false" ht="107.25" hidden="false" customHeight="false" outlineLevel="0" collapsed="false">
      <c r="A14" s="136" t="s">
        <v>200</v>
      </c>
      <c r="B14" s="133" t="s">
        <v>98</v>
      </c>
      <c r="C14" s="128" t="s">
        <v>201</v>
      </c>
      <c r="D14" s="134" t="s">
        <v>202</v>
      </c>
      <c r="E14" s="150" t="n">
        <v>21</v>
      </c>
      <c r="F14" s="179" t="n">
        <v>10</v>
      </c>
      <c r="G14" s="179" t="n">
        <v>11</v>
      </c>
      <c r="H14" s="179"/>
      <c r="I14" s="179"/>
      <c r="J14" s="179"/>
      <c r="K14" s="179"/>
      <c r="L14" s="179"/>
      <c r="M14" s="179"/>
      <c r="N14" s="179"/>
      <c r="O14" s="184" t="s">
        <v>252</v>
      </c>
      <c r="P14" s="150" t="n">
        <v>21</v>
      </c>
      <c r="Q14" s="179" t="n">
        <v>1</v>
      </c>
      <c r="R14" s="179"/>
      <c r="S14" s="179"/>
      <c r="T14" s="179"/>
      <c r="U14" s="179"/>
      <c r="V14" s="179"/>
      <c r="W14" s="184" t="s">
        <v>252</v>
      </c>
      <c r="X14" s="181" t="n">
        <v>1</v>
      </c>
      <c r="Y14" s="150" t="n">
        <v>10</v>
      </c>
      <c r="Z14" s="150" t="n">
        <v>1.37</v>
      </c>
    </row>
    <row r="15" customFormat="false" ht="117" hidden="false" customHeight="false" outlineLevel="0" collapsed="false">
      <c r="A15" s="185" t="s">
        <v>207</v>
      </c>
      <c r="B15" s="133" t="s">
        <v>98</v>
      </c>
      <c r="C15" s="134" t="s">
        <v>208</v>
      </c>
      <c r="D15" s="134" t="s">
        <v>208</v>
      </c>
      <c r="E15" s="150" t="n">
        <v>14</v>
      </c>
      <c r="F15" s="179" t="n">
        <v>2</v>
      </c>
      <c r="G15" s="179" t="n">
        <v>12</v>
      </c>
      <c r="H15" s="179"/>
      <c r="I15" s="179"/>
      <c r="J15" s="179"/>
      <c r="K15" s="179"/>
      <c r="L15" s="179"/>
      <c r="M15" s="179"/>
      <c r="N15" s="179"/>
      <c r="O15" s="184" t="s">
        <v>252</v>
      </c>
      <c r="P15" s="150" t="n">
        <v>14</v>
      </c>
      <c r="Q15" s="179" t="n">
        <v>1</v>
      </c>
      <c r="R15" s="179"/>
      <c r="S15" s="179"/>
      <c r="T15" s="179"/>
      <c r="U15" s="179"/>
      <c r="V15" s="179"/>
      <c r="W15" s="184" t="s">
        <v>252</v>
      </c>
      <c r="X15" s="181" t="n">
        <v>1</v>
      </c>
      <c r="Y15" s="150" t="n">
        <v>8</v>
      </c>
      <c r="Z15" s="150" t="n">
        <v>1.5</v>
      </c>
    </row>
    <row r="19" customFormat="false" ht="12.75" hidden="false" customHeight="false" outlineLevel="0" collapsed="false">
      <c r="B19" s="49" t="s">
        <v>253</v>
      </c>
    </row>
    <row r="21" customFormat="false" ht="12.75" hidden="false" customHeight="true" outlineLevel="0" collapsed="false">
      <c r="A21" s="176" t="s">
        <v>79</v>
      </c>
      <c r="B21" s="176" t="s">
        <v>80</v>
      </c>
      <c r="C21" s="176" t="s">
        <v>81</v>
      </c>
      <c r="D21" s="176" t="s">
        <v>82</v>
      </c>
      <c r="E21" s="176" t="s">
        <v>231</v>
      </c>
      <c r="F21" s="176"/>
      <c r="G21" s="176"/>
      <c r="H21" s="176"/>
      <c r="I21" s="176"/>
      <c r="J21" s="176"/>
      <c r="K21" s="176"/>
      <c r="L21" s="176"/>
      <c r="M21" s="176"/>
      <c r="N21" s="176"/>
      <c r="O21" s="176"/>
      <c r="P21" s="176"/>
      <c r="Q21" s="176"/>
      <c r="R21" s="176"/>
      <c r="S21" s="176"/>
      <c r="T21" s="176"/>
      <c r="U21" s="176"/>
      <c r="V21" s="176"/>
      <c r="W21" s="176"/>
      <c r="X21" s="176"/>
      <c r="Y21" s="176"/>
      <c r="Z21" s="176"/>
    </row>
    <row r="22" customFormat="false" ht="12.75" hidden="false" customHeight="true" outlineLevel="0" collapsed="false">
      <c r="A22" s="176"/>
      <c r="B22" s="176"/>
      <c r="C22" s="176"/>
      <c r="D22" s="176"/>
      <c r="E22" s="176" t="s">
        <v>84</v>
      </c>
      <c r="F22" s="176" t="s">
        <v>85</v>
      </c>
      <c r="G22" s="176"/>
      <c r="H22" s="176"/>
      <c r="I22" s="176"/>
      <c r="J22" s="176" t="s">
        <v>232</v>
      </c>
      <c r="K22" s="176"/>
      <c r="L22" s="176"/>
      <c r="M22" s="176"/>
      <c r="N22" s="176"/>
      <c r="O22" s="176"/>
      <c r="P22" s="176"/>
      <c r="Q22" s="176" t="s">
        <v>86</v>
      </c>
      <c r="R22" s="176" t="s">
        <v>233</v>
      </c>
      <c r="S22" s="176"/>
      <c r="T22" s="176"/>
      <c r="U22" s="176"/>
      <c r="V22" s="176"/>
      <c r="W22" s="176"/>
      <c r="X22" s="176"/>
      <c r="Y22" s="176" t="s">
        <v>89</v>
      </c>
      <c r="Z22" s="176" t="s">
        <v>90</v>
      </c>
    </row>
    <row r="23" customFormat="false" ht="41.25" hidden="false" customHeight="false" outlineLevel="0" collapsed="false">
      <c r="A23" s="176"/>
      <c r="B23" s="176"/>
      <c r="C23" s="176"/>
      <c r="D23" s="176"/>
      <c r="E23" s="176"/>
      <c r="F23" s="176" t="s">
        <v>234</v>
      </c>
      <c r="G23" s="176" t="s">
        <v>235</v>
      </c>
      <c r="H23" s="176" t="s">
        <v>236</v>
      </c>
      <c r="I23" s="176" t="s">
        <v>237</v>
      </c>
      <c r="J23" s="176" t="s">
        <v>238</v>
      </c>
      <c r="K23" s="176" t="s">
        <v>239</v>
      </c>
      <c r="L23" s="176" t="s">
        <v>240</v>
      </c>
      <c r="M23" s="176" t="s">
        <v>241</v>
      </c>
      <c r="N23" s="176" t="s">
        <v>242</v>
      </c>
      <c r="O23" s="177" t="s">
        <v>243</v>
      </c>
      <c r="P23" s="178" t="s">
        <v>244</v>
      </c>
      <c r="Q23" s="176"/>
      <c r="R23" s="176" t="s">
        <v>245</v>
      </c>
      <c r="S23" s="176" t="s">
        <v>246</v>
      </c>
      <c r="T23" s="176" t="s">
        <v>247</v>
      </c>
      <c r="U23" s="176" t="s">
        <v>248</v>
      </c>
      <c r="V23" s="176" t="s">
        <v>249</v>
      </c>
      <c r="W23" s="177" t="s">
        <v>250</v>
      </c>
      <c r="X23" s="178" t="s">
        <v>251</v>
      </c>
      <c r="Y23" s="176"/>
      <c r="Z23" s="176"/>
    </row>
    <row r="24" customFormat="false" ht="146.25" hidden="false" customHeight="false" outlineLevel="0" collapsed="false">
      <c r="A24" s="136" t="s">
        <v>107</v>
      </c>
      <c r="B24" s="133" t="s">
        <v>98</v>
      </c>
      <c r="C24" s="134" t="s">
        <v>108</v>
      </c>
      <c r="D24" s="134" t="s">
        <v>108</v>
      </c>
      <c r="E24" s="186" t="n">
        <v>25</v>
      </c>
      <c r="F24" s="186"/>
      <c r="G24" s="186"/>
      <c r="H24" s="186"/>
      <c r="I24" s="186"/>
      <c r="J24" s="186"/>
      <c r="K24" s="186"/>
      <c r="L24" s="186"/>
      <c r="M24" s="186" t="n">
        <v>25</v>
      </c>
      <c r="N24" s="186"/>
      <c r="O24" s="187"/>
      <c r="P24" s="188"/>
      <c r="Q24" s="186" t="n">
        <v>1</v>
      </c>
      <c r="R24" s="186"/>
      <c r="S24" s="186"/>
      <c r="T24" s="186"/>
      <c r="U24" s="186" t="n">
        <v>1</v>
      </c>
      <c r="V24" s="186"/>
      <c r="W24" s="187"/>
      <c r="X24" s="188"/>
      <c r="Y24" s="186" t="n">
        <v>6</v>
      </c>
      <c r="Z24" s="186" t="n">
        <v>1.17</v>
      </c>
    </row>
    <row r="25" customFormat="false" ht="117" hidden="false" customHeight="false" outlineLevel="0" collapsed="false">
      <c r="A25" s="136" t="s">
        <v>137</v>
      </c>
      <c r="B25" s="133" t="s">
        <v>98</v>
      </c>
      <c r="C25" s="134" t="s">
        <v>138</v>
      </c>
      <c r="D25" s="134" t="s">
        <v>138</v>
      </c>
      <c r="E25" s="186" t="n">
        <v>19</v>
      </c>
      <c r="F25" s="186"/>
      <c r="G25" s="186"/>
      <c r="H25" s="186" t="n">
        <v>8</v>
      </c>
      <c r="I25" s="186" t="n">
        <v>11</v>
      </c>
      <c r="J25" s="186"/>
      <c r="K25" s="186"/>
      <c r="L25" s="186"/>
      <c r="M25" s="186"/>
      <c r="N25" s="186"/>
      <c r="O25" s="187" t="s">
        <v>252</v>
      </c>
      <c r="P25" s="188" t="n">
        <v>19</v>
      </c>
      <c r="Q25" s="186" t="n">
        <v>1</v>
      </c>
      <c r="R25" s="186"/>
      <c r="S25" s="186"/>
      <c r="T25" s="186"/>
      <c r="U25" s="186"/>
      <c r="V25" s="186"/>
      <c r="W25" s="179" t="s">
        <v>252</v>
      </c>
      <c r="X25" s="188" t="n">
        <v>1</v>
      </c>
      <c r="Y25" s="186" t="n">
        <v>9</v>
      </c>
      <c r="Z25" s="186" t="n">
        <v>1.56</v>
      </c>
    </row>
    <row r="26" customFormat="false" ht="126.75" hidden="false" customHeight="false" outlineLevel="0" collapsed="false">
      <c r="A26" s="136" t="s">
        <v>188</v>
      </c>
      <c r="B26" s="133" t="s">
        <v>98</v>
      </c>
      <c r="C26" s="134" t="s">
        <v>189</v>
      </c>
      <c r="D26" s="134" t="s">
        <v>189</v>
      </c>
      <c r="E26" s="186" t="n">
        <v>22</v>
      </c>
      <c r="F26" s="186"/>
      <c r="G26" s="186" t="n">
        <v>11</v>
      </c>
      <c r="H26" s="186" t="n">
        <v>11</v>
      </c>
      <c r="I26" s="186"/>
      <c r="J26" s="186"/>
      <c r="K26" s="186"/>
      <c r="L26" s="186"/>
      <c r="M26" s="186"/>
      <c r="N26" s="186"/>
      <c r="O26" s="187" t="s">
        <v>252</v>
      </c>
      <c r="P26" s="188"/>
      <c r="Q26" s="186" t="n">
        <v>1</v>
      </c>
      <c r="R26" s="186"/>
      <c r="S26" s="186"/>
      <c r="T26" s="186"/>
      <c r="U26" s="186"/>
      <c r="V26" s="186"/>
      <c r="W26" s="179" t="s">
        <v>252</v>
      </c>
      <c r="X26" s="188" t="n">
        <v>1</v>
      </c>
      <c r="Y26" s="186" t="n">
        <v>9</v>
      </c>
      <c r="Z26" s="186" t="n">
        <v>1.61</v>
      </c>
    </row>
    <row r="27" customFormat="false" ht="107.25" hidden="false" customHeight="false" outlineLevel="0" collapsed="false">
      <c r="A27" s="136" t="s">
        <v>200</v>
      </c>
      <c r="B27" s="133" t="s">
        <v>98</v>
      </c>
      <c r="C27" s="128" t="s">
        <v>201</v>
      </c>
      <c r="D27" s="134" t="s">
        <v>202</v>
      </c>
      <c r="E27" s="186" t="n">
        <v>21</v>
      </c>
      <c r="F27" s="186"/>
      <c r="G27" s="186" t="n">
        <v>10</v>
      </c>
      <c r="H27" s="186" t="n">
        <v>11</v>
      </c>
      <c r="I27" s="186"/>
      <c r="J27" s="186"/>
      <c r="K27" s="186"/>
      <c r="L27" s="186"/>
      <c r="M27" s="186"/>
      <c r="N27" s="186"/>
      <c r="O27" s="187" t="s">
        <v>252</v>
      </c>
      <c r="P27" s="188"/>
      <c r="Q27" s="186" t="n">
        <v>1</v>
      </c>
      <c r="R27" s="186"/>
      <c r="S27" s="186"/>
      <c r="T27" s="186"/>
      <c r="U27" s="186"/>
      <c r="V27" s="186"/>
      <c r="W27" s="179" t="s">
        <v>252</v>
      </c>
      <c r="X27" s="188" t="n">
        <v>1</v>
      </c>
      <c r="Y27" s="186" t="n">
        <v>10</v>
      </c>
      <c r="Z27" s="186" t="n">
        <v>1.48</v>
      </c>
    </row>
    <row r="28" customFormat="false" ht="117" hidden="false" customHeight="false" outlineLevel="0" collapsed="false">
      <c r="A28" s="185" t="s">
        <v>207</v>
      </c>
      <c r="B28" s="133" t="s">
        <v>98</v>
      </c>
      <c r="C28" s="134" t="s">
        <v>208</v>
      </c>
      <c r="D28" s="134" t="s">
        <v>208</v>
      </c>
      <c r="E28" s="186" t="n">
        <v>13</v>
      </c>
      <c r="F28" s="186" t="n">
        <v>11</v>
      </c>
      <c r="G28" s="186" t="n">
        <v>2</v>
      </c>
      <c r="H28" s="186"/>
      <c r="I28" s="186"/>
      <c r="J28" s="186"/>
      <c r="K28" s="186"/>
      <c r="L28" s="186" t="n">
        <v>13</v>
      </c>
      <c r="M28" s="186"/>
      <c r="N28" s="186"/>
      <c r="O28" s="187"/>
      <c r="P28" s="188"/>
      <c r="Q28" s="186" t="n">
        <v>1</v>
      </c>
      <c r="R28" s="186"/>
      <c r="S28" s="186"/>
      <c r="T28" s="186" t="n">
        <v>1</v>
      </c>
      <c r="U28" s="186"/>
      <c r="V28" s="186"/>
      <c r="W28" s="187"/>
      <c r="X28" s="188"/>
      <c r="Y28" s="186" t="n">
        <v>7</v>
      </c>
      <c r="Z28" s="186" t="n">
        <v>1.5</v>
      </c>
    </row>
    <row r="30" customFormat="false" ht="12.75" hidden="false" customHeight="false" outlineLevel="0" collapsed="false">
      <c r="A30" s="168"/>
      <c r="B30" s="51" t="s">
        <v>74</v>
      </c>
      <c r="C30" s="51"/>
      <c r="D30" s="49"/>
      <c r="E30" s="49"/>
      <c r="F30" s="49"/>
      <c r="G30" s="49"/>
      <c r="H30" s="49"/>
      <c r="I30" s="109"/>
      <c r="J30" s="109"/>
      <c r="K30" s="109"/>
      <c r="L30" s="109"/>
      <c r="M30" s="168"/>
      <c r="N30" s="168"/>
      <c r="O30" s="168"/>
      <c r="P30" s="168"/>
      <c r="Q30" s="168"/>
      <c r="R30" s="168"/>
      <c r="S30" s="168"/>
      <c r="T30" s="168"/>
      <c r="U30" s="168"/>
      <c r="V30" s="168"/>
      <c r="W30" s="168"/>
      <c r="X30" s="168"/>
      <c r="Y30" s="168"/>
      <c r="Z30" s="168"/>
      <c r="AA30" s="168"/>
      <c r="AB30" s="161"/>
    </row>
    <row r="31" customFormat="false" ht="12.75" hidden="false" customHeight="false" outlineLevel="0" collapsed="false">
      <c r="A31" s="168"/>
      <c r="B31" s="109" t="s">
        <v>44</v>
      </c>
      <c r="C31" s="109"/>
      <c r="D31" s="109"/>
      <c r="E31" s="109"/>
      <c r="F31" s="109"/>
      <c r="G31" s="109"/>
      <c r="H31" s="49"/>
      <c r="I31" s="109" t="s">
        <v>75</v>
      </c>
      <c r="J31" s="109"/>
      <c r="K31" s="109"/>
      <c r="L31" s="109"/>
      <c r="M31" s="109"/>
      <c r="N31" s="109"/>
      <c r="O31" s="109"/>
      <c r="P31" s="168"/>
      <c r="Q31" s="168"/>
      <c r="R31" s="168"/>
      <c r="S31" s="168"/>
      <c r="T31" s="168"/>
      <c r="U31" s="168"/>
      <c r="V31" s="168"/>
      <c r="W31" s="168"/>
      <c r="X31" s="168"/>
      <c r="Y31" s="168"/>
      <c r="Z31" s="168"/>
      <c r="AA31" s="168"/>
      <c r="AB31" s="161"/>
    </row>
    <row r="32" customFormat="false" ht="12.75" hidden="false" customHeight="true" outlineLevel="0" collapsed="false">
      <c r="A32" s="125"/>
      <c r="B32" s="125"/>
      <c r="C32" s="125"/>
      <c r="D32" s="125"/>
      <c r="E32" s="125"/>
      <c r="F32" s="125"/>
      <c r="G32" s="125"/>
      <c r="H32" s="125"/>
      <c r="I32" s="173" t="s">
        <v>46</v>
      </c>
      <c r="J32" s="173"/>
      <c r="K32" s="173"/>
      <c r="L32" s="173"/>
      <c r="M32" s="173"/>
      <c r="N32" s="173"/>
      <c r="O32" s="173"/>
      <c r="P32" s="125"/>
      <c r="Q32" s="125"/>
      <c r="R32" s="125"/>
      <c r="S32" s="125"/>
      <c r="T32" s="125"/>
      <c r="U32" s="125"/>
      <c r="V32" s="125"/>
      <c r="W32" s="125"/>
      <c r="X32" s="125"/>
      <c r="Y32" s="125"/>
      <c r="Z32" s="125"/>
      <c r="AA32" s="125"/>
      <c r="AB32" s="161"/>
    </row>
  </sheetData>
  <mergeCells count="30">
    <mergeCell ref="K2:M2"/>
    <mergeCell ref="A8:A10"/>
    <mergeCell ref="B8:B10"/>
    <mergeCell ref="C8:C10"/>
    <mergeCell ref="D8:D10"/>
    <mergeCell ref="E8:Z8"/>
    <mergeCell ref="E9:E10"/>
    <mergeCell ref="F9:I9"/>
    <mergeCell ref="J9:P9"/>
    <mergeCell ref="Q9:Q10"/>
    <mergeCell ref="R9:X9"/>
    <mergeCell ref="Y9:Y10"/>
    <mergeCell ref="Z9:Z10"/>
    <mergeCell ref="A21:A23"/>
    <mergeCell ref="B21:B23"/>
    <mergeCell ref="C21:C23"/>
    <mergeCell ref="D21:D23"/>
    <mergeCell ref="E21:Z21"/>
    <mergeCell ref="E22:E23"/>
    <mergeCell ref="F22:I22"/>
    <mergeCell ref="J22:P22"/>
    <mergeCell ref="Q22:Q23"/>
    <mergeCell ref="R22:X22"/>
    <mergeCell ref="Y22:Y23"/>
    <mergeCell ref="Z22:Z23"/>
    <mergeCell ref="I30:L30"/>
    <mergeCell ref="B31:D31"/>
    <mergeCell ref="E31:G31"/>
    <mergeCell ref="I31:O31"/>
    <mergeCell ref="I32:O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L26" activeCellId="0" sqref="L26"/>
    </sheetView>
  </sheetViews>
  <sheetFormatPr defaultColWidth="9.13671875" defaultRowHeight="12.75" zeroHeight="false" outlineLevelRow="0" outlineLevelCol="0"/>
  <cols>
    <col collapsed="false" customWidth="true" hidden="false" outlineLevel="0" max="1" min="1" style="49" width="23.7"/>
    <col collapsed="false" customWidth="true" hidden="false" outlineLevel="0" max="2" min="2" style="49" width="10.41"/>
    <col collapsed="false" customWidth="true" hidden="false" outlineLevel="0" max="3" min="3" style="49" width="10.99"/>
    <col collapsed="false" customWidth="true" hidden="false" outlineLevel="0" max="4" min="4" style="49" width="11.13"/>
    <col collapsed="false" customWidth="true" hidden="false" outlineLevel="0" max="6" min="5" style="49" width="10.99"/>
    <col collapsed="false" customWidth="false" hidden="false" outlineLevel="0" max="9" min="7" style="49" width="9.14"/>
    <col collapsed="false" customWidth="true" hidden="false" outlineLevel="0" max="10" min="10" style="49" width="10.41"/>
    <col collapsed="false" customWidth="true" hidden="false" outlineLevel="0" max="11" min="11" style="49" width="14.85"/>
    <col collapsed="false" customWidth="false" hidden="false" outlineLevel="0" max="257" min="12" style="49" width="9.14"/>
  </cols>
  <sheetData>
    <row r="1" customFormat="false" ht="16.5" hidden="false" customHeight="false" outlineLevel="0" collapsed="false">
      <c r="A1" s="189" t="s">
        <v>254</v>
      </c>
      <c r="B1" s="190"/>
      <c r="C1" s="190"/>
      <c r="D1" s="190"/>
      <c r="E1" s="109"/>
      <c r="F1" s="109"/>
    </row>
    <row r="2" customFormat="false" ht="13.5" hidden="false" customHeight="false" outlineLevel="0" collapsed="false">
      <c r="C2" s="52"/>
      <c r="K2" s="191" t="s">
        <v>255</v>
      </c>
    </row>
    <row r="3" customFormat="false" ht="12.75" hidden="false" customHeight="false" outlineLevel="0" collapsed="false">
      <c r="C3" s="52"/>
      <c r="E3" s="54"/>
    </row>
    <row r="4" customFormat="false" ht="12.75" hidden="false" customHeight="false" outlineLevel="0" collapsed="false">
      <c r="C4" s="52"/>
      <c r="E4" s="54"/>
    </row>
    <row r="5" customFormat="false" ht="15.75" hidden="false" customHeight="false" outlineLevel="0" collapsed="false">
      <c r="A5" s="113" t="s">
        <v>3</v>
      </c>
      <c r="B5" s="113"/>
      <c r="C5" s="113"/>
      <c r="D5" s="113"/>
      <c r="E5" s="113"/>
      <c r="F5" s="113"/>
      <c r="G5" s="113"/>
      <c r="H5" s="113"/>
      <c r="I5" s="113"/>
      <c r="J5" s="113"/>
      <c r="K5" s="113"/>
      <c r="L5" s="113"/>
    </row>
    <row r="6" customFormat="false" ht="15" hidden="false" customHeight="false" outlineLevel="0" collapsed="false">
      <c r="A6" s="192" t="s">
        <v>256</v>
      </c>
      <c r="B6" s="192"/>
      <c r="C6" s="192"/>
      <c r="D6" s="192"/>
      <c r="E6" s="192"/>
      <c r="F6" s="192"/>
      <c r="G6" s="192"/>
      <c r="H6" s="192"/>
      <c r="I6" s="192"/>
      <c r="J6" s="192"/>
      <c r="K6" s="192"/>
      <c r="L6" s="192"/>
    </row>
    <row r="7" customFormat="false" ht="12.75" hidden="false" customHeight="false" outlineLevel="0" collapsed="false">
      <c r="C7" s="52"/>
      <c r="E7" s="54"/>
    </row>
    <row r="8" customFormat="false" ht="12.75" hidden="false" customHeight="false" outlineLevel="0" collapsed="false">
      <c r="C8" s="52"/>
      <c r="E8" s="54"/>
    </row>
    <row r="9" customFormat="false" ht="12.75" hidden="false" customHeight="false" outlineLevel="0" collapsed="false">
      <c r="C9" s="52"/>
      <c r="E9" s="54"/>
    </row>
    <row r="10" customFormat="false" ht="12.75" hidden="false" customHeight="false" outlineLevel="0" collapsed="false">
      <c r="C10" s="52"/>
      <c r="E10" s="54"/>
    </row>
    <row r="11" customFormat="false" ht="15" hidden="false" customHeight="false" outlineLevel="0" collapsed="false">
      <c r="A11" s="193" t="s">
        <v>51</v>
      </c>
      <c r="B11" s="193"/>
      <c r="C11" s="193"/>
      <c r="D11" s="193"/>
      <c r="E11" s="193"/>
      <c r="F11" s="193"/>
      <c r="G11" s="193"/>
      <c r="H11" s="193"/>
      <c r="I11" s="193"/>
      <c r="J11" s="193"/>
      <c r="K11" s="193"/>
      <c r="L11" s="52"/>
    </row>
    <row r="12" customFormat="false" ht="15" hidden="false" customHeight="false" outlineLevel="0" collapsed="false">
      <c r="A12" s="194" t="s">
        <v>52</v>
      </c>
      <c r="B12" s="194"/>
      <c r="C12" s="194"/>
      <c r="D12" s="194"/>
      <c r="E12" s="194"/>
      <c r="F12" s="194"/>
      <c r="G12" s="194"/>
      <c r="H12" s="194"/>
      <c r="I12" s="194"/>
      <c r="J12" s="194"/>
      <c r="K12" s="194"/>
      <c r="L12" s="52"/>
    </row>
    <row r="13" customFormat="false" ht="12.75" hidden="false" customHeight="true" outlineLevel="0" collapsed="false">
      <c r="A13" s="195"/>
      <c r="B13" s="195" t="s">
        <v>257</v>
      </c>
      <c r="C13" s="195"/>
      <c r="D13" s="61" t="s">
        <v>54</v>
      </c>
      <c r="E13" s="61"/>
      <c r="F13" s="61"/>
      <c r="G13" s="61"/>
      <c r="H13" s="61"/>
      <c r="I13" s="61"/>
      <c r="J13" s="61"/>
      <c r="K13" s="61"/>
      <c r="L13" s="52"/>
    </row>
    <row r="14" customFormat="false" ht="12.75" hidden="false" customHeight="true" outlineLevel="0" collapsed="false">
      <c r="A14" s="195"/>
      <c r="B14" s="195"/>
      <c r="C14" s="195"/>
      <c r="D14" s="61" t="s">
        <v>258</v>
      </c>
      <c r="E14" s="61"/>
      <c r="F14" s="61" t="s">
        <v>259</v>
      </c>
      <c r="G14" s="61"/>
      <c r="H14" s="61" t="s">
        <v>260</v>
      </c>
      <c r="I14" s="61"/>
      <c r="J14" s="61" t="s">
        <v>261</v>
      </c>
      <c r="K14" s="61"/>
    </row>
    <row r="15" customFormat="false" ht="12.75" hidden="false" customHeight="false" outlineLevel="0" collapsed="false">
      <c r="A15" s="195"/>
      <c r="B15" s="196" t="s">
        <v>60</v>
      </c>
      <c r="C15" s="196" t="s">
        <v>61</v>
      </c>
      <c r="D15" s="196" t="s">
        <v>60</v>
      </c>
      <c r="E15" s="196" t="s">
        <v>61</v>
      </c>
      <c r="F15" s="196" t="s">
        <v>60</v>
      </c>
      <c r="G15" s="196" t="s">
        <v>61</v>
      </c>
      <c r="H15" s="196" t="s">
        <v>60</v>
      </c>
      <c r="I15" s="196" t="s">
        <v>61</v>
      </c>
      <c r="J15" s="196" t="s">
        <v>60</v>
      </c>
      <c r="K15" s="196" t="s">
        <v>61</v>
      </c>
    </row>
    <row r="16" customFormat="false" ht="15" hidden="false" customHeight="false" outlineLevel="0" collapsed="false">
      <c r="A16" s="197" t="s">
        <v>9</v>
      </c>
      <c r="B16" s="198" t="n">
        <v>2</v>
      </c>
      <c r="C16" s="198" t="n">
        <v>38</v>
      </c>
      <c r="D16" s="198" t="n">
        <v>1</v>
      </c>
      <c r="E16" s="198" t="n">
        <v>18</v>
      </c>
      <c r="F16" s="198"/>
      <c r="G16" s="198"/>
      <c r="H16" s="198" t="n">
        <v>1</v>
      </c>
      <c r="I16" s="198" t="n">
        <v>20</v>
      </c>
      <c r="J16" s="198"/>
      <c r="K16" s="198"/>
    </row>
    <row r="17" customFormat="false" ht="19.5" hidden="false" customHeight="true" outlineLevel="0" collapsed="false">
      <c r="A17" s="199" t="s">
        <v>262</v>
      </c>
      <c r="B17" s="199"/>
      <c r="C17" s="199"/>
      <c r="D17" s="199"/>
      <c r="E17" s="199"/>
      <c r="F17" s="199"/>
      <c r="G17" s="199"/>
      <c r="H17" s="199"/>
      <c r="I17" s="199"/>
      <c r="J17" s="199"/>
      <c r="K17" s="199"/>
    </row>
    <row r="18" customFormat="false" ht="15" hidden="false" customHeight="false" outlineLevel="0" collapsed="false">
      <c r="A18" s="194" t="s">
        <v>52</v>
      </c>
      <c r="B18" s="194"/>
      <c r="C18" s="194"/>
      <c r="D18" s="194"/>
      <c r="E18" s="194"/>
      <c r="F18" s="194"/>
      <c r="G18" s="194"/>
      <c r="H18" s="194"/>
      <c r="I18" s="194"/>
      <c r="J18" s="194"/>
      <c r="K18" s="194"/>
    </row>
    <row r="19" customFormat="false" ht="12.75" hidden="false" customHeight="true" outlineLevel="0" collapsed="false">
      <c r="A19" s="195"/>
      <c r="B19" s="195" t="s">
        <v>263</v>
      </c>
      <c r="C19" s="195"/>
      <c r="D19" s="61" t="s">
        <v>54</v>
      </c>
      <c r="E19" s="61"/>
      <c r="F19" s="61"/>
      <c r="G19" s="61"/>
      <c r="H19" s="61"/>
      <c r="I19" s="61"/>
      <c r="J19" s="61"/>
      <c r="K19" s="61"/>
    </row>
    <row r="20" customFormat="false" ht="12.75" hidden="false" customHeight="false" outlineLevel="0" collapsed="false">
      <c r="A20" s="195"/>
      <c r="B20" s="195"/>
      <c r="C20" s="195"/>
      <c r="D20" s="200" t="s">
        <v>264</v>
      </c>
      <c r="E20" s="200"/>
      <c r="F20" s="200" t="s">
        <v>265</v>
      </c>
      <c r="G20" s="200"/>
      <c r="H20" s="200" t="s">
        <v>266</v>
      </c>
      <c r="I20" s="200"/>
      <c r="J20" s="200" t="s">
        <v>267</v>
      </c>
      <c r="K20" s="200"/>
    </row>
    <row r="21" customFormat="false" ht="12.75" hidden="false" customHeight="false" outlineLevel="0" collapsed="false">
      <c r="A21" s="195"/>
      <c r="B21" s="196" t="s">
        <v>60</v>
      </c>
      <c r="C21" s="196" t="s">
        <v>61</v>
      </c>
      <c r="D21" s="196" t="s">
        <v>60</v>
      </c>
      <c r="E21" s="196" t="s">
        <v>61</v>
      </c>
      <c r="F21" s="196" t="s">
        <v>60</v>
      </c>
      <c r="G21" s="196" t="s">
        <v>61</v>
      </c>
      <c r="H21" s="196" t="s">
        <v>60</v>
      </c>
      <c r="I21" s="196" t="s">
        <v>61</v>
      </c>
      <c r="J21" s="196" t="s">
        <v>60</v>
      </c>
      <c r="K21" s="196" t="s">
        <v>61</v>
      </c>
    </row>
    <row r="22" customFormat="false" ht="15" hidden="false" customHeight="false" outlineLevel="0" collapsed="false">
      <c r="A22" s="198" t="s">
        <v>9</v>
      </c>
      <c r="B22" s="198" t="n">
        <v>0</v>
      </c>
      <c r="C22" s="198" t="n">
        <v>0</v>
      </c>
      <c r="D22" s="198" t="n">
        <v>0</v>
      </c>
      <c r="E22" s="198" t="n">
        <v>0</v>
      </c>
      <c r="F22" s="198" t="n">
        <v>0</v>
      </c>
      <c r="G22" s="198" t="n">
        <v>0</v>
      </c>
      <c r="H22" s="198" t="n">
        <v>0</v>
      </c>
      <c r="I22" s="198" t="n">
        <v>0</v>
      </c>
      <c r="J22" s="198" t="n">
        <v>0</v>
      </c>
      <c r="K22" s="198" t="n">
        <v>0</v>
      </c>
    </row>
    <row r="23" customFormat="false" ht="15" hidden="false" customHeight="true" outlineLevel="0" collapsed="false">
      <c r="A23" s="201" t="s">
        <v>66</v>
      </c>
      <c r="B23" s="201"/>
      <c r="C23" s="201"/>
      <c r="D23" s="201"/>
      <c r="E23" s="201"/>
      <c r="F23" s="201"/>
      <c r="G23" s="201"/>
      <c r="H23" s="201"/>
      <c r="I23" s="201"/>
      <c r="J23" s="201"/>
      <c r="K23" s="201"/>
    </row>
    <row r="24" customFormat="false" ht="33.75" hidden="false" customHeight="true" outlineLevel="0" collapsed="false">
      <c r="B24" s="202" t="s">
        <v>268</v>
      </c>
      <c r="C24" s="202"/>
      <c r="D24" s="202"/>
      <c r="E24" s="202"/>
      <c r="F24" s="203"/>
      <c r="G24" s="204" t="s">
        <v>269</v>
      </c>
      <c r="H24" s="204"/>
      <c r="I24" s="204"/>
      <c r="J24" s="204"/>
      <c r="K24" s="204"/>
    </row>
    <row r="25" customFormat="false" ht="12.75" hidden="false" customHeight="true" outlineLevel="0" collapsed="false">
      <c r="B25" s="22" t="s">
        <v>60</v>
      </c>
      <c r="C25" s="22"/>
      <c r="D25" s="22" t="s">
        <v>270</v>
      </c>
      <c r="E25" s="22"/>
      <c r="G25" s="22" t="s">
        <v>60</v>
      </c>
      <c r="H25" s="22"/>
      <c r="I25" s="22" t="s">
        <v>270</v>
      </c>
      <c r="J25" s="22"/>
      <c r="K25" s="22"/>
    </row>
    <row r="26" customFormat="false" ht="12.75" hidden="false" customHeight="true" outlineLevel="0" collapsed="false">
      <c r="B26" s="22" t="n">
        <v>5</v>
      </c>
      <c r="C26" s="22"/>
      <c r="D26" s="22" t="n">
        <v>120</v>
      </c>
      <c r="E26" s="22"/>
      <c r="G26" s="22" t="n">
        <v>4</v>
      </c>
      <c r="H26" s="22"/>
      <c r="I26" s="22" t="n">
        <v>100</v>
      </c>
      <c r="J26" s="22"/>
      <c r="K26" s="22"/>
    </row>
    <row r="27" customFormat="false" ht="12.75" hidden="false" customHeight="false" outlineLevel="0" collapsed="false">
      <c r="A27" s="64"/>
      <c r="B27" s="64"/>
      <c r="C27" s="64"/>
      <c r="D27" s="64"/>
      <c r="E27" s="64"/>
      <c r="F27" s="64"/>
      <c r="G27" s="64"/>
      <c r="H27" s="64"/>
      <c r="I27" s="64"/>
      <c r="J27" s="64"/>
      <c r="K27" s="64"/>
    </row>
    <row r="28" customFormat="false" ht="12.75" hidden="false" customHeight="false" outlineLevel="0" collapsed="false">
      <c r="A28" s="205" t="s">
        <v>271</v>
      </c>
      <c r="B28" s="205"/>
      <c r="C28" s="64"/>
      <c r="D28" s="64"/>
      <c r="E28" s="64"/>
      <c r="F28" s="64"/>
      <c r="G28" s="64"/>
      <c r="H28" s="64"/>
      <c r="I28" s="64"/>
      <c r="J28" s="64"/>
      <c r="K28" s="64"/>
    </row>
    <row r="29" customFormat="false" ht="15.75" hidden="false" customHeight="false" outlineLevel="0" collapsed="false">
      <c r="A29" s="205" t="s">
        <v>44</v>
      </c>
      <c r="B29" s="205"/>
      <c r="C29" s="206"/>
      <c r="D29" s="206"/>
      <c r="E29" s="206"/>
      <c r="F29" s="206"/>
      <c r="G29" s="207"/>
      <c r="H29" s="207"/>
      <c r="I29" s="207"/>
      <c r="J29" s="207"/>
      <c r="K29" s="207"/>
      <c r="L29" s="208"/>
    </row>
    <row r="30" customFormat="false" ht="12.75" hidden="false" customHeight="false" outlineLevel="0" collapsed="false">
      <c r="A30" s="64"/>
      <c r="B30" s="64"/>
      <c r="C30" s="64"/>
      <c r="D30" s="64"/>
      <c r="E30" s="64"/>
      <c r="F30" s="64"/>
      <c r="G30" s="64"/>
      <c r="H30" s="205" t="s">
        <v>75</v>
      </c>
      <c r="I30" s="205"/>
      <c r="J30" s="205"/>
      <c r="K30" s="205"/>
    </row>
    <row r="31" customFormat="false" ht="12.75" hidden="false" customHeight="false" outlineLevel="0" collapsed="false">
      <c r="H31" s="109" t="s">
        <v>46</v>
      </c>
      <c r="I31" s="109"/>
      <c r="J31" s="109"/>
      <c r="K31" s="109"/>
    </row>
  </sheetData>
  <mergeCells count="37">
    <mergeCell ref="E1:F1"/>
    <mergeCell ref="A5:L5"/>
    <mergeCell ref="A6:L6"/>
    <mergeCell ref="A11:K11"/>
    <mergeCell ref="A12:K12"/>
    <mergeCell ref="A13:A15"/>
    <mergeCell ref="B13:C14"/>
    <mergeCell ref="D13:K13"/>
    <mergeCell ref="D14:E14"/>
    <mergeCell ref="F14:G14"/>
    <mergeCell ref="H14:I14"/>
    <mergeCell ref="J14:K14"/>
    <mergeCell ref="A17:K17"/>
    <mergeCell ref="A18:K18"/>
    <mergeCell ref="A19:A21"/>
    <mergeCell ref="B19:C20"/>
    <mergeCell ref="D19:K19"/>
    <mergeCell ref="D20:E20"/>
    <mergeCell ref="F20:G20"/>
    <mergeCell ref="H20:I20"/>
    <mergeCell ref="J20:K20"/>
    <mergeCell ref="A23:K23"/>
    <mergeCell ref="B24:E24"/>
    <mergeCell ref="G24:K24"/>
    <mergeCell ref="B25:C25"/>
    <mergeCell ref="D25:E25"/>
    <mergeCell ref="G25:H25"/>
    <mergeCell ref="I25:K25"/>
    <mergeCell ref="B26:C26"/>
    <mergeCell ref="D26:E26"/>
    <mergeCell ref="G26:H26"/>
    <mergeCell ref="I26:K26"/>
    <mergeCell ref="A28:B28"/>
    <mergeCell ref="A29:B29"/>
    <mergeCell ref="C29:F29"/>
    <mergeCell ref="H30:K30"/>
    <mergeCell ref="H31:K3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1"/>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209" width="4.28"/>
    <col collapsed="false" customWidth="true" hidden="false" outlineLevel="0" max="2" min="2" style="210" width="55.28"/>
    <col collapsed="false" customWidth="true" hidden="false" outlineLevel="0" max="5" min="3" style="210" width="11.7"/>
    <col collapsed="false" customWidth="true" hidden="false" outlineLevel="0" max="6" min="6" style="210" width="12.85"/>
    <col collapsed="false" customWidth="false" hidden="false" outlineLevel="0" max="7" min="7" style="210" width="9.14"/>
    <col collapsed="false" customWidth="true" hidden="false" outlineLevel="0" max="8" min="8" style="210" width="6.99"/>
    <col collapsed="false" customWidth="false" hidden="false" outlineLevel="0" max="257" min="9" style="210" width="9.14"/>
  </cols>
  <sheetData>
    <row r="1" customFormat="false" ht="26.25" hidden="false" customHeight="true" outlineLevel="0" collapsed="false">
      <c r="A1" s="211" t="s">
        <v>272</v>
      </c>
      <c r="B1" s="211"/>
      <c r="C1" s="211"/>
      <c r="E1" s="212"/>
      <c r="F1" s="213" t="s">
        <v>273</v>
      </c>
      <c r="H1" s="214"/>
    </row>
    <row r="2" customFormat="false" ht="12.75" hidden="false" customHeight="false" outlineLevel="0" collapsed="false">
      <c r="B2" s="215"/>
      <c r="E2" s="215"/>
    </row>
    <row r="3" customFormat="false" ht="12.75" hidden="false" customHeight="false" outlineLevel="0" collapsed="false">
      <c r="B3" s="215"/>
      <c r="E3" s="215"/>
      <c r="G3" s="203"/>
    </row>
    <row r="4" s="49" customFormat="true" ht="15" hidden="false" customHeight="true" outlineLevel="0" collapsed="false">
      <c r="A4" s="216" t="s">
        <v>274</v>
      </c>
      <c r="B4" s="216"/>
      <c r="C4" s="210"/>
      <c r="D4" s="217" t="s">
        <v>274</v>
      </c>
      <c r="E4" s="217"/>
      <c r="F4" s="217"/>
      <c r="G4" s="218"/>
    </row>
    <row r="5" s="49" customFormat="true" ht="15" hidden="false" customHeight="false" outlineLevel="0" collapsed="false">
      <c r="A5" s="216" t="s">
        <v>275</v>
      </c>
      <c r="B5" s="216"/>
      <c r="C5" s="210"/>
      <c r="D5" s="219" t="s">
        <v>276</v>
      </c>
      <c r="E5" s="219"/>
      <c r="F5" s="219"/>
      <c r="G5" s="51"/>
    </row>
    <row r="6" s="49" customFormat="true" ht="14.25" hidden="false" customHeight="false" outlineLevel="0" collapsed="false">
      <c r="A6" s="220" t="s">
        <v>277</v>
      </c>
      <c r="B6" s="220"/>
      <c r="C6" s="221"/>
      <c r="D6" s="222"/>
      <c r="E6" s="109" t="s">
        <v>278</v>
      </c>
      <c r="F6" s="109"/>
      <c r="G6" s="52"/>
    </row>
    <row r="7" customFormat="false" ht="12.75" hidden="false" customHeight="true" outlineLevel="0" collapsed="false">
      <c r="A7" s="223" t="s">
        <v>279</v>
      </c>
      <c r="B7" s="223"/>
      <c r="E7" s="209"/>
      <c r="F7" s="224" t="s">
        <v>280</v>
      </c>
      <c r="G7" s="215"/>
    </row>
    <row r="8" customFormat="false" ht="12.75" hidden="false" customHeight="true" outlineLevel="0" collapsed="false">
      <c r="A8" s="223" t="s">
        <v>280</v>
      </c>
      <c r="B8" s="223"/>
      <c r="E8" s="209"/>
      <c r="F8" s="209"/>
      <c r="G8" s="215"/>
    </row>
    <row r="9" customFormat="false" ht="12.75" hidden="false" customHeight="false" outlineLevel="0" collapsed="false">
      <c r="A9" s="225"/>
      <c r="B9" s="225"/>
      <c r="E9" s="215"/>
      <c r="G9" s="215"/>
    </row>
    <row r="10" customFormat="false" ht="12.75" hidden="false" customHeight="false" outlineLevel="0" collapsed="false">
      <c r="A10" s="225"/>
      <c r="B10" s="225"/>
      <c r="E10" s="215"/>
      <c r="G10" s="215"/>
    </row>
    <row r="11" customFormat="false" ht="12.75" hidden="false" customHeight="false" outlineLevel="0" collapsed="false">
      <c r="A11" s="225"/>
      <c r="B11" s="225"/>
      <c r="E11" s="215"/>
      <c r="G11" s="215"/>
    </row>
    <row r="12" customFormat="false" ht="12.75" hidden="false" customHeight="true" outlineLevel="0" collapsed="false">
      <c r="B12" s="226" t="s">
        <v>281</v>
      </c>
      <c r="C12" s="226"/>
      <c r="D12" s="226"/>
      <c r="E12" s="215"/>
      <c r="G12" s="215"/>
    </row>
    <row r="13" customFormat="false" ht="55.5" hidden="false" customHeight="true" outlineLevel="0" collapsed="false">
      <c r="A13" s="227" t="s">
        <v>282</v>
      </c>
      <c r="B13" s="227"/>
      <c r="C13" s="227"/>
      <c r="D13" s="227"/>
      <c r="E13" s="227"/>
      <c r="F13" s="227"/>
      <c r="G13" s="228"/>
      <c r="H13" s="228"/>
    </row>
    <row r="14" customFormat="false" ht="16.5" hidden="false" customHeight="false" outlineLevel="0" collapsed="false">
      <c r="A14" s="229"/>
      <c r="B14" s="229"/>
      <c r="C14" s="229"/>
      <c r="D14" s="229"/>
      <c r="E14" s="229"/>
      <c r="F14" s="229"/>
      <c r="G14" s="212"/>
      <c r="H14" s="212"/>
    </row>
    <row r="15" customFormat="false" ht="20.25" hidden="false" customHeight="true" outlineLevel="0" collapsed="false">
      <c r="A15" s="230" t="s">
        <v>283</v>
      </c>
      <c r="B15" s="230"/>
      <c r="C15" s="230" t="s">
        <v>284</v>
      </c>
      <c r="D15" s="230"/>
      <c r="E15" s="230" t="s">
        <v>285</v>
      </c>
      <c r="F15" s="230"/>
    </row>
    <row r="16" customFormat="false" ht="13.5" hidden="false" customHeight="false" outlineLevel="0" collapsed="false">
      <c r="A16" s="230"/>
      <c r="B16" s="230"/>
      <c r="C16" s="230"/>
      <c r="D16" s="230"/>
      <c r="E16" s="230"/>
      <c r="F16" s="230"/>
    </row>
    <row r="17" customFormat="false" ht="12.75" hidden="false" customHeight="true" outlineLevel="0" collapsed="false">
      <c r="A17" s="231" t="s">
        <v>286</v>
      </c>
      <c r="B17" s="232" t="s">
        <v>287</v>
      </c>
      <c r="C17" s="233" t="n">
        <f aca="false">SUM(C19+C20)</f>
        <v>4898</v>
      </c>
      <c r="D17" s="233"/>
      <c r="E17" s="233" t="n">
        <f aca="false">SUM(E19+E20)</f>
        <v>5005</v>
      </c>
      <c r="F17" s="233"/>
    </row>
    <row r="18" customFormat="false" ht="24.75" hidden="false" customHeight="true" outlineLevel="0" collapsed="false">
      <c r="A18" s="231"/>
      <c r="B18" s="232"/>
      <c r="C18" s="233"/>
      <c r="D18" s="233"/>
      <c r="E18" s="233"/>
      <c r="F18" s="233"/>
    </row>
    <row r="19" customFormat="false" ht="12.75" hidden="false" customHeight="false" outlineLevel="0" collapsed="false">
      <c r="A19" s="231"/>
      <c r="B19" s="234" t="s">
        <v>288</v>
      </c>
      <c r="C19" s="235" t="n">
        <v>1567</v>
      </c>
      <c r="D19" s="235"/>
      <c r="E19" s="236" t="n">
        <v>1632</v>
      </c>
      <c r="F19" s="236"/>
    </row>
    <row r="20" customFormat="false" ht="13.5" hidden="false" customHeight="false" outlineLevel="0" collapsed="false">
      <c r="A20" s="231"/>
      <c r="B20" s="237" t="s">
        <v>289</v>
      </c>
      <c r="C20" s="238" t="n">
        <v>3331</v>
      </c>
      <c r="D20" s="238"/>
      <c r="E20" s="238" t="n">
        <v>3373</v>
      </c>
      <c r="F20" s="238"/>
    </row>
    <row r="21" customFormat="false" ht="17.25" hidden="false" customHeight="true" outlineLevel="0" collapsed="false">
      <c r="A21" s="239" t="s">
        <v>290</v>
      </c>
      <c r="B21" s="240" t="s">
        <v>291</v>
      </c>
      <c r="C21" s="241" t="s">
        <v>292</v>
      </c>
      <c r="D21" s="241"/>
      <c r="E21" s="241" t="s">
        <v>293</v>
      </c>
      <c r="F21" s="241"/>
    </row>
    <row r="22" customFormat="false" ht="18" hidden="false" customHeight="true" outlineLevel="0" collapsed="false">
      <c r="A22" s="239"/>
      <c r="B22" s="240"/>
      <c r="C22" s="242" t="s">
        <v>294</v>
      </c>
      <c r="D22" s="243" t="s">
        <v>295</v>
      </c>
      <c r="E22" s="242" t="s">
        <v>294</v>
      </c>
      <c r="F22" s="243" t="s">
        <v>295</v>
      </c>
    </row>
    <row r="23" customFormat="false" ht="12.75" hidden="false" customHeight="true" outlineLevel="0" collapsed="false">
      <c r="A23" s="244"/>
      <c r="B23" s="245" t="s">
        <v>296</v>
      </c>
      <c r="C23" s="246"/>
      <c r="D23" s="245"/>
      <c r="E23" s="247"/>
      <c r="F23" s="248"/>
    </row>
    <row r="24" customFormat="false" ht="27" hidden="false" customHeight="true" outlineLevel="0" collapsed="false">
      <c r="A24" s="244"/>
      <c r="B24" s="245"/>
      <c r="C24" s="246"/>
      <c r="D24" s="245"/>
      <c r="E24" s="247"/>
      <c r="F24" s="248"/>
    </row>
    <row r="25" customFormat="false" ht="12.75" hidden="false" customHeight="false" outlineLevel="0" collapsed="false">
      <c r="A25" s="244"/>
      <c r="B25" s="234" t="s">
        <v>297</v>
      </c>
      <c r="C25" s="58" t="n">
        <v>136</v>
      </c>
      <c r="D25" s="249" t="n">
        <v>2812</v>
      </c>
      <c r="E25" s="250" t="n">
        <v>145</v>
      </c>
      <c r="F25" s="236" t="n">
        <v>4060</v>
      </c>
    </row>
    <row r="26" s="209" customFormat="true" ht="12.75" hidden="false" customHeight="false" outlineLevel="0" collapsed="false">
      <c r="A26" s="244"/>
      <c r="B26" s="251" t="s">
        <v>298</v>
      </c>
      <c r="C26" s="252" t="n">
        <v>3</v>
      </c>
      <c r="D26" s="253" t="n">
        <v>94</v>
      </c>
      <c r="E26" s="252" t="n">
        <v>3</v>
      </c>
      <c r="F26" s="253" t="n">
        <v>84</v>
      </c>
      <c r="G26" s="254"/>
      <c r="H26" s="254"/>
    </row>
    <row r="27" customFormat="false" ht="13.5" hidden="false" customHeight="false" outlineLevel="0" collapsed="false">
      <c r="A27" s="244"/>
      <c r="B27" s="255" t="s">
        <v>299</v>
      </c>
      <c r="C27" s="256" t="n">
        <v>2</v>
      </c>
      <c r="D27" s="257" t="n">
        <v>59</v>
      </c>
      <c r="E27" s="256" t="n">
        <v>3</v>
      </c>
      <c r="F27" s="257" t="n">
        <v>84</v>
      </c>
    </row>
    <row r="28" customFormat="false" ht="26.25" hidden="false" customHeight="false" outlineLevel="0" collapsed="false">
      <c r="A28" s="244"/>
      <c r="B28" s="258" t="s">
        <v>300</v>
      </c>
      <c r="C28" s="259" t="n">
        <v>8</v>
      </c>
      <c r="D28" s="260" t="n">
        <v>208</v>
      </c>
      <c r="E28" s="261"/>
      <c r="F28" s="262"/>
    </row>
    <row r="29" customFormat="false" ht="49.5" hidden="false" customHeight="true" outlineLevel="0" collapsed="false">
      <c r="A29" s="244"/>
      <c r="B29" s="263" t="s">
        <v>301</v>
      </c>
      <c r="C29" s="264" t="n">
        <v>18</v>
      </c>
      <c r="D29" s="265" t="n">
        <v>467</v>
      </c>
      <c r="E29" s="264" t="n">
        <v>34</v>
      </c>
      <c r="F29" s="265" t="n">
        <v>952</v>
      </c>
    </row>
    <row r="30" s="254" customFormat="true" ht="40.5" hidden="false" customHeight="true" outlineLevel="0" collapsed="false">
      <c r="A30" s="244"/>
      <c r="B30" s="266" t="s">
        <v>302</v>
      </c>
      <c r="C30" s="267" t="n">
        <v>0</v>
      </c>
      <c r="D30" s="268" t="n">
        <v>0</v>
      </c>
      <c r="E30" s="269" t="n">
        <v>1</v>
      </c>
      <c r="F30" s="270" t="n">
        <v>28</v>
      </c>
    </row>
    <row r="31" s="209" customFormat="true" ht="45.75" hidden="false" customHeight="true" outlineLevel="0" collapsed="false">
      <c r="A31" s="244"/>
      <c r="B31" s="271" t="s">
        <v>303</v>
      </c>
      <c r="C31" s="272" t="n">
        <v>8</v>
      </c>
      <c r="D31" s="273" t="n">
        <v>221</v>
      </c>
      <c r="E31" s="272" t="n">
        <v>10</v>
      </c>
      <c r="F31" s="273" t="n">
        <v>280</v>
      </c>
    </row>
    <row r="32" s="209" customFormat="true" ht="12" hidden="false" customHeight="true" outlineLevel="0" collapsed="false">
      <c r="A32" s="274"/>
      <c r="B32" s="274"/>
      <c r="C32" s="274"/>
      <c r="D32" s="274"/>
      <c r="E32" s="274"/>
      <c r="F32" s="274"/>
      <c r="G32" s="274"/>
      <c r="H32" s="274"/>
    </row>
    <row r="33" s="209" customFormat="true" ht="12" hidden="false" customHeight="true" outlineLevel="0" collapsed="false">
      <c r="A33" s="275" t="s">
        <v>43</v>
      </c>
      <c r="B33" s="275"/>
      <c r="C33" s="275"/>
      <c r="D33" s="275"/>
      <c r="E33" s="275"/>
      <c r="F33" s="275"/>
      <c r="G33" s="274"/>
      <c r="H33" s="274"/>
    </row>
    <row r="34" s="209" customFormat="true" ht="12" hidden="false" customHeight="true" outlineLevel="0" collapsed="false">
      <c r="A34" s="276" t="s">
        <v>304</v>
      </c>
      <c r="B34" s="276"/>
      <c r="C34" s="276"/>
      <c r="D34" s="276"/>
      <c r="E34" s="276"/>
      <c r="F34" s="276"/>
      <c r="G34" s="274"/>
      <c r="H34" s="274"/>
    </row>
    <row r="35" s="209" customFormat="true" ht="12" hidden="false" customHeight="true" outlineLevel="0" collapsed="false">
      <c r="A35" s="276"/>
      <c r="B35" s="276"/>
      <c r="C35" s="276"/>
      <c r="D35" s="276" t="s">
        <v>305</v>
      </c>
      <c r="E35" s="276"/>
      <c r="F35" s="276"/>
      <c r="G35" s="274"/>
      <c r="H35" s="274"/>
    </row>
    <row r="36" s="209" customFormat="true" ht="12" hidden="false" customHeight="true" outlineLevel="0" collapsed="false">
      <c r="A36" s="277" t="s">
        <v>306</v>
      </c>
      <c r="B36" s="277"/>
      <c r="C36" s="277"/>
      <c r="D36" s="277"/>
      <c r="E36" s="277"/>
      <c r="F36" s="277"/>
      <c r="G36" s="278"/>
      <c r="H36" s="278"/>
    </row>
    <row r="37" s="209" customFormat="true" ht="14.25" hidden="false" customHeight="true" outlineLevel="0" collapsed="false">
      <c r="A37" s="279"/>
      <c r="B37" s="280" t="s">
        <v>46</v>
      </c>
      <c r="C37" s="280"/>
      <c r="D37" s="280"/>
      <c r="E37" s="280"/>
      <c r="F37" s="280"/>
      <c r="G37" s="281"/>
      <c r="H37" s="281"/>
    </row>
    <row r="38" s="209" customFormat="true" ht="17.25" hidden="false" customHeight="true" outlineLevel="0" collapsed="false">
      <c r="A38" s="279"/>
      <c r="B38" s="281"/>
      <c r="C38" s="281"/>
      <c r="D38" s="281"/>
      <c r="E38" s="281"/>
      <c r="F38" s="281"/>
      <c r="G38" s="281"/>
      <c r="H38" s="281"/>
    </row>
    <row r="39" s="209" customFormat="true" ht="29.25" hidden="false" customHeight="true" outlineLevel="0" collapsed="false">
      <c r="A39" s="282"/>
      <c r="B39" s="282"/>
      <c r="C39" s="282"/>
      <c r="D39" s="282"/>
      <c r="E39" s="282"/>
      <c r="F39" s="282"/>
      <c r="G39" s="282"/>
      <c r="H39" s="282"/>
    </row>
    <row r="40" s="209" customFormat="true" ht="26.25" hidden="false" customHeight="true" outlineLevel="0" collapsed="false">
      <c r="A40" s="283"/>
      <c r="B40" s="283"/>
      <c r="C40" s="283"/>
      <c r="D40" s="283"/>
      <c r="E40" s="283"/>
      <c r="F40" s="283"/>
      <c r="G40" s="283"/>
      <c r="H40" s="283"/>
    </row>
    <row r="41" customFormat="false" ht="39" hidden="false" customHeight="true" outlineLevel="0" collapsed="false">
      <c r="A41" s="284"/>
      <c r="B41" s="284"/>
      <c r="C41" s="284"/>
      <c r="D41" s="284"/>
      <c r="E41" s="284"/>
      <c r="F41" s="284"/>
      <c r="G41" s="284"/>
      <c r="H41" s="284"/>
    </row>
  </sheetData>
  <mergeCells count="40">
    <mergeCell ref="A1:C1"/>
    <mergeCell ref="A4:B4"/>
    <mergeCell ref="D4:F4"/>
    <mergeCell ref="A5:B5"/>
    <mergeCell ref="D5:F5"/>
    <mergeCell ref="A6:B6"/>
    <mergeCell ref="E6:F6"/>
    <mergeCell ref="A7:B7"/>
    <mergeCell ref="A8:B8"/>
    <mergeCell ref="B12:D12"/>
    <mergeCell ref="A13:F13"/>
    <mergeCell ref="A15:B16"/>
    <mergeCell ref="C15:D16"/>
    <mergeCell ref="E15:F16"/>
    <mergeCell ref="A17:A20"/>
    <mergeCell ref="B17:B18"/>
    <mergeCell ref="C17:D18"/>
    <mergeCell ref="E17:F18"/>
    <mergeCell ref="C19:D19"/>
    <mergeCell ref="E19:F19"/>
    <mergeCell ref="C20:D20"/>
    <mergeCell ref="E20:F20"/>
    <mergeCell ref="A21:A22"/>
    <mergeCell ref="B21:B22"/>
    <mergeCell ref="C21:D21"/>
    <mergeCell ref="E21:F21"/>
    <mergeCell ref="A23:A31"/>
    <mergeCell ref="B23:B24"/>
    <mergeCell ref="C23:C24"/>
    <mergeCell ref="D23:D24"/>
    <mergeCell ref="E23:E24"/>
    <mergeCell ref="F23:F24"/>
    <mergeCell ref="A33:F33"/>
    <mergeCell ref="A34:F34"/>
    <mergeCell ref="D35:F35"/>
    <mergeCell ref="A36:F36"/>
    <mergeCell ref="B37:F37"/>
    <mergeCell ref="A39:H39"/>
    <mergeCell ref="A40:H40"/>
    <mergeCell ref="A41:H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8"/>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210" width="3.28"/>
    <col collapsed="false" customWidth="true" hidden="false" outlineLevel="0" max="2" min="2" style="210" width="47.7"/>
    <col collapsed="false" customWidth="true" hidden="false" outlineLevel="0" max="3" min="3" style="210" width="10.13"/>
    <col collapsed="false" customWidth="true" hidden="false" outlineLevel="0" max="4" min="4" style="210" width="10.56"/>
    <col collapsed="false" customWidth="true" hidden="false" outlineLevel="0" max="5" min="5" style="210" width="9.7"/>
    <col collapsed="false" customWidth="true" hidden="false" outlineLevel="0" max="6" min="6" style="210" width="12.85"/>
    <col collapsed="false" customWidth="false" hidden="false" outlineLevel="0" max="257" min="7" style="210" width="9.14"/>
  </cols>
  <sheetData>
    <row r="1" customFormat="false" ht="26.25" hidden="false" customHeight="true" outlineLevel="0" collapsed="false">
      <c r="A1" s="211" t="s">
        <v>272</v>
      </c>
      <c r="B1" s="211"/>
      <c r="C1" s="211"/>
      <c r="E1" s="212"/>
      <c r="F1" s="213" t="s">
        <v>307</v>
      </c>
      <c r="H1" s="214"/>
    </row>
    <row r="2" customFormat="false" ht="12.75" hidden="false" customHeight="false" outlineLevel="0" collapsed="false">
      <c r="A2" s="209"/>
      <c r="B2" s="215"/>
      <c r="E2" s="215"/>
    </row>
    <row r="3" customFormat="false" ht="12.75" hidden="false" customHeight="false" outlineLevel="0" collapsed="false">
      <c r="A3" s="209"/>
      <c r="B3" s="215"/>
      <c r="E3" s="215"/>
      <c r="G3" s="203"/>
    </row>
    <row r="4" s="49" customFormat="true" ht="15" hidden="false" customHeight="true" outlineLevel="0" collapsed="false">
      <c r="A4" s="216" t="s">
        <v>274</v>
      </c>
      <c r="B4" s="216"/>
      <c r="C4" s="210"/>
      <c r="D4" s="217" t="s">
        <v>274</v>
      </c>
      <c r="E4" s="217"/>
      <c r="F4" s="217"/>
      <c r="G4" s="218"/>
    </row>
    <row r="5" s="49" customFormat="true" ht="15" hidden="false" customHeight="false" outlineLevel="0" collapsed="false">
      <c r="A5" s="216" t="s">
        <v>275</v>
      </c>
      <c r="B5" s="216"/>
      <c r="C5" s="210"/>
      <c r="D5" s="219" t="s">
        <v>276</v>
      </c>
      <c r="E5" s="219"/>
      <c r="F5" s="219"/>
      <c r="G5" s="51"/>
    </row>
    <row r="6" s="49" customFormat="true" ht="14.25" hidden="false" customHeight="false" outlineLevel="0" collapsed="false">
      <c r="A6" s="220" t="s">
        <v>277</v>
      </c>
      <c r="B6" s="220"/>
      <c r="C6" s="221"/>
      <c r="D6" s="222"/>
      <c r="E6" s="285" t="s">
        <v>278</v>
      </c>
      <c r="F6" s="285"/>
      <c r="G6" s="52"/>
    </row>
    <row r="7" customFormat="false" ht="12.75" hidden="false" customHeight="true" outlineLevel="0" collapsed="false">
      <c r="A7" s="223" t="s">
        <v>279</v>
      </c>
      <c r="B7" s="223"/>
      <c r="E7" s="209"/>
      <c r="F7" s="224" t="s">
        <v>280</v>
      </c>
      <c r="G7" s="215"/>
    </row>
    <row r="8" customFormat="false" ht="12.75" hidden="false" customHeight="true" outlineLevel="0" collapsed="false">
      <c r="A8" s="223" t="s">
        <v>280</v>
      </c>
      <c r="B8" s="223"/>
      <c r="E8" s="209"/>
      <c r="F8" s="224"/>
      <c r="G8" s="215"/>
    </row>
    <row r="9" s="49" customFormat="true" ht="14.25" hidden="false" customHeight="false" outlineLevel="0" collapsed="false">
      <c r="C9" s="286"/>
      <c r="D9" s="287"/>
      <c r="E9" s="288"/>
      <c r="F9" s="288"/>
      <c r="G9" s="288"/>
    </row>
    <row r="10" s="49" customFormat="true" ht="14.25" hidden="false" customHeight="false" outlineLevel="0" collapsed="false">
      <c r="C10" s="286"/>
      <c r="D10" s="287"/>
      <c r="E10" s="288"/>
      <c r="F10" s="288"/>
      <c r="G10" s="288"/>
    </row>
    <row r="11" s="49" customFormat="true" ht="14.25" hidden="false" customHeight="false" outlineLevel="0" collapsed="false">
      <c r="B11" s="289" t="s">
        <v>281</v>
      </c>
      <c r="C11" s="286"/>
      <c r="D11" s="287"/>
      <c r="E11" s="288"/>
      <c r="F11" s="288"/>
      <c r="G11" s="288"/>
    </row>
    <row r="12" customFormat="false" ht="53.25" hidden="false" customHeight="true" outlineLevel="0" collapsed="false">
      <c r="A12" s="290" t="s">
        <v>308</v>
      </c>
      <c r="B12" s="290"/>
      <c r="C12" s="290"/>
      <c r="D12" s="290"/>
      <c r="E12" s="290"/>
      <c r="F12" s="290"/>
      <c r="G12" s="291"/>
    </row>
    <row r="13" customFormat="false" ht="53.25" hidden="false" customHeight="true" outlineLevel="0" collapsed="false">
      <c r="A13" s="292"/>
      <c r="B13" s="114" t="s">
        <v>309</v>
      </c>
      <c r="C13" s="114"/>
      <c r="D13" s="114"/>
      <c r="E13" s="114"/>
      <c r="F13" s="114"/>
      <c r="G13" s="114"/>
    </row>
    <row r="14" customFormat="false" ht="12.75" hidden="false" customHeight="true" outlineLevel="0" collapsed="false">
      <c r="A14" s="114"/>
      <c r="B14" s="114"/>
      <c r="C14" s="114"/>
      <c r="D14" s="114"/>
      <c r="E14" s="114"/>
      <c r="F14" s="114"/>
      <c r="G14" s="293"/>
    </row>
    <row r="15" customFormat="false" ht="24" hidden="false" customHeight="true" outlineLevel="0" collapsed="false">
      <c r="A15" s="294" t="s">
        <v>283</v>
      </c>
      <c r="B15" s="294"/>
      <c r="C15" s="230" t="s">
        <v>284</v>
      </c>
      <c r="D15" s="230"/>
      <c r="E15" s="230" t="s">
        <v>285</v>
      </c>
      <c r="F15" s="230"/>
    </row>
    <row r="16" customFormat="false" ht="6.75" hidden="false" customHeight="true" outlineLevel="0" collapsed="false">
      <c r="A16" s="294"/>
      <c r="B16" s="294"/>
      <c r="C16" s="230"/>
      <c r="D16" s="230"/>
      <c r="E16" s="230"/>
      <c r="F16" s="230"/>
    </row>
    <row r="17" customFormat="false" ht="16.5" hidden="false" customHeight="true" outlineLevel="0" collapsed="false">
      <c r="A17" s="295" t="s">
        <v>310</v>
      </c>
      <c r="B17" s="296" t="s">
        <v>311</v>
      </c>
      <c r="C17" s="297"/>
      <c r="D17" s="297"/>
      <c r="E17" s="298"/>
      <c r="F17" s="298"/>
    </row>
    <row r="18" customFormat="false" ht="19.5" hidden="false" customHeight="true" outlineLevel="0" collapsed="false">
      <c r="A18" s="295"/>
      <c r="B18" s="296"/>
      <c r="C18" s="297"/>
      <c r="D18" s="297"/>
      <c r="E18" s="298"/>
      <c r="F18" s="298"/>
    </row>
    <row r="19" customFormat="false" ht="12.75" hidden="false" customHeight="false" outlineLevel="0" collapsed="false">
      <c r="A19" s="295"/>
      <c r="B19" s="299" t="s">
        <v>288</v>
      </c>
      <c r="C19" s="300"/>
      <c r="D19" s="300"/>
      <c r="E19" s="301"/>
      <c r="F19" s="301"/>
    </row>
    <row r="20" customFormat="false" ht="13.5" hidden="false" customHeight="false" outlineLevel="0" collapsed="false">
      <c r="A20" s="295"/>
      <c r="B20" s="302" t="s">
        <v>289</v>
      </c>
      <c r="C20" s="303"/>
      <c r="D20" s="303"/>
      <c r="E20" s="304"/>
      <c r="F20" s="304"/>
    </row>
    <row r="21" customFormat="false" ht="27" hidden="false" customHeight="true" outlineLevel="0" collapsed="false">
      <c r="A21" s="295" t="s">
        <v>312</v>
      </c>
      <c r="B21" s="305" t="s">
        <v>313</v>
      </c>
      <c r="C21" s="241" t="s">
        <v>292</v>
      </c>
      <c r="D21" s="241"/>
      <c r="E21" s="241" t="s">
        <v>293</v>
      </c>
      <c r="F21" s="241"/>
      <c r="G21" s="306"/>
    </row>
    <row r="22" customFormat="false" ht="21.75" hidden="false" customHeight="true" outlineLevel="0" collapsed="false">
      <c r="A22" s="295"/>
      <c r="B22" s="305"/>
      <c r="C22" s="307" t="s">
        <v>294</v>
      </c>
      <c r="D22" s="308" t="s">
        <v>295</v>
      </c>
      <c r="E22" s="309" t="s">
        <v>294</v>
      </c>
      <c r="F22" s="308" t="s">
        <v>295</v>
      </c>
    </row>
    <row r="23" customFormat="false" ht="29.25" hidden="false" customHeight="true" outlineLevel="0" collapsed="false">
      <c r="A23" s="310"/>
      <c r="B23" s="311" t="s">
        <v>314</v>
      </c>
      <c r="C23" s="312"/>
      <c r="D23" s="313"/>
      <c r="E23" s="314"/>
      <c r="F23" s="313"/>
    </row>
    <row r="24" customFormat="false" ht="34.5" hidden="false" customHeight="true" outlineLevel="0" collapsed="false">
      <c r="A24" s="310"/>
      <c r="B24" s="315" t="s">
        <v>315</v>
      </c>
      <c r="C24" s="312"/>
      <c r="D24" s="313"/>
      <c r="E24" s="316"/>
      <c r="F24" s="317"/>
    </row>
    <row r="25" customFormat="false" ht="36.75" hidden="false" customHeight="true" outlineLevel="0" collapsed="false">
      <c r="A25" s="310"/>
      <c r="B25" s="318" t="s">
        <v>316</v>
      </c>
      <c r="C25" s="259"/>
      <c r="D25" s="260"/>
      <c r="E25" s="314"/>
      <c r="F25" s="313"/>
    </row>
    <row r="26" s="209" customFormat="true" ht="36" hidden="false" customHeight="true" outlineLevel="0" collapsed="false">
      <c r="A26" s="319"/>
      <c r="B26" s="320" t="s">
        <v>317</v>
      </c>
      <c r="C26" s="267"/>
      <c r="D26" s="321"/>
      <c r="E26" s="322"/>
      <c r="F26" s="323"/>
    </row>
    <row r="27" s="329" customFormat="true" ht="30.75" hidden="false" customHeight="true" outlineLevel="0" collapsed="false">
      <c r="A27" s="324"/>
      <c r="B27" s="325" t="s">
        <v>318</v>
      </c>
      <c r="C27" s="326"/>
      <c r="D27" s="327"/>
      <c r="E27" s="328"/>
      <c r="F27" s="327"/>
    </row>
    <row r="28" s="329" customFormat="true" ht="19.5" hidden="false" customHeight="true" outlineLevel="0" collapsed="false">
      <c r="A28" s="324"/>
      <c r="B28" s="330" t="s">
        <v>319</v>
      </c>
      <c r="C28" s="331"/>
      <c r="D28" s="332"/>
      <c r="E28" s="333"/>
      <c r="F28" s="332"/>
    </row>
    <row r="29" s="329" customFormat="true" ht="19.5" hidden="false" customHeight="true" outlineLevel="0" collapsed="false">
      <c r="A29" s="324"/>
      <c r="B29" s="334" t="s">
        <v>320</v>
      </c>
      <c r="C29" s="335"/>
      <c r="D29" s="336"/>
      <c r="E29" s="337"/>
      <c r="F29" s="336"/>
    </row>
    <row r="30" s="329" customFormat="true" ht="19.5" hidden="false" customHeight="true" outlineLevel="0" collapsed="false">
      <c r="A30" s="338"/>
      <c r="B30" s="339"/>
      <c r="C30" s="340"/>
      <c r="D30" s="340"/>
      <c r="E30" s="340"/>
      <c r="F30" s="340"/>
    </row>
    <row r="31" s="209" customFormat="true" ht="12" hidden="false" customHeight="true" outlineLevel="0" collapsed="false">
      <c r="A31" s="275" t="s">
        <v>43</v>
      </c>
      <c r="B31" s="275"/>
      <c r="C31" s="275"/>
      <c r="D31" s="275"/>
      <c r="E31" s="275"/>
      <c r="F31" s="275"/>
      <c r="G31" s="274"/>
      <c r="H31" s="274"/>
    </row>
    <row r="32" s="209" customFormat="true" ht="12" hidden="false" customHeight="true" outlineLevel="0" collapsed="false">
      <c r="A32" s="275" t="s">
        <v>321</v>
      </c>
      <c r="B32" s="275"/>
      <c r="C32" s="275"/>
      <c r="D32" s="275"/>
      <c r="E32" s="275"/>
      <c r="F32" s="275"/>
      <c r="G32" s="274"/>
      <c r="H32" s="274"/>
    </row>
    <row r="33" s="209" customFormat="true" ht="12" hidden="false" customHeight="true" outlineLevel="0" collapsed="false">
      <c r="A33" s="275"/>
      <c r="B33" s="275"/>
      <c r="C33" s="275"/>
      <c r="D33" s="275"/>
      <c r="E33" s="275"/>
      <c r="F33" s="275"/>
      <c r="G33" s="274"/>
      <c r="H33" s="274"/>
    </row>
    <row r="34" s="209" customFormat="true" ht="12" hidden="false" customHeight="true" outlineLevel="0" collapsed="false">
      <c r="A34" s="276"/>
      <c r="B34" s="276"/>
      <c r="C34" s="276"/>
      <c r="D34" s="276"/>
      <c r="E34" s="276"/>
      <c r="F34" s="276"/>
      <c r="G34" s="274"/>
      <c r="H34" s="274"/>
    </row>
    <row r="35" s="209" customFormat="true" ht="12" hidden="false" customHeight="true" outlineLevel="0" collapsed="false">
      <c r="A35" s="277" t="s">
        <v>306</v>
      </c>
      <c r="B35" s="277"/>
      <c r="C35" s="277"/>
      <c r="D35" s="277"/>
      <c r="E35" s="277"/>
      <c r="F35" s="277"/>
      <c r="G35" s="278"/>
      <c r="H35" s="278"/>
    </row>
    <row r="36" s="209" customFormat="true" ht="14.25" hidden="false" customHeight="true" outlineLevel="0" collapsed="false">
      <c r="A36" s="279"/>
      <c r="B36" s="280" t="s">
        <v>46</v>
      </c>
      <c r="C36" s="280"/>
      <c r="D36" s="280"/>
      <c r="E36" s="280"/>
      <c r="F36" s="280"/>
      <c r="G36" s="281"/>
      <c r="H36" s="281"/>
    </row>
    <row r="37" s="209" customFormat="true" ht="29.25" hidden="false" customHeight="true" outlineLevel="0" collapsed="false">
      <c r="A37" s="282"/>
      <c r="B37" s="282"/>
      <c r="C37" s="282"/>
      <c r="D37" s="282"/>
      <c r="E37" s="282"/>
      <c r="F37" s="282"/>
      <c r="G37" s="282"/>
      <c r="H37" s="282"/>
    </row>
    <row r="38" customFormat="false" ht="54" hidden="false" customHeight="true" outlineLevel="0" collapsed="false">
      <c r="B38" s="341"/>
      <c r="C38" s="341"/>
      <c r="D38" s="341"/>
      <c r="E38" s="341"/>
      <c r="F38" s="341"/>
      <c r="G38" s="341"/>
    </row>
  </sheetData>
  <mergeCells count="35">
    <mergeCell ref="A1:C1"/>
    <mergeCell ref="A4:B4"/>
    <mergeCell ref="D4:F4"/>
    <mergeCell ref="A5:B5"/>
    <mergeCell ref="D5:F5"/>
    <mergeCell ref="A6:B6"/>
    <mergeCell ref="E6:F6"/>
    <mergeCell ref="A7:B7"/>
    <mergeCell ref="A8:B8"/>
    <mergeCell ref="A12:F12"/>
    <mergeCell ref="B13:G13"/>
    <mergeCell ref="A14:F14"/>
    <mergeCell ref="A15:B16"/>
    <mergeCell ref="C15:D16"/>
    <mergeCell ref="E15:F16"/>
    <mergeCell ref="A17:A20"/>
    <mergeCell ref="B17:B18"/>
    <mergeCell ref="C17:D18"/>
    <mergeCell ref="E17:F18"/>
    <mergeCell ref="C19:D19"/>
    <mergeCell ref="E19:F19"/>
    <mergeCell ref="C20:D20"/>
    <mergeCell ref="E20:F20"/>
    <mergeCell ref="A21:A22"/>
    <mergeCell ref="B21:B22"/>
    <mergeCell ref="C21:D21"/>
    <mergeCell ref="E21:F21"/>
    <mergeCell ref="A27:A29"/>
    <mergeCell ref="A31:F31"/>
    <mergeCell ref="A32:F32"/>
    <mergeCell ref="D34:F34"/>
    <mergeCell ref="A35:F35"/>
    <mergeCell ref="B36:F36"/>
    <mergeCell ref="A37:H37"/>
    <mergeCell ref="B38:G38"/>
  </mergeCells>
  <printOptions headings="false" gridLines="false" gridLinesSet="true" horizontalCentered="true" verticalCentered="false"/>
  <pageMargins left="0.459722222222222" right="0.390277777777778" top="0.551388888888889"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pageBreakPreview" topLeftCell="A34" colorId="64" zoomScale="80" zoomScaleNormal="100" zoomScalePageLayoutView="8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49" width="28.14"/>
    <col collapsed="false" customWidth="true" hidden="false" outlineLevel="0" max="2" min="2" style="49" width="22.85"/>
    <col collapsed="false" customWidth="true" hidden="false" outlineLevel="0" max="3" min="3" style="49" width="32.28"/>
    <col collapsed="false" customWidth="true" hidden="false" outlineLevel="0" max="4" min="4" style="49" width="8.99"/>
    <col collapsed="false" customWidth="false" hidden="false" outlineLevel="0" max="5" min="5" style="49" width="9.14"/>
    <col collapsed="false" customWidth="true" hidden="false" outlineLevel="0" max="6" min="6" style="49" width="10.56"/>
    <col collapsed="false" customWidth="true" hidden="false" outlineLevel="0" max="7" min="7" style="49" width="12.42"/>
    <col collapsed="false" customWidth="false" hidden="false" outlineLevel="0" max="257" min="8" style="49" width="9.14"/>
  </cols>
  <sheetData>
    <row r="1" s="210" customFormat="true" ht="26.25" hidden="false" customHeight="true" outlineLevel="0" collapsed="false">
      <c r="A1" s="211" t="s">
        <v>322</v>
      </c>
      <c r="B1" s="211"/>
      <c r="C1" s="211"/>
      <c r="E1" s="212"/>
      <c r="F1" s="342"/>
      <c r="G1" s="213" t="s">
        <v>323</v>
      </c>
      <c r="H1" s="214"/>
    </row>
    <row r="2" s="210" customFormat="true" ht="12.75" hidden="false" customHeight="false" outlineLevel="0" collapsed="false">
      <c r="A2" s="209"/>
      <c r="B2" s="215"/>
      <c r="E2" s="215"/>
    </row>
    <row r="3" s="210" customFormat="true" ht="14.25" hidden="false" customHeight="false" outlineLevel="0" collapsed="false">
      <c r="A3" s="209"/>
      <c r="B3" s="215"/>
      <c r="F3" s="222"/>
      <c r="G3" s="222"/>
    </row>
    <row r="4" customFormat="false" ht="15" hidden="false" customHeight="false" outlineLevel="0" collapsed="false">
      <c r="A4" s="216" t="s">
        <v>274</v>
      </c>
      <c r="B4" s="216"/>
      <c r="C4" s="210"/>
      <c r="E4" s="343"/>
      <c r="F4" s="343"/>
      <c r="G4" s="344" t="s">
        <v>274</v>
      </c>
    </row>
    <row r="5" customFormat="false" ht="15" hidden="false" customHeight="false" outlineLevel="0" collapsed="false">
      <c r="A5" s="216" t="s">
        <v>275</v>
      </c>
      <c r="B5" s="216"/>
      <c r="C5" s="210"/>
      <c r="G5" s="345" t="s">
        <v>276</v>
      </c>
    </row>
    <row r="6" customFormat="false" ht="14.25" hidden="false" customHeight="true" outlineLevel="0" collapsed="false">
      <c r="A6" s="220" t="s">
        <v>277</v>
      </c>
      <c r="B6" s="220"/>
      <c r="C6" s="221"/>
      <c r="D6" s="222"/>
      <c r="E6" s="52"/>
      <c r="F6" s="285" t="s">
        <v>278</v>
      </c>
      <c r="G6" s="285"/>
    </row>
    <row r="7" s="210" customFormat="true" ht="12.75" hidden="false" customHeight="true" outlineLevel="0" collapsed="false">
      <c r="A7" s="223" t="s">
        <v>279</v>
      </c>
      <c r="B7" s="223"/>
      <c r="F7" s="224"/>
      <c r="G7" s="224" t="s">
        <v>280</v>
      </c>
    </row>
    <row r="8" s="210" customFormat="true" ht="12.75" hidden="false" customHeight="true" outlineLevel="0" collapsed="false">
      <c r="A8" s="223" t="s">
        <v>280</v>
      </c>
      <c r="B8" s="223"/>
      <c r="E8" s="346"/>
      <c r="F8" s="346"/>
      <c r="G8" s="347"/>
    </row>
    <row r="9" customFormat="false" ht="14.25" hidden="false" customHeight="false" outlineLevel="0" collapsed="false">
      <c r="C9" s="286"/>
      <c r="D9" s="287"/>
      <c r="E9" s="288"/>
      <c r="F9" s="288"/>
      <c r="G9" s="288"/>
    </row>
    <row r="10" customFormat="false" ht="12.75" hidden="false" customHeight="false" outlineLevel="0" collapsed="false">
      <c r="D10" s="52"/>
    </row>
    <row r="11" customFormat="false" ht="12.75" hidden="false" customHeight="false" outlineLevel="0" collapsed="false">
      <c r="D11" s="52"/>
    </row>
    <row r="12" customFormat="false" ht="12.75" hidden="false" customHeight="false" outlineLevel="0" collapsed="false">
      <c r="D12" s="52"/>
    </row>
    <row r="13" customFormat="false" ht="15.75" hidden="false" customHeight="true" outlineLevel="0" collapsed="false">
      <c r="B13" s="113" t="s">
        <v>3</v>
      </c>
      <c r="C13" s="113"/>
    </row>
    <row r="14" customFormat="false" ht="31.5" hidden="false" customHeight="true" outlineLevel="0" collapsed="false">
      <c r="A14" s="348" t="s">
        <v>324</v>
      </c>
      <c r="B14" s="348"/>
      <c r="C14" s="348"/>
      <c r="D14" s="348"/>
      <c r="E14" s="348"/>
      <c r="F14" s="348"/>
      <c r="G14" s="348"/>
    </row>
    <row r="15" customFormat="false" ht="17.25" hidden="false" customHeight="true" outlineLevel="0" collapsed="false">
      <c r="A15" s="349"/>
      <c r="B15" s="349"/>
      <c r="C15" s="349"/>
      <c r="D15" s="349"/>
      <c r="E15" s="349"/>
      <c r="F15" s="349"/>
      <c r="G15" s="349"/>
    </row>
    <row r="16" customFormat="false" ht="51.75" hidden="false" customHeight="true" outlineLevel="0" collapsed="false">
      <c r="A16" s="350" t="s">
        <v>325</v>
      </c>
      <c r="B16" s="351" t="s">
        <v>326</v>
      </c>
      <c r="C16" s="352" t="s">
        <v>327</v>
      </c>
      <c r="D16" s="353" t="s">
        <v>328</v>
      </c>
      <c r="E16" s="353"/>
      <c r="F16" s="354" t="s">
        <v>329</v>
      </c>
      <c r="G16" s="354"/>
    </row>
    <row r="17" customFormat="false" ht="33" hidden="false" customHeight="true" outlineLevel="0" collapsed="false">
      <c r="A17" s="350"/>
      <c r="B17" s="351"/>
      <c r="C17" s="352"/>
      <c r="D17" s="355" t="s">
        <v>294</v>
      </c>
      <c r="E17" s="356" t="s">
        <v>295</v>
      </c>
      <c r="F17" s="355" t="s">
        <v>294</v>
      </c>
      <c r="G17" s="357" t="s">
        <v>295</v>
      </c>
    </row>
    <row r="18" customFormat="false" ht="38.25" hidden="false" customHeight="true" outlineLevel="0" collapsed="false">
      <c r="A18" s="358" t="s">
        <v>330</v>
      </c>
      <c r="B18" s="359"/>
      <c r="C18" s="360"/>
      <c r="D18" s="361" t="n">
        <f aca="false">D19+D26+D49</f>
        <v>136</v>
      </c>
      <c r="E18" s="362" t="n">
        <f aca="false">E19+E26+E49</f>
        <v>3812</v>
      </c>
      <c r="F18" s="361" t="n">
        <f aca="false">F19+F26+F49</f>
        <v>145</v>
      </c>
      <c r="G18" s="362" t="n">
        <f aca="false">G19+G26+G49</f>
        <v>4060</v>
      </c>
    </row>
    <row r="19" customFormat="false" ht="26.25" hidden="false" customHeight="false" outlineLevel="0" collapsed="false">
      <c r="A19" s="363" t="s">
        <v>331</v>
      </c>
      <c r="B19" s="364"/>
      <c r="C19" s="365"/>
      <c r="D19" s="366" t="n">
        <f aca="false">D20+D23</f>
        <v>68</v>
      </c>
      <c r="E19" s="367" t="n">
        <f aca="false">E20+E23</f>
        <v>1936</v>
      </c>
      <c r="F19" s="366" t="n">
        <f aca="false">F20+F23</f>
        <v>69</v>
      </c>
      <c r="G19" s="367" t="n">
        <f aca="false">G20+G23</f>
        <v>1932</v>
      </c>
    </row>
    <row r="20" customFormat="false" ht="12.75" hidden="false" customHeight="false" outlineLevel="0" collapsed="false">
      <c r="A20" s="368" t="s">
        <v>332</v>
      </c>
      <c r="B20" s="369"/>
      <c r="C20" s="370"/>
      <c r="D20" s="371" t="n">
        <f aca="false">SUM(D21+D22)</f>
        <v>39</v>
      </c>
      <c r="E20" s="372" t="n">
        <f aca="false">SUM(E21+E22)</f>
        <v>1105</v>
      </c>
      <c r="F20" s="373" t="n">
        <f aca="false">SUM(F21+F22)</f>
        <v>39</v>
      </c>
      <c r="G20" s="372" t="n">
        <f aca="false">SUM(G21+G22)</f>
        <v>1092</v>
      </c>
    </row>
    <row r="21" customFormat="false" ht="12.75" hidden="false" customHeight="false" outlineLevel="0" collapsed="false">
      <c r="A21" s="374"/>
      <c r="B21" s="375" t="s">
        <v>333</v>
      </c>
      <c r="C21" s="376"/>
      <c r="D21" s="97" t="n">
        <v>24</v>
      </c>
      <c r="E21" s="377" t="n">
        <v>674</v>
      </c>
      <c r="F21" s="97" t="n">
        <v>25</v>
      </c>
      <c r="G21" s="78" t="n">
        <f aca="false">F21*28</f>
        <v>700</v>
      </c>
    </row>
    <row r="22" customFormat="false" ht="12.75" hidden="false" customHeight="false" outlineLevel="0" collapsed="false">
      <c r="A22" s="374"/>
      <c r="B22" s="77" t="s">
        <v>334</v>
      </c>
      <c r="C22" s="376"/>
      <c r="D22" s="97" t="n">
        <v>15</v>
      </c>
      <c r="E22" s="377" t="n">
        <v>431</v>
      </c>
      <c r="F22" s="97" t="n">
        <v>14</v>
      </c>
      <c r="G22" s="78" t="n">
        <f aca="false">F22*28</f>
        <v>392</v>
      </c>
    </row>
    <row r="23" customFormat="false" ht="12.75" hidden="false" customHeight="false" outlineLevel="0" collapsed="false">
      <c r="A23" s="97" t="s">
        <v>335</v>
      </c>
      <c r="B23" s="378"/>
      <c r="C23" s="376"/>
      <c r="D23" s="379" t="n">
        <f aca="false">D24+D25</f>
        <v>29</v>
      </c>
      <c r="E23" s="84" t="n">
        <f aca="false">E24+E25</f>
        <v>831</v>
      </c>
      <c r="F23" s="380" t="n">
        <f aca="false">F24+F25</f>
        <v>30</v>
      </c>
      <c r="G23" s="83" t="n">
        <f aca="false">G24+G25</f>
        <v>840</v>
      </c>
    </row>
    <row r="24" customFormat="false" ht="12.75" hidden="false" customHeight="false" outlineLevel="0" collapsed="false">
      <c r="A24" s="381"/>
      <c r="B24" s="77" t="s">
        <v>336</v>
      </c>
      <c r="C24" s="376"/>
      <c r="D24" s="97" t="n">
        <v>20</v>
      </c>
      <c r="E24" s="377" t="n">
        <v>570</v>
      </c>
      <c r="F24" s="97" t="n">
        <v>22</v>
      </c>
      <c r="G24" s="78" t="n">
        <f aca="false">F24*28</f>
        <v>616</v>
      </c>
    </row>
    <row r="25" customFormat="false" ht="13.5" hidden="false" customHeight="false" outlineLevel="0" collapsed="false">
      <c r="A25" s="381"/>
      <c r="B25" s="382" t="s">
        <v>337</v>
      </c>
      <c r="C25" s="383"/>
      <c r="D25" s="384" t="n">
        <v>9</v>
      </c>
      <c r="E25" s="385" t="n">
        <v>261</v>
      </c>
      <c r="F25" s="384" t="n">
        <v>8</v>
      </c>
      <c r="G25" s="386" t="n">
        <f aca="false">F25*28</f>
        <v>224</v>
      </c>
    </row>
    <row r="26" customFormat="false" ht="26.25" hidden="false" customHeight="false" outlineLevel="0" collapsed="false">
      <c r="A26" s="387" t="s">
        <v>338</v>
      </c>
      <c r="B26" s="388"/>
      <c r="C26" s="389"/>
      <c r="D26" s="390" t="n">
        <f aca="false">D27+D39+D44</f>
        <v>57</v>
      </c>
      <c r="E26" s="391" t="n">
        <f aca="false">E27+E39+E44</f>
        <v>1584</v>
      </c>
      <c r="F26" s="392" t="n">
        <f aca="false">F27+F39+F44</f>
        <v>63</v>
      </c>
      <c r="G26" s="393" t="n">
        <f aca="false">G27+G39+G44</f>
        <v>1764</v>
      </c>
    </row>
    <row r="27" customFormat="false" ht="12.75" hidden="false" customHeight="false" outlineLevel="0" collapsed="false">
      <c r="A27" s="394" t="s">
        <v>339</v>
      </c>
      <c r="B27" s="395"/>
      <c r="C27" s="396"/>
      <c r="D27" s="397" t="n">
        <f aca="false">SUM(D28:D38)</f>
        <v>33</v>
      </c>
      <c r="E27" s="398" t="n">
        <f aca="false">SUM(E28:E38)</f>
        <v>896</v>
      </c>
      <c r="F27" s="397" t="n">
        <f aca="false">SUM(F28:F38)</f>
        <v>34</v>
      </c>
      <c r="G27" s="399" t="n">
        <f aca="false">SUM(G28:G38)</f>
        <v>952</v>
      </c>
    </row>
    <row r="28" customFormat="false" ht="12.75" hidden="false" customHeight="false" outlineLevel="0" collapsed="false">
      <c r="A28" s="400"/>
      <c r="B28" s="401"/>
      <c r="C28" s="377" t="s">
        <v>340</v>
      </c>
      <c r="D28" s="97" t="n">
        <v>1</v>
      </c>
      <c r="E28" s="377" t="n">
        <v>26</v>
      </c>
      <c r="F28" s="97" t="n">
        <v>0</v>
      </c>
      <c r="G28" s="78" t="n">
        <f aca="false">F28*28</f>
        <v>0</v>
      </c>
    </row>
    <row r="29" customFormat="false" ht="12.75" hidden="false" customHeight="false" outlineLevel="0" collapsed="false">
      <c r="A29" s="400"/>
      <c r="B29" s="401"/>
      <c r="C29" s="377" t="s">
        <v>341</v>
      </c>
      <c r="D29" s="97" t="n">
        <v>5</v>
      </c>
      <c r="E29" s="377" t="n">
        <v>131</v>
      </c>
      <c r="F29" s="97" t="n">
        <v>8</v>
      </c>
      <c r="G29" s="78" t="n">
        <f aca="false">F29*28</f>
        <v>224</v>
      </c>
    </row>
    <row r="30" customFormat="false" ht="12.75" hidden="false" customHeight="false" outlineLevel="0" collapsed="false">
      <c r="A30" s="400"/>
      <c r="B30" s="401"/>
      <c r="C30" s="377" t="s">
        <v>342</v>
      </c>
      <c r="D30" s="97" t="n">
        <v>1</v>
      </c>
      <c r="E30" s="377" t="n">
        <v>29</v>
      </c>
      <c r="F30" s="97" t="n">
        <v>2</v>
      </c>
      <c r="G30" s="78" t="n">
        <f aca="false">F30*28</f>
        <v>56</v>
      </c>
    </row>
    <row r="31" customFormat="false" ht="12.75" hidden="false" customHeight="false" outlineLevel="0" collapsed="false">
      <c r="A31" s="400"/>
      <c r="B31" s="401"/>
      <c r="C31" s="377" t="s">
        <v>343</v>
      </c>
      <c r="D31" s="97" t="n">
        <v>0</v>
      </c>
      <c r="E31" s="377" t="n">
        <v>0</v>
      </c>
      <c r="F31" s="97" t="n">
        <v>0</v>
      </c>
      <c r="G31" s="78" t="n">
        <f aca="false">F31*28</f>
        <v>0</v>
      </c>
    </row>
    <row r="32" customFormat="false" ht="12.75" hidden="false" customHeight="false" outlineLevel="0" collapsed="false">
      <c r="A32" s="400"/>
      <c r="B32" s="401"/>
      <c r="C32" s="377" t="s">
        <v>344</v>
      </c>
      <c r="D32" s="97" t="n">
        <v>13</v>
      </c>
      <c r="E32" s="377" t="n">
        <v>361</v>
      </c>
      <c r="F32" s="97" t="n">
        <v>15</v>
      </c>
      <c r="G32" s="78" t="n">
        <f aca="false">F32*28</f>
        <v>420</v>
      </c>
    </row>
    <row r="33" customFormat="false" ht="12.75" hidden="false" customHeight="false" outlineLevel="0" collapsed="false">
      <c r="A33" s="400"/>
      <c r="B33" s="401"/>
      <c r="C33" s="377" t="s">
        <v>345</v>
      </c>
      <c r="D33" s="97" t="n">
        <v>6</v>
      </c>
      <c r="E33" s="377" t="n">
        <v>146</v>
      </c>
      <c r="F33" s="97" t="n">
        <v>6</v>
      </c>
      <c r="G33" s="78" t="n">
        <f aca="false">F33*28</f>
        <v>168</v>
      </c>
    </row>
    <row r="34" customFormat="false" ht="12.75" hidden="false" customHeight="false" outlineLevel="0" collapsed="false">
      <c r="A34" s="400"/>
      <c r="B34" s="401"/>
      <c r="C34" s="377" t="s">
        <v>346</v>
      </c>
      <c r="D34" s="97" t="n">
        <v>2</v>
      </c>
      <c r="E34" s="377" t="n">
        <v>62</v>
      </c>
      <c r="F34" s="97" t="n">
        <v>0</v>
      </c>
      <c r="G34" s="78" t="n">
        <f aca="false">F34*28</f>
        <v>0</v>
      </c>
    </row>
    <row r="35" customFormat="false" ht="12.75" hidden="false" customHeight="false" outlineLevel="0" collapsed="false">
      <c r="A35" s="400"/>
      <c r="B35" s="401"/>
      <c r="C35" s="377" t="s">
        <v>347</v>
      </c>
      <c r="D35" s="97" t="n">
        <v>0</v>
      </c>
      <c r="E35" s="377" t="n">
        <v>0</v>
      </c>
      <c r="F35" s="97" t="n">
        <v>0</v>
      </c>
      <c r="G35" s="78" t="n">
        <f aca="false">F35*28</f>
        <v>0</v>
      </c>
    </row>
    <row r="36" customFormat="false" ht="12.75" hidden="false" customHeight="false" outlineLevel="0" collapsed="false">
      <c r="A36" s="400"/>
      <c r="B36" s="401"/>
      <c r="C36" s="377" t="s">
        <v>348</v>
      </c>
      <c r="D36" s="97" t="n">
        <v>4</v>
      </c>
      <c r="E36" s="377" t="n">
        <v>111</v>
      </c>
      <c r="F36" s="97" t="n">
        <v>3</v>
      </c>
      <c r="G36" s="78" t="n">
        <f aca="false">F36*28</f>
        <v>84</v>
      </c>
    </row>
    <row r="37" customFormat="false" ht="12.75" hidden="false" customHeight="false" outlineLevel="0" collapsed="false">
      <c r="A37" s="400"/>
      <c r="B37" s="401"/>
      <c r="C37" s="377" t="s">
        <v>349</v>
      </c>
      <c r="D37" s="49" t="n">
        <v>1</v>
      </c>
      <c r="E37" s="49" t="n">
        <v>30</v>
      </c>
      <c r="F37" s="97" t="n">
        <v>0</v>
      </c>
      <c r="G37" s="78" t="n">
        <f aca="false">F37*28</f>
        <v>0</v>
      </c>
    </row>
    <row r="38" customFormat="false" ht="13.5" hidden="false" customHeight="false" outlineLevel="0" collapsed="false">
      <c r="A38" s="400"/>
      <c r="B38" s="401"/>
      <c r="C38" s="402" t="s">
        <v>350</v>
      </c>
      <c r="D38" s="403" t="n">
        <v>0</v>
      </c>
      <c r="E38" s="402" t="n">
        <v>0</v>
      </c>
      <c r="F38" s="403" t="n">
        <v>0</v>
      </c>
      <c r="G38" s="404" t="n">
        <v>0</v>
      </c>
    </row>
    <row r="39" customFormat="false" ht="12.75" hidden="false" customHeight="false" outlineLevel="0" collapsed="false">
      <c r="A39" s="405" t="s">
        <v>351</v>
      </c>
      <c r="B39" s="395"/>
      <c r="C39" s="396"/>
      <c r="D39" s="371" t="n">
        <f aca="false">SUM(D40:D43)</f>
        <v>16</v>
      </c>
      <c r="E39" s="406" t="n">
        <f aca="false">SUM(E40:E43)</f>
        <v>472</v>
      </c>
      <c r="F39" s="397" t="n">
        <f aca="false">SUM(F40:F43)</f>
        <v>17</v>
      </c>
      <c r="G39" s="399" t="n">
        <f aca="false">SUM(G40:G43)</f>
        <v>476</v>
      </c>
    </row>
    <row r="40" customFormat="false" ht="12.75" hidden="false" customHeight="false" outlineLevel="0" collapsed="false">
      <c r="A40" s="400"/>
      <c r="B40" s="401"/>
      <c r="C40" s="377" t="s">
        <v>352</v>
      </c>
      <c r="D40" s="97" t="n">
        <v>4</v>
      </c>
      <c r="E40" s="377" t="n">
        <v>122</v>
      </c>
      <c r="F40" s="97" t="n">
        <v>4</v>
      </c>
      <c r="G40" s="78" t="n">
        <f aca="false">F40*28</f>
        <v>112</v>
      </c>
    </row>
    <row r="41" customFormat="false" ht="12.75" hidden="false" customHeight="false" outlineLevel="0" collapsed="false">
      <c r="A41" s="400"/>
      <c r="B41" s="401"/>
      <c r="C41" s="377" t="s">
        <v>353</v>
      </c>
      <c r="D41" s="97" t="n">
        <v>8</v>
      </c>
      <c r="E41" s="377" t="n">
        <v>233</v>
      </c>
      <c r="F41" s="97" t="n">
        <v>9</v>
      </c>
      <c r="G41" s="78" t="n">
        <f aca="false">F41*28</f>
        <v>252</v>
      </c>
    </row>
    <row r="42" customFormat="false" ht="12.75" hidden="false" customHeight="false" outlineLevel="0" collapsed="false">
      <c r="A42" s="400"/>
      <c r="B42" s="401"/>
      <c r="C42" s="377" t="s">
        <v>354</v>
      </c>
      <c r="D42" s="97" t="n">
        <v>3</v>
      </c>
      <c r="E42" s="377" t="n">
        <v>88</v>
      </c>
      <c r="F42" s="97" t="n">
        <v>3</v>
      </c>
      <c r="G42" s="78" t="n">
        <f aca="false">F42*28</f>
        <v>84</v>
      </c>
    </row>
    <row r="43" customFormat="false" ht="13.5" hidden="false" customHeight="false" outlineLevel="0" collapsed="false">
      <c r="A43" s="400"/>
      <c r="B43" s="401"/>
      <c r="C43" s="402" t="s">
        <v>355</v>
      </c>
      <c r="D43" s="403" t="n">
        <v>1</v>
      </c>
      <c r="E43" s="402" t="n">
        <v>29</v>
      </c>
      <c r="F43" s="403" t="n">
        <v>1</v>
      </c>
      <c r="G43" s="78" t="n">
        <f aca="false">F43*28</f>
        <v>28</v>
      </c>
    </row>
    <row r="44" customFormat="false" ht="38.25" hidden="false" customHeight="false" outlineLevel="0" collapsed="false">
      <c r="A44" s="407" t="s">
        <v>356</v>
      </c>
      <c r="B44" s="408"/>
      <c r="C44" s="396"/>
      <c r="D44" s="397" t="n">
        <f aca="false">SUM(D45:D48)</f>
        <v>8</v>
      </c>
      <c r="E44" s="398" t="n">
        <f aca="false">SUM(E45:E48)</f>
        <v>216</v>
      </c>
      <c r="F44" s="371" t="n">
        <f aca="false">SUM(F45:F48)</f>
        <v>12</v>
      </c>
      <c r="G44" s="406" t="n">
        <f aca="false">SUM(G45:G48)</f>
        <v>336</v>
      </c>
    </row>
    <row r="45" customFormat="false" ht="12.75" hidden="false" customHeight="false" outlineLevel="0" collapsed="false">
      <c r="A45" s="400"/>
      <c r="B45" s="401"/>
      <c r="C45" s="377" t="s">
        <v>357</v>
      </c>
      <c r="D45" s="97" t="n">
        <v>0</v>
      </c>
      <c r="E45" s="377" t="n">
        <v>0</v>
      </c>
      <c r="F45" s="97" t="n">
        <v>2</v>
      </c>
      <c r="G45" s="78" t="n">
        <f aca="false">F45*28</f>
        <v>56</v>
      </c>
    </row>
    <row r="46" customFormat="false" ht="12.75" hidden="false" customHeight="false" outlineLevel="0" collapsed="false">
      <c r="A46" s="400"/>
      <c r="B46" s="401"/>
      <c r="C46" s="377" t="s">
        <v>358</v>
      </c>
      <c r="D46" s="97" t="n">
        <v>0</v>
      </c>
      <c r="E46" s="377" t="n">
        <v>0</v>
      </c>
      <c r="F46" s="97" t="n">
        <v>2</v>
      </c>
      <c r="G46" s="78" t="n">
        <f aca="false">F46*28</f>
        <v>56</v>
      </c>
    </row>
    <row r="47" customFormat="false" ht="12.75" hidden="false" customHeight="false" outlineLevel="0" collapsed="false">
      <c r="A47" s="400"/>
      <c r="B47" s="401"/>
      <c r="C47" s="377" t="s">
        <v>359</v>
      </c>
      <c r="D47" s="97" t="n">
        <v>7</v>
      </c>
      <c r="E47" s="377" t="n">
        <v>190</v>
      </c>
      <c r="F47" s="97" t="n">
        <v>6</v>
      </c>
      <c r="G47" s="78" t="n">
        <f aca="false">F47*28</f>
        <v>168</v>
      </c>
    </row>
    <row r="48" customFormat="false" ht="13.5" hidden="false" customHeight="false" outlineLevel="0" collapsed="false">
      <c r="A48" s="400"/>
      <c r="B48" s="401"/>
      <c r="C48" s="402" t="s">
        <v>360</v>
      </c>
      <c r="D48" s="403" t="n">
        <v>1</v>
      </c>
      <c r="E48" s="402" t="n">
        <v>26</v>
      </c>
      <c r="F48" s="403" t="n">
        <v>2</v>
      </c>
      <c r="G48" s="78" t="n">
        <f aca="false">F48*28</f>
        <v>56</v>
      </c>
    </row>
    <row r="49" customFormat="false" ht="26.25" hidden="false" customHeight="false" outlineLevel="0" collapsed="false">
      <c r="A49" s="358" t="s">
        <v>361</v>
      </c>
      <c r="B49" s="409"/>
      <c r="C49" s="410"/>
      <c r="D49" s="411" t="n">
        <f aca="false">SUM(D50:D57)</f>
        <v>11</v>
      </c>
      <c r="E49" s="412" t="n">
        <f aca="false">SUM(E50:E57)</f>
        <v>292</v>
      </c>
      <c r="F49" s="413" t="n">
        <f aca="false">SUM(F50:F57)</f>
        <v>13</v>
      </c>
      <c r="G49" s="414" t="n">
        <f aca="false">SUM(G50:G57)</f>
        <v>364</v>
      </c>
    </row>
    <row r="50" customFormat="false" ht="12.75" hidden="false" customHeight="false" outlineLevel="0" collapsed="false">
      <c r="A50" s="415" t="s">
        <v>362</v>
      </c>
      <c r="B50" s="369"/>
      <c r="C50" s="416"/>
      <c r="D50" s="417" t="n">
        <v>5</v>
      </c>
      <c r="E50" s="418" t="n">
        <v>141</v>
      </c>
      <c r="F50" s="417" t="n">
        <v>7</v>
      </c>
      <c r="G50" s="419" t="n">
        <f aca="false">F50*28</f>
        <v>196</v>
      </c>
    </row>
    <row r="51" customFormat="false" ht="15" hidden="false" customHeight="true" outlineLevel="0" collapsed="false">
      <c r="A51" s="420" t="s">
        <v>363</v>
      </c>
      <c r="B51" s="421"/>
      <c r="C51" s="422"/>
      <c r="D51" s="97" t="n">
        <v>1</v>
      </c>
      <c r="E51" s="78" t="n">
        <v>19</v>
      </c>
      <c r="F51" s="97" t="n">
        <v>1</v>
      </c>
      <c r="G51" s="419" t="n">
        <f aca="false">F51*28</f>
        <v>28</v>
      </c>
    </row>
    <row r="52" customFormat="false" ht="12.75" hidden="false" customHeight="false" outlineLevel="0" collapsed="false">
      <c r="A52" s="420" t="s">
        <v>364</v>
      </c>
      <c r="B52" s="421"/>
      <c r="C52" s="422"/>
      <c r="D52" s="97" t="n">
        <v>1</v>
      </c>
      <c r="E52" s="78" t="n">
        <v>21</v>
      </c>
      <c r="F52" s="97" t="n">
        <v>1</v>
      </c>
      <c r="G52" s="419" t="n">
        <f aca="false">F52*28</f>
        <v>28</v>
      </c>
    </row>
    <row r="53" customFormat="false" ht="12.75" hidden="false" customHeight="false" outlineLevel="0" collapsed="false">
      <c r="A53" s="420" t="s">
        <v>365</v>
      </c>
      <c r="B53" s="421"/>
      <c r="C53" s="422"/>
      <c r="D53" s="97" t="n">
        <v>0</v>
      </c>
      <c r="E53" s="377" t="n">
        <v>0</v>
      </c>
      <c r="F53" s="97"/>
      <c r="G53" s="419"/>
    </row>
    <row r="54" customFormat="false" ht="12.75" hidden="false" customHeight="false" outlineLevel="0" collapsed="false">
      <c r="A54" s="420" t="s">
        <v>366</v>
      </c>
      <c r="B54" s="421"/>
      <c r="C54" s="422"/>
      <c r="D54" s="97" t="n">
        <v>0</v>
      </c>
      <c r="E54" s="377" t="n">
        <v>0</v>
      </c>
      <c r="F54" s="97"/>
      <c r="G54" s="419"/>
    </row>
    <row r="55" customFormat="false" ht="12.75" hidden="false" customHeight="false" outlineLevel="0" collapsed="false">
      <c r="A55" s="420" t="s">
        <v>367</v>
      </c>
      <c r="B55" s="421"/>
      <c r="C55" s="422"/>
      <c r="D55" s="423" t="n">
        <v>2</v>
      </c>
      <c r="E55" s="424" t="n">
        <v>54</v>
      </c>
      <c r="F55" s="97" t="n">
        <v>2</v>
      </c>
      <c r="G55" s="419" t="n">
        <f aca="false">F55*28</f>
        <v>56</v>
      </c>
    </row>
    <row r="56" customFormat="false" ht="12.75" hidden="false" customHeight="false" outlineLevel="0" collapsed="false">
      <c r="A56" s="420" t="s">
        <v>368</v>
      </c>
      <c r="B56" s="421"/>
      <c r="C56" s="422"/>
      <c r="D56" s="423" t="n">
        <v>0</v>
      </c>
      <c r="E56" s="424" t="n">
        <v>0</v>
      </c>
      <c r="F56" s="97"/>
      <c r="G56" s="419"/>
    </row>
    <row r="57" customFormat="false" ht="13.5" hidden="false" customHeight="false" outlineLevel="0" collapsed="false">
      <c r="A57" s="425" t="s">
        <v>369</v>
      </c>
      <c r="B57" s="426"/>
      <c r="C57" s="427"/>
      <c r="D57" s="428" t="n">
        <v>2</v>
      </c>
      <c r="E57" s="429" t="n">
        <v>57</v>
      </c>
      <c r="F57" s="403" t="n">
        <v>2</v>
      </c>
      <c r="G57" s="404" t="n">
        <f aca="false">F57*28</f>
        <v>56</v>
      </c>
    </row>
    <row r="59" customFormat="false" ht="12.75" hidden="false" customHeight="false" outlineLevel="0" collapsed="false">
      <c r="A59" s="430" t="s">
        <v>43</v>
      </c>
      <c r="B59" s="54"/>
      <c r="C59" s="54"/>
      <c r="D59" s="54" t="s">
        <v>370</v>
      </c>
      <c r="E59" s="54"/>
      <c r="F59" s="54"/>
    </row>
    <row r="60" customFormat="false" ht="12.75" hidden="false" customHeight="false" outlineLevel="0" collapsed="false">
      <c r="A60" s="54" t="s">
        <v>44</v>
      </c>
      <c r="B60" s="54" t="s">
        <v>371</v>
      </c>
      <c r="C60" s="54"/>
      <c r="D60" s="431" t="s">
        <v>305</v>
      </c>
      <c r="E60" s="431"/>
      <c r="F60" s="431"/>
    </row>
    <row r="61" customFormat="false" ht="12.75" hidden="false" customHeight="false" outlineLevel="0" collapsed="false">
      <c r="A61" s="54"/>
      <c r="B61" s="54"/>
      <c r="C61" s="54"/>
      <c r="D61" s="54"/>
      <c r="E61" s="54"/>
      <c r="F61" s="54"/>
    </row>
    <row r="62" customFormat="false" ht="12.75" hidden="false" customHeight="false" outlineLevel="0" collapsed="false">
      <c r="A62" s="54"/>
      <c r="B62" s="54" t="s">
        <v>372</v>
      </c>
      <c r="C62" s="54"/>
      <c r="D62" s="54"/>
      <c r="E62" s="54"/>
      <c r="F62" s="54"/>
    </row>
    <row r="63" customFormat="false" ht="12.75" hidden="false" customHeight="false" outlineLevel="0" collapsed="false">
      <c r="B63" s="109" t="s">
        <v>46</v>
      </c>
      <c r="C63" s="109"/>
    </row>
  </sheetData>
  <mergeCells count="26">
    <mergeCell ref="A1:C1"/>
    <mergeCell ref="A4:B4"/>
    <mergeCell ref="A5:B5"/>
    <mergeCell ref="A6:B6"/>
    <mergeCell ref="F6:G6"/>
    <mergeCell ref="A7:B7"/>
    <mergeCell ref="A8:B8"/>
    <mergeCell ref="E8:F8"/>
    <mergeCell ref="B13:C13"/>
    <mergeCell ref="A14:G14"/>
    <mergeCell ref="A15:G15"/>
    <mergeCell ref="A16:A17"/>
    <mergeCell ref="B16:B17"/>
    <mergeCell ref="C16:C17"/>
    <mergeCell ref="D16:E16"/>
    <mergeCell ref="F16:G16"/>
    <mergeCell ref="A21:A22"/>
    <mergeCell ref="A24:A25"/>
    <mergeCell ref="A28:A38"/>
    <mergeCell ref="B28:B38"/>
    <mergeCell ref="A40:A43"/>
    <mergeCell ref="B40:B43"/>
    <mergeCell ref="A45:A48"/>
    <mergeCell ref="B45:B48"/>
    <mergeCell ref="D60:F60"/>
    <mergeCell ref="B63:C63"/>
  </mergeCells>
  <printOptions headings="false" gridLines="false" gridLinesSet="true" horizontalCentered="false" verticalCentered="false"/>
  <pageMargins left="0.75" right="0.75" top="1" bottom="1"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3" colorId="64" zoomScale="70" zoomScaleNormal="70" zoomScalePageLayoutView="70" workbookViewId="0">
      <selection pane="topLeft" activeCell="E8" activeCellId="0" sqref="E8:F8"/>
    </sheetView>
  </sheetViews>
  <sheetFormatPr defaultColWidth="9.13671875" defaultRowHeight="12.75" zeroHeight="false" outlineLevelRow="0" outlineLevelCol="0"/>
  <cols>
    <col collapsed="false" customWidth="true" hidden="false" outlineLevel="0" max="1" min="1" style="49" width="29.13"/>
    <col collapsed="false" customWidth="true" hidden="false" outlineLevel="0" max="2" min="2" style="49" width="22.85"/>
    <col collapsed="false" customWidth="true" hidden="false" outlineLevel="0" max="3" min="3" style="49" width="34.41"/>
    <col collapsed="false" customWidth="true" hidden="false" outlineLevel="0" max="5" min="4" style="49" width="10.56"/>
    <col collapsed="false" customWidth="true" hidden="false" outlineLevel="0" max="6" min="6" style="49" width="11.7"/>
    <col collapsed="false" customWidth="true" hidden="false" outlineLevel="0" max="7" min="7" style="49" width="13.28"/>
    <col collapsed="false" customWidth="false" hidden="false" outlineLevel="0" max="257" min="8" style="49" width="9.14"/>
  </cols>
  <sheetData>
    <row r="1" s="210" customFormat="true" ht="26.25" hidden="false" customHeight="true" outlineLevel="0" collapsed="false">
      <c r="A1" s="211" t="s">
        <v>373</v>
      </c>
      <c r="B1" s="211"/>
      <c r="C1" s="211"/>
      <c r="E1" s="212"/>
      <c r="F1" s="342"/>
      <c r="G1" s="213" t="s">
        <v>374</v>
      </c>
      <c r="H1" s="214"/>
    </row>
    <row r="2" s="210" customFormat="true" ht="12.75" hidden="false" customHeight="false" outlineLevel="0" collapsed="false">
      <c r="A2" s="209"/>
      <c r="B2" s="215"/>
      <c r="E2" s="215"/>
    </row>
    <row r="3" s="210" customFormat="true" ht="14.25" hidden="false" customHeight="false" outlineLevel="0" collapsed="false">
      <c r="A3" s="209"/>
      <c r="B3" s="215"/>
      <c r="F3" s="222"/>
      <c r="G3" s="222"/>
    </row>
    <row r="4" customFormat="false" ht="15" hidden="false" customHeight="false" outlineLevel="0" collapsed="false">
      <c r="A4" s="216" t="s">
        <v>274</v>
      </c>
      <c r="B4" s="216"/>
      <c r="C4" s="210"/>
      <c r="E4" s="343"/>
      <c r="F4" s="343"/>
      <c r="G4" s="432" t="s">
        <v>274</v>
      </c>
    </row>
    <row r="5" customFormat="false" ht="15" hidden="false" customHeight="false" outlineLevel="0" collapsed="false">
      <c r="A5" s="216" t="s">
        <v>275</v>
      </c>
      <c r="B5" s="216"/>
      <c r="C5" s="210"/>
      <c r="G5" s="433" t="s">
        <v>276</v>
      </c>
    </row>
    <row r="6" customFormat="false" ht="14.25" hidden="false" customHeight="true" outlineLevel="0" collapsed="false">
      <c r="A6" s="220" t="s">
        <v>277</v>
      </c>
      <c r="B6" s="220"/>
      <c r="C6" s="221"/>
      <c r="D6" s="222"/>
      <c r="E6" s="52"/>
      <c r="F6" s="223" t="s">
        <v>278</v>
      </c>
      <c r="G6" s="223"/>
    </row>
    <row r="7" s="210" customFormat="true" ht="12.75" hidden="false" customHeight="true" outlineLevel="0" collapsed="false">
      <c r="A7" s="223" t="s">
        <v>279</v>
      </c>
      <c r="B7" s="223"/>
      <c r="G7" s="434" t="s">
        <v>280</v>
      </c>
    </row>
    <row r="8" s="210" customFormat="true" ht="12.75" hidden="false" customHeight="true" outlineLevel="0" collapsed="false">
      <c r="A8" s="223" t="s">
        <v>280</v>
      </c>
      <c r="B8" s="223"/>
      <c r="E8" s="346"/>
      <c r="F8" s="346"/>
      <c r="G8" s="434"/>
    </row>
    <row r="9" customFormat="false" ht="14.25" hidden="false" customHeight="false" outlineLevel="0" collapsed="false">
      <c r="C9" s="286"/>
      <c r="D9" s="287"/>
      <c r="E9" s="288"/>
      <c r="F9" s="288"/>
      <c r="G9" s="288"/>
    </row>
    <row r="10" customFormat="false" ht="14.25" hidden="false" customHeight="true" outlineLevel="0" collapsed="false">
      <c r="C10" s="222"/>
      <c r="D10" s="221"/>
      <c r="E10" s="109"/>
      <c r="F10" s="109"/>
      <c r="G10" s="109"/>
    </row>
    <row r="13" customFormat="false" ht="15.75" hidden="false" customHeight="true" outlineLevel="0" collapsed="false">
      <c r="B13" s="113" t="s">
        <v>3</v>
      </c>
      <c r="C13" s="113"/>
    </row>
    <row r="14" customFormat="false" ht="31.5" hidden="false" customHeight="true" outlineLevel="0" collapsed="false">
      <c r="A14" s="348" t="s">
        <v>375</v>
      </c>
      <c r="B14" s="348"/>
      <c r="C14" s="348"/>
      <c r="D14" s="348"/>
      <c r="E14" s="348"/>
      <c r="F14" s="348"/>
      <c r="G14" s="348"/>
    </row>
    <row r="15" customFormat="false" ht="14.25" hidden="false" customHeight="true" outlineLevel="0" collapsed="false">
      <c r="A15" s="348"/>
      <c r="B15" s="348"/>
      <c r="C15" s="348"/>
      <c r="D15" s="348"/>
      <c r="E15" s="348"/>
      <c r="F15" s="348"/>
      <c r="G15" s="348"/>
    </row>
    <row r="16" customFormat="false" ht="29.25" hidden="false" customHeight="true" outlineLevel="0" collapsed="false">
      <c r="A16" s="350" t="s">
        <v>325</v>
      </c>
      <c r="B16" s="351" t="s">
        <v>326</v>
      </c>
      <c r="C16" s="435" t="s">
        <v>327</v>
      </c>
      <c r="D16" s="436" t="s">
        <v>376</v>
      </c>
      <c r="E16" s="436"/>
      <c r="F16" s="437" t="s">
        <v>377</v>
      </c>
      <c r="G16" s="437"/>
    </row>
    <row r="17" customFormat="false" ht="28.5" hidden="false" customHeight="true" outlineLevel="0" collapsed="false">
      <c r="A17" s="350"/>
      <c r="B17" s="351"/>
      <c r="C17" s="435"/>
      <c r="D17" s="355" t="s">
        <v>294</v>
      </c>
      <c r="E17" s="356" t="s">
        <v>295</v>
      </c>
      <c r="F17" s="355" t="s">
        <v>294</v>
      </c>
      <c r="G17" s="357" t="s">
        <v>295</v>
      </c>
    </row>
    <row r="18" customFormat="false" ht="27" hidden="false" customHeight="false" outlineLevel="0" collapsed="false">
      <c r="A18" s="358" t="s">
        <v>378</v>
      </c>
      <c r="B18" s="359"/>
      <c r="C18" s="438"/>
      <c r="D18" s="439" t="n">
        <f aca="false">D26</f>
        <v>3</v>
      </c>
      <c r="E18" s="440" t="n">
        <f aca="false">E26</f>
        <v>94</v>
      </c>
      <c r="F18" s="439" t="n">
        <f aca="false">F26</f>
        <v>3</v>
      </c>
      <c r="G18" s="441" t="n">
        <f aca="false">G26</f>
        <v>84</v>
      </c>
    </row>
    <row r="19" customFormat="false" ht="26.25" hidden="false" customHeight="false" outlineLevel="0" collapsed="false">
      <c r="A19" s="363" t="s">
        <v>331</v>
      </c>
      <c r="B19" s="364"/>
      <c r="C19" s="438"/>
      <c r="D19" s="442"/>
      <c r="E19" s="443"/>
      <c r="F19" s="444"/>
      <c r="G19" s="445"/>
    </row>
    <row r="20" customFormat="false" ht="12.75" hidden="false" customHeight="false" outlineLevel="0" collapsed="false">
      <c r="A20" s="446" t="s">
        <v>332</v>
      </c>
      <c r="B20" s="395"/>
      <c r="C20" s="447"/>
      <c r="D20" s="405"/>
      <c r="E20" s="448"/>
      <c r="F20" s="405"/>
      <c r="G20" s="449"/>
    </row>
    <row r="21" customFormat="false" ht="12.75" hidden="false" customHeight="false" outlineLevel="0" collapsed="false">
      <c r="A21" s="400"/>
      <c r="B21" s="77" t="s">
        <v>333</v>
      </c>
      <c r="C21" s="376"/>
      <c r="D21" s="97"/>
      <c r="E21" s="377"/>
      <c r="F21" s="97"/>
      <c r="G21" s="78"/>
    </row>
    <row r="22" customFormat="false" ht="13.5" hidden="false" customHeight="false" outlineLevel="0" collapsed="false">
      <c r="A22" s="400"/>
      <c r="B22" s="450" t="s">
        <v>334</v>
      </c>
      <c r="C22" s="451"/>
      <c r="D22" s="403"/>
      <c r="E22" s="402"/>
      <c r="F22" s="403"/>
      <c r="G22" s="404"/>
    </row>
    <row r="23" customFormat="false" ht="12.75" hidden="false" customHeight="false" outlineLevel="0" collapsed="false">
      <c r="A23" s="405" t="s">
        <v>335</v>
      </c>
      <c r="B23" s="452"/>
      <c r="C23" s="447"/>
      <c r="D23" s="446"/>
      <c r="E23" s="453"/>
      <c r="F23" s="446"/>
      <c r="G23" s="453"/>
    </row>
    <row r="24" customFormat="false" ht="12.75" hidden="false" customHeight="false" outlineLevel="0" collapsed="false">
      <c r="A24" s="381"/>
      <c r="B24" s="77" t="s">
        <v>336</v>
      </c>
      <c r="C24" s="376"/>
      <c r="D24" s="97"/>
      <c r="E24" s="377"/>
      <c r="F24" s="97"/>
      <c r="G24" s="78"/>
    </row>
    <row r="25" customFormat="false" ht="13.5" hidden="false" customHeight="false" outlineLevel="0" collapsed="false">
      <c r="A25" s="381"/>
      <c r="B25" s="450" t="s">
        <v>337</v>
      </c>
      <c r="C25" s="451"/>
      <c r="D25" s="403"/>
      <c r="E25" s="402"/>
      <c r="F25" s="403"/>
      <c r="G25" s="404"/>
    </row>
    <row r="26" customFormat="false" ht="26.25" hidden="false" customHeight="false" outlineLevel="0" collapsed="false">
      <c r="A26" s="387" t="s">
        <v>338</v>
      </c>
      <c r="B26" s="364"/>
      <c r="C26" s="438"/>
      <c r="D26" s="454" t="n">
        <f aca="false">D27+D39+D44</f>
        <v>3</v>
      </c>
      <c r="E26" s="455" t="n">
        <f aca="false">E27+E39+E44</f>
        <v>94</v>
      </c>
      <c r="F26" s="454" t="n">
        <f aca="false">F27+F39+F44</f>
        <v>3</v>
      </c>
      <c r="G26" s="455" t="n">
        <f aca="false">G27+G39+G44</f>
        <v>84</v>
      </c>
    </row>
    <row r="27" customFormat="false" ht="12.75" hidden="false" customHeight="false" outlineLevel="0" collapsed="false">
      <c r="A27" s="394" t="s">
        <v>339</v>
      </c>
      <c r="B27" s="395"/>
      <c r="C27" s="396"/>
      <c r="D27" s="397" t="n">
        <f aca="false">SUM(D29:D38)</f>
        <v>1</v>
      </c>
      <c r="E27" s="398" t="n">
        <f aca="false">SUM(E29:E38)</f>
        <v>28</v>
      </c>
      <c r="F27" s="397" t="n">
        <f aca="false">SUM(F29:F38)</f>
        <v>3</v>
      </c>
      <c r="G27" s="398" t="n">
        <f aca="false">SUM(G29:G38)</f>
        <v>84</v>
      </c>
    </row>
    <row r="28" customFormat="false" ht="12.75" hidden="false" customHeight="false" outlineLevel="0" collapsed="false">
      <c r="A28" s="400"/>
      <c r="B28" s="401"/>
      <c r="C28" s="377" t="s">
        <v>340</v>
      </c>
      <c r="D28" s="97"/>
      <c r="E28" s="377"/>
      <c r="F28" s="97"/>
      <c r="G28" s="78"/>
    </row>
    <row r="29" customFormat="false" ht="12.75" hidden="false" customHeight="false" outlineLevel="0" collapsed="false">
      <c r="A29" s="400"/>
      <c r="B29" s="401"/>
      <c r="C29" s="377" t="s">
        <v>341</v>
      </c>
      <c r="D29" s="97"/>
      <c r="E29" s="377"/>
      <c r="F29" s="97"/>
      <c r="G29" s="78"/>
    </row>
    <row r="30" customFormat="false" ht="12.75" hidden="false" customHeight="false" outlineLevel="0" collapsed="false">
      <c r="A30" s="400"/>
      <c r="B30" s="401"/>
      <c r="C30" s="377" t="s">
        <v>342</v>
      </c>
      <c r="D30" s="97"/>
      <c r="E30" s="377"/>
      <c r="F30" s="97"/>
      <c r="G30" s="78"/>
    </row>
    <row r="31" customFormat="false" ht="12.75" hidden="false" customHeight="false" outlineLevel="0" collapsed="false">
      <c r="A31" s="400"/>
      <c r="B31" s="401"/>
      <c r="C31" s="377" t="s">
        <v>379</v>
      </c>
      <c r="D31" s="97"/>
      <c r="E31" s="377"/>
      <c r="F31" s="97" t="n">
        <v>1</v>
      </c>
      <c r="G31" s="78" t="n">
        <v>28</v>
      </c>
    </row>
    <row r="32" customFormat="false" ht="12.75" hidden="false" customHeight="false" outlineLevel="0" collapsed="false">
      <c r="A32" s="400"/>
      <c r="B32" s="401"/>
      <c r="C32" s="377" t="s">
        <v>344</v>
      </c>
      <c r="D32" s="97" t="n">
        <v>1</v>
      </c>
      <c r="E32" s="377" t="n">
        <v>28</v>
      </c>
      <c r="F32" s="97" t="n">
        <v>2</v>
      </c>
      <c r="G32" s="78" t="n">
        <v>56</v>
      </c>
    </row>
    <row r="33" customFormat="false" ht="12.75" hidden="false" customHeight="false" outlineLevel="0" collapsed="false">
      <c r="A33" s="400"/>
      <c r="B33" s="401"/>
      <c r="C33" s="377" t="s">
        <v>345</v>
      </c>
      <c r="D33" s="97"/>
      <c r="E33" s="377"/>
      <c r="F33" s="97"/>
      <c r="G33" s="78"/>
    </row>
    <row r="34" customFormat="false" ht="12.75" hidden="false" customHeight="false" outlineLevel="0" collapsed="false">
      <c r="A34" s="400"/>
      <c r="B34" s="401"/>
      <c r="C34" s="377" t="s">
        <v>346</v>
      </c>
      <c r="D34" s="97"/>
      <c r="E34" s="377"/>
      <c r="F34" s="97"/>
      <c r="G34" s="78"/>
    </row>
    <row r="35" customFormat="false" ht="12.75" hidden="false" customHeight="false" outlineLevel="0" collapsed="false">
      <c r="A35" s="400"/>
      <c r="B35" s="401"/>
      <c r="C35" s="377" t="s">
        <v>347</v>
      </c>
      <c r="D35" s="97"/>
      <c r="E35" s="377"/>
      <c r="F35" s="97"/>
      <c r="G35" s="78"/>
    </row>
    <row r="36" customFormat="false" ht="12.75" hidden="false" customHeight="false" outlineLevel="0" collapsed="false">
      <c r="A36" s="400"/>
      <c r="B36" s="401"/>
      <c r="C36" s="377" t="s">
        <v>348</v>
      </c>
      <c r="D36" s="97"/>
      <c r="E36" s="377"/>
      <c r="F36" s="97"/>
      <c r="G36" s="78"/>
    </row>
    <row r="37" customFormat="false" ht="12.75" hidden="false" customHeight="false" outlineLevel="0" collapsed="false">
      <c r="A37" s="400"/>
      <c r="B37" s="401"/>
      <c r="C37" s="377" t="s">
        <v>349</v>
      </c>
      <c r="D37" s="97"/>
      <c r="E37" s="377"/>
      <c r="F37" s="97"/>
      <c r="G37" s="78"/>
    </row>
    <row r="38" customFormat="false" ht="13.5" hidden="false" customHeight="false" outlineLevel="0" collapsed="false">
      <c r="A38" s="400"/>
      <c r="B38" s="401"/>
      <c r="C38" s="402" t="s">
        <v>350</v>
      </c>
      <c r="D38" s="403"/>
      <c r="E38" s="402"/>
      <c r="F38" s="403"/>
      <c r="G38" s="404"/>
    </row>
    <row r="39" customFormat="false" ht="12.75" hidden="false" customHeight="false" outlineLevel="0" collapsed="false">
      <c r="A39" s="405" t="s">
        <v>351</v>
      </c>
      <c r="B39" s="369"/>
      <c r="C39" s="416"/>
      <c r="D39" s="371" t="n">
        <f aca="false">SUM(D40:D43)</f>
        <v>1</v>
      </c>
      <c r="E39" s="372" t="n">
        <f aca="false">SUM(E40:E43)</f>
        <v>36</v>
      </c>
      <c r="F39" s="371" t="n">
        <f aca="false">SUM(F40:F43)</f>
        <v>0</v>
      </c>
      <c r="G39" s="456" t="n">
        <f aca="false">SUM(G40:G43)</f>
        <v>0</v>
      </c>
    </row>
    <row r="40" customFormat="false" ht="12.75" hidden="false" customHeight="false" outlineLevel="0" collapsed="false">
      <c r="A40" s="400"/>
      <c r="B40" s="401"/>
      <c r="C40" s="377" t="s">
        <v>352</v>
      </c>
      <c r="D40" s="97"/>
      <c r="E40" s="377"/>
      <c r="F40" s="97"/>
      <c r="G40" s="78"/>
    </row>
    <row r="41" customFormat="false" ht="12.75" hidden="false" customHeight="false" outlineLevel="0" collapsed="false">
      <c r="A41" s="400"/>
      <c r="B41" s="401"/>
      <c r="C41" s="457" t="s">
        <v>353</v>
      </c>
      <c r="D41" s="97" t="n">
        <v>1</v>
      </c>
      <c r="E41" s="377" t="n">
        <v>36</v>
      </c>
      <c r="F41" s="97"/>
      <c r="G41" s="78"/>
    </row>
    <row r="42" customFormat="false" ht="12.75" hidden="false" customHeight="false" outlineLevel="0" collapsed="false">
      <c r="A42" s="400"/>
      <c r="B42" s="401"/>
      <c r="C42" s="377" t="s">
        <v>380</v>
      </c>
      <c r="D42" s="97"/>
      <c r="E42" s="377"/>
      <c r="F42" s="97"/>
      <c r="G42" s="78"/>
    </row>
    <row r="43" customFormat="false" ht="13.5" hidden="false" customHeight="true" outlineLevel="0" collapsed="false">
      <c r="A43" s="400"/>
      <c r="B43" s="401"/>
      <c r="C43" s="385" t="s">
        <v>355</v>
      </c>
      <c r="D43" s="384"/>
      <c r="E43" s="385"/>
      <c r="F43" s="384"/>
      <c r="G43" s="386"/>
    </row>
    <row r="44" customFormat="false" ht="43.5" hidden="false" customHeight="true" outlineLevel="0" collapsed="false">
      <c r="A44" s="407" t="s">
        <v>356</v>
      </c>
      <c r="B44" s="408"/>
      <c r="C44" s="396"/>
      <c r="D44" s="397" t="n">
        <f aca="false">SUM(D45:D48)</f>
        <v>1</v>
      </c>
      <c r="E44" s="398" t="n">
        <f aca="false">SUM(E45:E48)</f>
        <v>30</v>
      </c>
      <c r="F44" s="371" t="n">
        <f aca="false">SUM(F45:F48)</f>
        <v>0</v>
      </c>
      <c r="G44" s="458" t="n">
        <f aca="false">SUM(G45:G48)</f>
        <v>0</v>
      </c>
    </row>
    <row r="45" customFormat="false" ht="12.75" hidden="false" customHeight="false" outlineLevel="0" collapsed="false">
      <c r="A45" s="400"/>
      <c r="B45" s="401"/>
      <c r="C45" s="377" t="s">
        <v>357</v>
      </c>
      <c r="D45" s="97" t="n">
        <v>1</v>
      </c>
      <c r="E45" s="377" t="n">
        <v>30</v>
      </c>
      <c r="F45" s="97"/>
      <c r="G45" s="78"/>
    </row>
    <row r="46" customFormat="false" ht="12.75" hidden="false" customHeight="false" outlineLevel="0" collapsed="false">
      <c r="A46" s="400"/>
      <c r="B46" s="401"/>
      <c r="C46" s="377" t="s">
        <v>358</v>
      </c>
      <c r="D46" s="97"/>
      <c r="E46" s="377"/>
      <c r="F46" s="97"/>
      <c r="G46" s="78"/>
    </row>
    <row r="47" customFormat="false" ht="12.75" hidden="false" customHeight="false" outlineLevel="0" collapsed="false">
      <c r="A47" s="400"/>
      <c r="B47" s="401"/>
      <c r="C47" s="457" t="s">
        <v>359</v>
      </c>
      <c r="D47" s="97"/>
      <c r="E47" s="377"/>
      <c r="F47" s="97"/>
      <c r="G47" s="78"/>
    </row>
    <row r="48" customFormat="false" ht="13.5" hidden="false" customHeight="false" outlineLevel="0" collapsed="false">
      <c r="A48" s="400"/>
      <c r="B48" s="401"/>
      <c r="C48" s="402" t="s">
        <v>360</v>
      </c>
      <c r="D48" s="403"/>
      <c r="E48" s="402"/>
      <c r="F48" s="403"/>
      <c r="G48" s="404"/>
    </row>
    <row r="50" customFormat="false" ht="12.75" hidden="false" customHeight="false" outlineLevel="0" collapsed="false">
      <c r="A50" s="54"/>
      <c r="B50" s="54"/>
      <c r="C50" s="54"/>
      <c r="D50" s="54"/>
      <c r="E50" s="54"/>
      <c r="F50" s="54"/>
      <c r="G50" s="54"/>
    </row>
    <row r="51" customFormat="false" ht="12.75" hidden="false" customHeight="false" outlineLevel="0" collapsed="false">
      <c r="A51" s="430" t="s">
        <v>43</v>
      </c>
      <c r="B51" s="54"/>
      <c r="C51" s="54"/>
      <c r="D51" s="54" t="s">
        <v>370</v>
      </c>
      <c r="E51" s="54"/>
      <c r="F51" s="54"/>
    </row>
    <row r="52" customFormat="false" ht="12.75" hidden="false" customHeight="false" outlineLevel="0" collapsed="false">
      <c r="A52" s="54" t="s">
        <v>44</v>
      </c>
      <c r="B52" s="54" t="s">
        <v>371</v>
      </c>
      <c r="C52" s="54"/>
      <c r="D52" s="431" t="s">
        <v>305</v>
      </c>
      <c r="E52" s="431"/>
      <c r="F52" s="431"/>
    </row>
    <row r="53" customFormat="false" ht="12.75" hidden="false" customHeight="false" outlineLevel="0" collapsed="false">
      <c r="A53" s="54"/>
      <c r="B53" s="54"/>
      <c r="C53" s="54"/>
      <c r="D53" s="54"/>
      <c r="E53" s="54"/>
      <c r="F53" s="54"/>
    </row>
    <row r="54" customFormat="false" ht="12.75" hidden="false" customHeight="false" outlineLevel="0" collapsed="false">
      <c r="A54" s="54"/>
      <c r="B54" s="54" t="s">
        <v>372</v>
      </c>
      <c r="C54" s="54"/>
      <c r="D54" s="54"/>
      <c r="E54" s="54"/>
      <c r="F54" s="54"/>
    </row>
    <row r="55" customFormat="false" ht="12.75" hidden="false" customHeight="false" outlineLevel="0" collapsed="false">
      <c r="B55" s="109" t="s">
        <v>46</v>
      </c>
      <c r="C55" s="109"/>
    </row>
  </sheetData>
  <mergeCells count="27">
    <mergeCell ref="A1:C1"/>
    <mergeCell ref="A4:B4"/>
    <mergeCell ref="A5:B5"/>
    <mergeCell ref="A6:B6"/>
    <mergeCell ref="F6:G6"/>
    <mergeCell ref="A7:B7"/>
    <mergeCell ref="A8:B8"/>
    <mergeCell ref="E8:F8"/>
    <mergeCell ref="E10:G10"/>
    <mergeCell ref="B13:C13"/>
    <mergeCell ref="A14:G14"/>
    <mergeCell ref="A15:G15"/>
    <mergeCell ref="A16:A17"/>
    <mergeCell ref="B16:B17"/>
    <mergeCell ref="C16:C17"/>
    <mergeCell ref="D16:E16"/>
    <mergeCell ref="F16:G16"/>
    <mergeCell ref="A21:A22"/>
    <mergeCell ref="A24:A25"/>
    <mergeCell ref="A28:A38"/>
    <mergeCell ref="B28:B38"/>
    <mergeCell ref="A40:A43"/>
    <mergeCell ref="B40:B43"/>
    <mergeCell ref="A45:A48"/>
    <mergeCell ref="B45:B48"/>
    <mergeCell ref="D52:F52"/>
    <mergeCell ref="B55:C5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11:32:50Z</dcterms:created>
  <dc:creator>Rodica</dc:creator>
  <dc:description/>
  <dc:language>en-US</dc:language>
  <cp:lastModifiedBy>Luminita</cp:lastModifiedBy>
  <cp:lastPrinted>2015-01-23T08:47:57Z</cp:lastPrinted>
  <dcterms:modified xsi:type="dcterms:W3CDTF">2015-10-27T06:20:58Z</dcterms:modified>
  <cp:revision>0</cp:revision>
  <dc:subject/>
  <dc:title/>
</cp:coreProperties>
</file>