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4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NS Dambovita www.dambovita.insse.ro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Nr. unităţi</t>
  </si>
  <si>
    <t xml:space="preserve">  CAEN Rev.1</t>
  </si>
  <si>
    <t xml:space="preserve">  CAEN Rev.2</t>
  </si>
  <si>
    <t xml:space="preserve">Industrie extractivă </t>
  </si>
  <si>
    <t xml:space="preserve">Industrie prelucrătoare</t>
  </si>
  <si>
    <t xml:space="preserve">Energie electrică şi termică, gaze şi apă</t>
  </si>
  <si>
    <t xml:space="preserve">Productia si furnizarea de energie electrică şi termică, gaze, apă calda si aer conditionat</t>
  </si>
  <si>
    <t xml:space="preserve">Construcţii</t>
  </si>
  <si>
    <t xml:space="preserve">Distributia apei; salubritate, gestionarea deseurilor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comunicaţii</t>
  </si>
  <si>
    <t xml:space="preserve">Tranzacţii imobiliare si servicii pt. intrepr.</t>
  </si>
  <si>
    <t xml:space="preserve">Transport, depozitare şi activitati de posta si curierat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t xml:space="preserve">Informatii si comunicatii</t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Tranzacţii imobiliare</t>
  </si>
  <si>
    <t xml:space="preserve">Alte activităţi de servicii colective,sociale şi personale</t>
  </si>
  <si>
    <t xml:space="preserve">Activitati profesionale, stiintifice si tehnice</t>
  </si>
  <si>
    <t xml:space="preserve">   Total</t>
  </si>
  <si>
    <t xml:space="preserve">Activitati de servicii administrative</t>
  </si>
  <si>
    <t xml:space="preserve">Activitati de spectacole, culturale si recreative</t>
  </si>
  <si>
    <t xml:space="preserve">Alte activităţi 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%</t>
  </si>
  <si>
    <t xml:space="preserve"> CAEN Rev.1</t>
  </si>
  <si>
    <t xml:space="preserve">    Tranzacţii imobiliare si servicii pt. intrepr.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Jud. Dambovita</t>
  </si>
  <si>
    <t xml:space="preserve">industrie</t>
  </si>
  <si>
    <t xml:space="preserve">1219,5</t>
  </si>
  <si>
    <t xml:space="preserve">762,2</t>
  </si>
  <si>
    <t xml:space="preserve">796,9</t>
  </si>
  <si>
    <t xml:space="preserve">630,0</t>
  </si>
  <si>
    <t xml:space="preserve">1133,1</t>
  </si>
  <si>
    <t xml:space="preserve">construcţii</t>
  </si>
  <si>
    <t xml:space="preserve">134,8</t>
  </si>
  <si>
    <t xml:space="preserve">51,0</t>
  </si>
  <si>
    <t xml:space="preserve">28,8</t>
  </si>
  <si>
    <t xml:space="preserve">45,7</t>
  </si>
  <si>
    <t xml:space="preserve">34,2</t>
  </si>
  <si>
    <t xml:space="preserve">comerţ</t>
  </si>
  <si>
    <t xml:space="preserve">230,3</t>
  </si>
  <si>
    <t xml:space="preserve">179,4</t>
  </si>
  <si>
    <t xml:space="preserve">121,1</t>
  </si>
  <si>
    <t xml:space="preserve">108,5</t>
  </si>
  <si>
    <t xml:space="preserve">191,4</t>
  </si>
  <si>
    <t xml:space="preserve">servicii </t>
  </si>
  <si>
    <t xml:space="preserve">320,6</t>
  </si>
  <si>
    <t xml:space="preserve">130,7</t>
  </si>
  <si>
    <t xml:space="preserve">91,3</t>
  </si>
  <si>
    <t xml:space="preserve">103,5</t>
  </si>
  <si>
    <t xml:space="preserve">132,0</t>
  </si>
  <si>
    <t xml:space="preserve">alte activitati</t>
  </si>
  <si>
    <t xml:space="preserve">32,2</t>
  </si>
  <si>
    <t xml:space="preserve">54,6</t>
  </si>
  <si>
    <t xml:space="preserve">55,9</t>
  </si>
  <si>
    <t xml:space="preserve">49,1</t>
  </si>
  <si>
    <t xml:space="preserve">139,1</t>
  </si>
  <si>
    <t xml:space="preserve">TOTAL judet</t>
  </si>
  <si>
    <t xml:space="preserve">1937,4</t>
  </si>
  <si>
    <t xml:space="preserve">1094,0</t>
  </si>
  <si>
    <t xml:space="preserve">936,8</t>
  </si>
  <si>
    <t xml:space="preserve">1629,8</t>
  </si>
  <si>
    <t xml:space="preserve">- Structura în % -</t>
  </si>
  <si>
    <t xml:space="preserve">100,0</t>
  </si>
  <si>
    <t xml:space="preserve">Soldul investiţiilor străine directe la sfârşitul anului 2009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publicaţia investiţii străine directe în România </t>
    </r>
  </si>
  <si>
    <t xml:space="preserve">Regiunea</t>
  </si>
  <si>
    <t xml:space="preserve">mil. EURO </t>
  </si>
  <si>
    <t xml:space="preserve">% din total</t>
  </si>
  <si>
    <t xml:space="preserve">Nord – Est </t>
  </si>
  <si>
    <t xml:space="preserve">Sud – Est</t>
  </si>
  <si>
    <t xml:space="preserve">Sud – Muntenia</t>
  </si>
  <si>
    <t xml:space="preserve">Sud – Vest Oltenia</t>
  </si>
  <si>
    <t xml:space="preserve">Vest</t>
  </si>
  <si>
    <t xml:space="preserve">Nord – Vest </t>
  </si>
  <si>
    <t xml:space="preserve">Centru</t>
  </si>
  <si>
    <t xml:space="preserve">Bucureşti – Ilfov</t>
  </si>
  <si>
    <t xml:space="preserve">Total România</t>
  </si>
  <si>
    <t xml:space="preserve">Investiţii brute pe ramuri de activitate</t>
  </si>
  <si>
    <t xml:space="preserve">Domeniul de activitate</t>
  </si>
  <si>
    <t xml:space="preserve">Total IMM</t>
  </si>
  <si>
    <t xml:space="preserve">din care, pe clase de mărime</t>
  </si>
  <si>
    <t xml:space="preserve">250 şi peste</t>
  </si>
  <si>
    <t xml:space="preserve">Total </t>
  </si>
  <si>
    <t xml:space="preserve">0-9</t>
  </si>
  <si>
    <t xml:space="preserve">10-49</t>
  </si>
  <si>
    <t xml:space="preserve">50-249</t>
  </si>
  <si>
    <r>
      <rPr>
        <b val="true"/>
        <sz val="10"/>
        <rFont val="Arial"/>
        <family val="2"/>
      </rPr>
      <t xml:space="preserve">   Anul 2002        -  </t>
    </r>
    <r>
      <rPr>
        <sz val="10"/>
        <rFont val="Arial"/>
        <family val="2"/>
      </rPr>
      <t xml:space="preserve">mld. lei preţuri curente</t>
    </r>
  </si>
  <si>
    <t xml:space="preserve">   din care majoritar privat</t>
  </si>
  <si>
    <t xml:space="preserve">1.Industrie</t>
  </si>
  <si>
    <t xml:space="preserve">2.Construcţii</t>
  </si>
  <si>
    <t xml:space="preserve">3.Comerţ</t>
  </si>
  <si>
    <t xml:space="preserve">-</t>
  </si>
  <si>
    <t xml:space="preserve">4.Servicii</t>
  </si>
  <si>
    <r>
      <rPr>
        <b val="true"/>
        <sz val="10"/>
        <rFont val="Arial"/>
        <family val="2"/>
      </rPr>
      <t xml:space="preserve">Anul 2003    -  </t>
    </r>
    <r>
      <rPr>
        <sz val="10"/>
        <rFont val="Arial"/>
        <family val="2"/>
      </rPr>
      <t xml:space="preserve">mld. lei preţuri curente</t>
    </r>
  </si>
  <si>
    <r>
      <rPr>
        <b val="true"/>
        <sz val="10"/>
        <rFont val="Arial"/>
        <family val="2"/>
      </rPr>
      <t xml:space="preserve">Anul 2004  </t>
    </r>
    <r>
      <rPr>
        <sz val="10"/>
        <rFont val="Arial"/>
        <family val="2"/>
      </rPr>
      <t xml:space="preserve">- mld. lei preturi curente</t>
    </r>
  </si>
  <si>
    <r>
      <rPr>
        <b val="true"/>
        <sz val="10"/>
        <rFont val="Arial"/>
        <family val="2"/>
      </rPr>
      <t xml:space="preserve">   Anul 2005        -  </t>
    </r>
    <r>
      <rPr>
        <sz val="10"/>
        <rFont val="Arial"/>
        <family val="2"/>
      </rPr>
      <t xml:space="preserve">milioane lei RON preturi curente</t>
    </r>
  </si>
  <si>
    <t xml:space="preserve">331.0</t>
  </si>
  <si>
    <t xml:space="preserve">127.5</t>
  </si>
  <si>
    <t xml:space="preserve">113.7</t>
  </si>
  <si>
    <t xml:space="preserve">89.8</t>
  </si>
  <si>
    <t xml:space="preserve">301.4</t>
  </si>
  <si>
    <t xml:space="preserve">632.4</t>
  </si>
  <si>
    <t xml:space="preserve">318.8</t>
  </si>
  <si>
    <t xml:space="preserve">112.3</t>
  </si>
  <si>
    <t xml:space="preserve">79.0</t>
  </si>
  <si>
    <t xml:space="preserve">188.9</t>
  </si>
  <si>
    <t xml:space="preserve">507.7</t>
  </si>
  <si>
    <t xml:space="preserve">86.4</t>
  </si>
  <si>
    <t xml:space="preserve">16.6</t>
  </si>
  <si>
    <t xml:space="preserve">27.8</t>
  </si>
  <si>
    <t xml:space="preserve">42.0</t>
  </si>
  <si>
    <t xml:space="preserve">215.8</t>
  </si>
  <si>
    <t xml:space="preserve">302.2</t>
  </si>
  <si>
    <t xml:space="preserve">85.6</t>
  </si>
  <si>
    <t xml:space="preserve">41.2</t>
  </si>
  <si>
    <t xml:space="preserve">274.5</t>
  </si>
  <si>
    <t xml:space="preserve">39.0</t>
  </si>
  <si>
    <t xml:space="preserve">7.8</t>
  </si>
  <si>
    <t xml:space="preserve">16.7</t>
  </si>
  <si>
    <t xml:space="preserve">14.5</t>
  </si>
  <si>
    <t xml:space="preserve">102.6</t>
  </si>
  <si>
    <t xml:space="preserve">55.5</t>
  </si>
  <si>
    <t xml:space="preserve">38.1</t>
  </si>
  <si>
    <t xml:space="preserve">9.0</t>
  </si>
  <si>
    <t xml:space="preserve">86.1</t>
  </si>
  <si>
    <t xml:space="preserve">40.9</t>
  </si>
  <si>
    <t xml:space="preserve">23.1</t>
  </si>
  <si>
    <t xml:space="preserve">22.1</t>
  </si>
  <si>
    <t xml:space="preserve">0.3</t>
  </si>
  <si>
    <t xml:space="preserve">74.8</t>
  </si>
  <si>
    <t xml:space="preserve">21.8</t>
  </si>
  <si>
    <t xml:space="preserve">12.1</t>
  </si>
  <si>
    <r>
      <rPr>
        <b val="true"/>
        <sz val="10"/>
        <rFont val="Arial"/>
        <family val="2"/>
      </rPr>
      <t xml:space="preserve"> Anul 2006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7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8    </t>
    </r>
    <r>
      <rPr>
        <sz val="10"/>
        <rFont val="Arial"/>
        <family val="2"/>
      </rPr>
      <t xml:space="preserve"> - milioane lei RON preturi curente</t>
    </r>
  </si>
  <si>
    <t xml:space="preserve">844,3</t>
  </si>
  <si>
    <t xml:space="preserve">326,9</t>
  </si>
  <si>
    <t xml:space="preserve">293,9</t>
  </si>
  <si>
    <t xml:space="preserve">223,5</t>
  </si>
  <si>
    <t xml:space="preserve">1093,1</t>
  </si>
  <si>
    <t xml:space="preserve">839,2</t>
  </si>
  <si>
    <t xml:space="preserve">326,8</t>
  </si>
  <si>
    <t xml:space="preserve">291,6</t>
  </si>
  <si>
    <t xml:space="preserve">220,8</t>
  </si>
  <si>
    <t xml:space="preserve">1040,0</t>
  </si>
  <si>
    <t xml:space="preserve">1879,2</t>
  </si>
  <si>
    <t xml:space="preserve">217,7</t>
  </si>
  <si>
    <t xml:space="preserve">51,8</t>
  </si>
  <si>
    <t xml:space="preserve">88,1</t>
  </si>
  <si>
    <t xml:space="preserve">77,8</t>
  </si>
  <si>
    <t xml:space="preserve">1001,8</t>
  </si>
  <si>
    <t xml:space="preserve">216,1</t>
  </si>
  <si>
    <t xml:space="preserve">51,6</t>
  </si>
  <si>
    <t xml:space="preserve">76,4</t>
  </si>
  <si>
    <t xml:space="preserve">974,6</t>
  </si>
  <si>
    <t xml:space="preserve">1190,7</t>
  </si>
  <si>
    <t xml:space="preserve">66,2</t>
  </si>
  <si>
    <t xml:space="preserve">31,5</t>
  </si>
  <si>
    <t xml:space="preserve">37,1</t>
  </si>
  <si>
    <t xml:space="preserve">133,2</t>
  </si>
  <si>
    <t xml:space="preserve">29,9</t>
  </si>
  <si>
    <t xml:space="preserve">223,6</t>
  </si>
  <si>
    <t xml:space="preserve">80,1</t>
  </si>
  <si>
    <t xml:space="preserve">81,2</t>
  </si>
  <si>
    <t xml:space="preserve">62,3</t>
  </si>
  <si>
    <t xml:space="preserve">6,7</t>
  </si>
  <si>
    <t xml:space="preserve">245,2</t>
  </si>
  <si>
    <t xml:space="preserve">110,4</t>
  </si>
  <si>
    <t xml:space="preserve">91,9</t>
  </si>
  <si>
    <t xml:space="preserve">42,9</t>
  </si>
  <si>
    <t xml:space="preserve">75,4</t>
  </si>
  <si>
    <t xml:space="preserve">243,3</t>
  </si>
  <si>
    <t xml:space="preserve">91,2</t>
  </si>
  <si>
    <t xml:space="preserve">41,7</t>
  </si>
  <si>
    <t xml:space="preserve">49,5</t>
  </si>
  <si>
    <t xml:space="preserve">292,8</t>
  </si>
  <si>
    <r>
      <rPr>
        <b val="true"/>
        <sz val="10"/>
        <rFont val="Arial"/>
        <family val="2"/>
      </rPr>
      <t xml:space="preserve"> Anul 2009    </t>
    </r>
    <r>
      <rPr>
        <sz val="10"/>
        <rFont val="Arial"/>
        <family val="2"/>
      </rPr>
      <t xml:space="preserve"> - milioane lei RON preturi curente</t>
    </r>
  </si>
  <si>
    <t xml:space="preserve">553,9</t>
  </si>
  <si>
    <t xml:space="preserve">137,5</t>
  </si>
  <si>
    <t xml:space="preserve">199,1</t>
  </si>
  <si>
    <t xml:space="preserve">217,3</t>
  </si>
  <si>
    <t xml:space="preserve">624,0</t>
  </si>
  <si>
    <t xml:space="preserve">1177,9</t>
  </si>
  <si>
    <t xml:space="preserve">544,0</t>
  </si>
  <si>
    <t xml:space="preserve">137,4</t>
  </si>
  <si>
    <t xml:space="preserve">191,3</t>
  </si>
  <si>
    <t xml:space="preserve">215,3</t>
  </si>
  <si>
    <t xml:space="preserve">575,6</t>
  </si>
  <si>
    <t xml:space="preserve">1119,6</t>
  </si>
  <si>
    <t xml:space="preserve">185,1</t>
  </si>
  <si>
    <t xml:space="preserve">18,6</t>
  </si>
  <si>
    <t xml:space="preserve">59,6</t>
  </si>
  <si>
    <t xml:space="preserve">106,9</t>
  </si>
  <si>
    <t xml:space="preserve">577,1</t>
  </si>
  <si>
    <t xml:space="preserve">184,1</t>
  </si>
  <si>
    <t xml:space="preserve">59,0</t>
  </si>
  <si>
    <t xml:space="preserve">106,5</t>
  </si>
  <si>
    <t xml:space="preserve">547,0</t>
  </si>
  <si>
    <t xml:space="preserve">731,1</t>
  </si>
  <si>
    <t xml:space="preserve">13,1</t>
  </si>
  <si>
    <t xml:space="preserve">17,6</t>
  </si>
  <si>
    <t xml:space="preserve">20,3</t>
  </si>
  <si>
    <t xml:space="preserve">43,9</t>
  </si>
  <si>
    <t xml:space="preserve">13,0</t>
  </si>
  <si>
    <t xml:space="preserve">10,6</t>
  </si>
  <si>
    <t xml:space="preserve">40,2</t>
  </si>
  <si>
    <t xml:space="preserve">57,3</t>
  </si>
  <si>
    <t xml:space="preserve">81,9</t>
  </si>
  <si>
    <t xml:space="preserve">111,8</t>
  </si>
  <si>
    <t xml:space="preserve">54,8</t>
  </si>
  <si>
    <t xml:space="preserve">51,1</t>
  </si>
  <si>
    <t xml:space="preserve">5,9</t>
  </si>
  <si>
    <t xml:space="preserve">18,9</t>
  </si>
  <si>
    <t xml:space="preserve">110,1</t>
  </si>
  <si>
    <t xml:space="preserve">50,8</t>
  </si>
  <si>
    <t xml:space="preserve">4,5</t>
  </si>
  <si>
    <t xml:space="preserve">0,5</t>
  </si>
  <si>
    <t xml:space="preserve">110,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 Narrow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investiţiilor brute - Judetul Dambovita</a:t>
            </a:r>
          </a:p>
        </c:rich>
      </c:tx>
      <c:layout>
        <c:manualLayout>
          <c:xMode val="edge"/>
          <c:yMode val="edge"/>
          <c:x val="0.29338511805684"/>
          <c:y val="0.0355322763306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35232106529"/>
          <c:y val="0.203142695356738"/>
          <c:w val="0.927193144688983"/>
          <c:h val="0.6789354473386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6:$L$16</c:f>
              <c:numCache>
                <c:formatCode>General</c:formatCode>
                <c:ptCount val="6"/>
                <c:pt idx="0">
                  <c:v>56.3299232736573</c:v>
                </c:pt>
                <c:pt idx="1">
                  <c:v>62.9</c:v>
                </c:pt>
                <c:pt idx="2">
                  <c:v>64.6</c:v>
                </c:pt>
                <c:pt idx="3">
                  <c:v>72.8</c:v>
                </c:pt>
                <c:pt idx="4">
                  <c:v>67.3</c:v>
                </c:pt>
                <c:pt idx="5">
                  <c:v>69.5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7:$L$17</c:f>
              <c:numCache>
                <c:formatCode>General</c:formatCode>
                <c:ptCount val="6"/>
                <c:pt idx="0">
                  <c:v>6.77749360613811</c:v>
                </c:pt>
                <c:pt idx="1">
                  <c:v>7</c:v>
                </c:pt>
                <c:pt idx="2">
                  <c:v>4.3</c:v>
                </c:pt>
                <c:pt idx="3">
                  <c:v>2.6</c:v>
                </c:pt>
                <c:pt idx="4">
                  <c:v>4.9</c:v>
                </c:pt>
                <c:pt idx="5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8:$L$18</c:f>
              <c:numCache>
                <c:formatCode>General</c:formatCode>
                <c:ptCount val="6"/>
                <c:pt idx="0">
                  <c:v>16.5601023017903</c:v>
                </c:pt>
                <c:pt idx="1">
                  <c:v>11.9</c:v>
                </c:pt>
                <c:pt idx="2">
                  <c:v>15.1</c:v>
                </c:pt>
                <c:pt idx="3">
                  <c:v>11.1</c:v>
                </c:pt>
                <c:pt idx="4">
                  <c:v>11.6</c:v>
                </c:pt>
                <c:pt idx="5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9:$L$19</c:f>
              <c:numCache>
                <c:formatCode>General</c:formatCode>
                <c:ptCount val="6"/>
                <c:pt idx="0">
                  <c:v>17.1355498721228</c:v>
                </c:pt>
                <c:pt idx="1">
                  <c:v>16.5</c:v>
                </c:pt>
                <c:pt idx="2">
                  <c:v>11.4</c:v>
                </c:pt>
                <c:pt idx="3">
                  <c:v>8.4</c:v>
                </c:pt>
                <c:pt idx="4">
                  <c:v>11</c:v>
                </c:pt>
                <c:pt idx="5">
                  <c:v>8.1</c:v>
                </c:pt>
              </c:numCache>
            </c:numRef>
          </c:val>
        </c:ser>
        <c:gapWidth val="150"/>
        <c:overlap val="100"/>
        <c:axId val="43926832"/>
        <c:axId val="66932043"/>
      </c:barChart>
      <c:catAx>
        <c:axId val="4392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32043"/>
        <c:crossesAt val="0"/>
        <c:auto val="1"/>
        <c:lblAlgn val="ctr"/>
        <c:lblOffset val="100"/>
        <c:noMultiLvlLbl val="0"/>
      </c:catAx>
      <c:valAx>
        <c:axId val="66932043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8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627828124037"/>
          <c:y val="0.874433748584372"/>
          <c:w val="0.80469761420381"/>
          <c:h val="0.084937712344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nderea investiţiilor brute pe sectoare - Judetul Dambovita</a:t>
            </a:r>
          </a:p>
        </c:rich>
      </c:tx>
      <c:layout>
        <c:manualLayout>
          <c:xMode val="edge"/>
          <c:yMode val="edge"/>
          <c:x val="0.165856360391409"/>
          <c:y val="0.0276553547818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5825589267"/>
          <c:y val="0.0996033494931688"/>
          <c:w val="0.909963690073235"/>
          <c:h val="0.90039665050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9.8735227037114</c:v>
                </c:pt>
                <c:pt idx="1">
                  <c:v>2.50881194277421</c:v>
                </c:pt>
                <c:pt idx="2">
                  <c:v>9.99377980510056</c:v>
                </c:pt>
                <c:pt idx="3">
                  <c:v>10.325523533070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3.266078184111</c:v>
                </c:pt>
                <c:pt idx="1">
                  <c:v>3.61496427070198</c:v>
                </c:pt>
                <c:pt idx="2">
                  <c:v>8.68011769651114</c:v>
                </c:pt>
                <c:pt idx="3">
                  <c:v>1.34510298444725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8.9420311790525</c:v>
                </c:pt>
                <c:pt idx="1">
                  <c:v>3.5871045860451</c:v>
                </c:pt>
                <c:pt idx="2">
                  <c:v>12.5170273951869</c:v>
                </c:pt>
                <c:pt idx="3">
                  <c:v>13.5159679128197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47.786211258697</c:v>
                </c:pt>
                <c:pt idx="1">
                  <c:v>6.16698292220114</c:v>
                </c:pt>
                <c:pt idx="2">
                  <c:v>16.2239089184061</c:v>
                </c:pt>
                <c:pt idx="3">
                  <c:v>13.6622390891841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54.483541430193</c:v>
                </c:pt>
                <c:pt idx="1">
                  <c:v>7.03745743473326</c:v>
                </c:pt>
                <c:pt idx="2">
                  <c:v>14.7559591373439</c:v>
                </c:pt>
                <c:pt idx="3">
                  <c:v>17.9341657207719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56.3299232736573</c:v>
                </c:pt>
                <c:pt idx="1">
                  <c:v>6.77749360613811</c:v>
                </c:pt>
                <c:pt idx="2">
                  <c:v>16.5601023017903</c:v>
                </c:pt>
                <c:pt idx="3">
                  <c:v>17.1355498721228</c:v>
                </c:pt>
              </c:numCache>
            </c:numRef>
          </c:val>
        </c:ser>
        <c:ser>
          <c:idx val="6"/>
          <c:order val="6"/>
          <c:tx>
            <c:strRef>
              <c:f>'Anexa 2c-investitii'!$H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H$16:$H$19</c:f>
              <c:numCache>
                <c:formatCode>General</c:formatCode>
                <c:ptCount val="4"/>
                <c:pt idx="0">
                  <c:v>62.9</c:v>
                </c:pt>
                <c:pt idx="1">
                  <c:v>7</c:v>
                </c:pt>
                <c:pt idx="2">
                  <c:v>11.9</c:v>
                </c:pt>
                <c:pt idx="3">
                  <c:v>16.5</c:v>
                </c:pt>
              </c:numCache>
            </c:numRef>
          </c:val>
        </c:ser>
        <c:ser>
          <c:idx val="7"/>
          <c:order val="7"/>
          <c:tx>
            <c:strRef>
              <c:f>'Anexa 2c-investitii'!$I$1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I$16:$I$19</c:f>
              <c:numCache>
                <c:formatCode>General</c:formatCode>
                <c:ptCount val="4"/>
                <c:pt idx="0">
                  <c:v>64.6</c:v>
                </c:pt>
                <c:pt idx="1">
                  <c:v>4.3</c:v>
                </c:pt>
                <c:pt idx="2">
                  <c:v>15.1</c:v>
                </c:pt>
                <c:pt idx="3">
                  <c:v>11.4</c:v>
                </c:pt>
              </c:numCache>
            </c:numRef>
          </c:val>
        </c:ser>
        <c:gapWidth val="150"/>
        <c:overlap val="0"/>
        <c:axId val="56128559"/>
        <c:axId val="44851716"/>
      </c:barChart>
      <c:catAx>
        <c:axId val="561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51716"/>
        <c:crossesAt val="0"/>
        <c:auto val="1"/>
        <c:lblAlgn val="ctr"/>
        <c:lblOffset val="100"/>
        <c:noMultiLvlLbl val="0"/>
      </c:catAx>
      <c:valAx>
        <c:axId val="44851716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8175887746938"/>
              <c:y val="0.027655354781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851621638255"/>
          <c:y val="0.224548259144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86040</xdr:rowOff>
    </xdr:from>
    <xdr:to>
      <xdr:col>9</xdr:col>
      <xdr:colOff>519120</xdr:colOff>
      <xdr:row>52</xdr:row>
      <xdr:rowOff>37800</xdr:rowOff>
    </xdr:to>
    <xdr:graphicFrame>
      <xdr:nvGraphicFramePr>
        <xdr:cNvPr id="0" name="Chart 16"/>
        <xdr:cNvGraphicFramePr/>
      </xdr:nvGraphicFramePr>
      <xdr:xfrm>
        <a:off x="0" y="6220080"/>
        <a:ext cx="58392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9</xdr:col>
      <xdr:colOff>529200</xdr:colOff>
      <xdr:row>74</xdr:row>
      <xdr:rowOff>28440</xdr:rowOff>
    </xdr:to>
    <xdr:graphicFrame>
      <xdr:nvGraphicFramePr>
        <xdr:cNvPr id="1" name="Chart 17"/>
        <xdr:cNvGraphicFramePr/>
      </xdr:nvGraphicFramePr>
      <xdr:xfrm>
        <a:off x="0" y="9048600"/>
        <a:ext cx="5849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.41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1"/>
      <c r="G8" s="11"/>
      <c r="H8" s="9"/>
      <c r="I8" s="9"/>
      <c r="J8" s="9"/>
    </row>
    <row r="9" customFormat="false" ht="51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4" t="s">
        <v>9</v>
      </c>
      <c r="F9" s="14" t="s">
        <v>10</v>
      </c>
      <c r="G9" s="16" t="s">
        <v>11</v>
      </c>
    </row>
    <row r="10" customFormat="false" ht="12.75" hidden="false" customHeight="false" outlineLevel="0" collapsed="false">
      <c r="A10" s="17" t="n">
        <v>2004</v>
      </c>
      <c r="B10" s="18" t="n">
        <f aca="false">SUM(C10:F10)</f>
        <v>5476</v>
      </c>
      <c r="C10" s="19" t="n">
        <v>4764</v>
      </c>
      <c r="D10" s="19" t="n">
        <v>516</v>
      </c>
      <c r="E10" s="19" t="n">
        <v>156</v>
      </c>
      <c r="F10" s="19" t="n">
        <v>40</v>
      </c>
      <c r="G10" s="20" t="n">
        <f aca="false">SUM(C10:E10)</f>
        <v>5436</v>
      </c>
    </row>
    <row r="11" customFormat="false" ht="12.75" hidden="false" customHeight="false" outlineLevel="0" collapsed="false">
      <c r="A11" s="17" t="n">
        <v>2005</v>
      </c>
      <c r="B11" s="18" t="n">
        <f aca="false">SUM(C11:F11)</f>
        <v>6045</v>
      </c>
      <c r="C11" s="21" t="n">
        <v>5293</v>
      </c>
      <c r="D11" s="22" t="n">
        <v>554</v>
      </c>
      <c r="E11" s="22" t="n">
        <v>165</v>
      </c>
      <c r="F11" s="22" t="n">
        <v>33</v>
      </c>
      <c r="G11" s="20" t="n">
        <f aca="false">SUM(C11:E11)</f>
        <v>6012</v>
      </c>
    </row>
    <row r="12" customFormat="false" ht="12.75" hidden="false" customHeight="false" outlineLevel="0" collapsed="false">
      <c r="A12" s="17" t="n">
        <v>2006</v>
      </c>
      <c r="B12" s="18" t="n">
        <f aca="false">SUM(C12:F12)</f>
        <v>6405</v>
      </c>
      <c r="C12" s="23" t="n">
        <v>5594</v>
      </c>
      <c r="D12" s="24" t="n">
        <v>617</v>
      </c>
      <c r="E12" s="24" t="n">
        <v>165</v>
      </c>
      <c r="F12" s="24" t="n">
        <v>29</v>
      </c>
      <c r="G12" s="20" t="n">
        <f aca="false">SUM(C12:E12)</f>
        <v>6376</v>
      </c>
    </row>
    <row r="13" customFormat="false" ht="12.75" hidden="false" customHeight="false" outlineLevel="0" collapsed="false">
      <c r="A13" s="17" t="n">
        <v>2007</v>
      </c>
      <c r="B13" s="18" t="n">
        <f aca="false">SUM(C13:F13)</f>
        <v>7023</v>
      </c>
      <c r="C13" s="23" t="n">
        <v>6179</v>
      </c>
      <c r="D13" s="24" t="n">
        <v>658</v>
      </c>
      <c r="E13" s="24" t="n">
        <v>159</v>
      </c>
      <c r="F13" s="24" t="n">
        <v>27</v>
      </c>
      <c r="G13" s="20" t="n">
        <f aca="false">SUM(C13:E13)</f>
        <v>6996</v>
      </c>
    </row>
    <row r="14" customFormat="false" ht="12.75" hidden="false" customHeight="false" outlineLevel="0" collapsed="false">
      <c r="A14" s="25" t="n">
        <v>2008</v>
      </c>
      <c r="B14" s="18" t="n">
        <f aca="false">SUM(C14:F14)</f>
        <v>7729</v>
      </c>
      <c r="C14" s="23" t="n">
        <v>6861</v>
      </c>
      <c r="D14" s="24" t="n">
        <v>680</v>
      </c>
      <c r="E14" s="24" t="n">
        <v>158</v>
      </c>
      <c r="F14" s="24" t="n">
        <v>30</v>
      </c>
      <c r="G14" s="20" t="n">
        <f aca="false">SUM(C14:E14)</f>
        <v>7699</v>
      </c>
    </row>
    <row r="15" customFormat="false" ht="12.75" hidden="false" customHeight="false" outlineLevel="0" collapsed="false">
      <c r="A15" s="25" t="n">
        <v>2009</v>
      </c>
      <c r="B15" s="18" t="n">
        <f aca="false">SUM(C15:F15)</f>
        <v>7563</v>
      </c>
      <c r="C15" s="23" t="n">
        <v>6749</v>
      </c>
      <c r="D15" s="24" t="n">
        <v>635</v>
      </c>
      <c r="E15" s="24" t="n">
        <v>156</v>
      </c>
      <c r="F15" s="24" t="n">
        <v>23</v>
      </c>
      <c r="G15" s="20" t="n">
        <f aca="false">SUM(C15:E15)</f>
        <v>7540</v>
      </c>
      <c r="H15" s="26"/>
      <c r="I15" s="26"/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29"/>
      <c r="J16" s="29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1"/>
      <c r="G18" s="11"/>
      <c r="H18" s="7"/>
      <c r="I18" s="7"/>
      <c r="J18" s="7"/>
    </row>
    <row r="19" customFormat="false" ht="51" hidden="false" customHeight="false" outlineLevel="0" collapsed="false">
      <c r="A19" s="30"/>
      <c r="B19" s="31" t="s">
        <v>14</v>
      </c>
      <c r="C19" s="14" t="s">
        <v>7</v>
      </c>
      <c r="D19" s="15" t="s">
        <v>8</v>
      </c>
      <c r="E19" s="14" t="s">
        <v>9</v>
      </c>
      <c r="F19" s="14" t="s">
        <v>10</v>
      </c>
      <c r="G19" s="16" t="s">
        <v>15</v>
      </c>
      <c r="H19" s="7"/>
      <c r="I19" s="32"/>
      <c r="J19" s="33"/>
    </row>
    <row r="20" customFormat="false" ht="12.75" hidden="false" customHeight="false" outlineLevel="0" collapsed="false">
      <c r="A20" s="17" t="n">
        <v>2004</v>
      </c>
      <c r="B20" s="34" t="n">
        <f aca="false">SUM(C20:F20)</f>
        <v>100</v>
      </c>
      <c r="C20" s="35" t="n">
        <f aca="false">C10/B10*100</f>
        <v>86.9978086194302</v>
      </c>
      <c r="D20" s="35" t="n">
        <f aca="false">D10/B10*100</f>
        <v>9.42293644996348</v>
      </c>
      <c r="E20" s="35" t="n">
        <f aca="false">E10/B10*100</f>
        <v>2.84879474068663</v>
      </c>
      <c r="F20" s="35" t="n">
        <f aca="false">F10/B10*100</f>
        <v>0.730460189919649</v>
      </c>
      <c r="G20" s="35" t="n">
        <f aca="false">G10/B10*100</f>
        <v>99.2695398100804</v>
      </c>
      <c r="H20" s="26"/>
      <c r="I20" s="32"/>
      <c r="J20" s="33"/>
    </row>
    <row r="21" customFormat="false" ht="12.75" hidden="false" customHeight="false" outlineLevel="0" collapsed="false">
      <c r="A21" s="17" t="n">
        <v>2005</v>
      </c>
      <c r="B21" s="34" t="n">
        <f aca="false">SUM(C21:F21)</f>
        <v>100</v>
      </c>
      <c r="C21" s="35" t="n">
        <f aca="false">C11/B11*100</f>
        <v>87.5599669148056</v>
      </c>
      <c r="D21" s="35" t="n">
        <f aca="false">D11/B11*100</f>
        <v>9.1645988420182</v>
      </c>
      <c r="E21" s="35" t="n">
        <f aca="false">E11/B11*100</f>
        <v>2.72952853598015</v>
      </c>
      <c r="F21" s="35" t="n">
        <f aca="false">F11/B11*100</f>
        <v>0.54590570719603</v>
      </c>
      <c r="G21" s="35" t="n">
        <f aca="false">G11/B11*100</f>
        <v>99.454094292804</v>
      </c>
      <c r="H21" s="26"/>
      <c r="I21" s="32"/>
      <c r="J21" s="33"/>
    </row>
    <row r="22" customFormat="false" ht="12.75" hidden="false" customHeight="false" outlineLevel="0" collapsed="false">
      <c r="A22" s="17" t="n">
        <v>2006</v>
      </c>
      <c r="B22" s="34" t="n">
        <f aca="false">SUM(C22:F22)</f>
        <v>100</v>
      </c>
      <c r="C22" s="35" t="n">
        <f aca="false">C12/B12*100</f>
        <v>87.3380171740828</v>
      </c>
      <c r="D22" s="35" t="n">
        <f aca="false">D12/B12*100</f>
        <v>9.63309914129586</v>
      </c>
      <c r="E22" s="35" t="n">
        <f aca="false">E12/B12*100</f>
        <v>2.57611241217799</v>
      </c>
      <c r="F22" s="35" t="n">
        <f aca="false">F12/B12*100</f>
        <v>0.452771272443404</v>
      </c>
      <c r="G22" s="35" t="n">
        <f aca="false">G12/B12*100</f>
        <v>99.5472287275566</v>
      </c>
      <c r="H22" s="26"/>
      <c r="I22" s="32"/>
      <c r="J22" s="33"/>
    </row>
    <row r="23" customFormat="false" ht="12.75" hidden="false" customHeight="false" outlineLevel="0" collapsed="false">
      <c r="A23" s="17" t="n">
        <v>2007</v>
      </c>
      <c r="B23" s="34" t="n">
        <f aca="false">SUM(C23:F23)</f>
        <v>100</v>
      </c>
      <c r="C23" s="35" t="n">
        <f aca="false">C13/B13*100</f>
        <v>87.9823437277517</v>
      </c>
      <c r="D23" s="35" t="n">
        <f aca="false">D13/B13*100</f>
        <v>9.36921543499929</v>
      </c>
      <c r="E23" s="35" t="n">
        <f aca="false">E13/B13*100</f>
        <v>2.26398974797095</v>
      </c>
      <c r="F23" s="35" t="n">
        <f aca="false">F13/B13*100</f>
        <v>0.384451089278086</v>
      </c>
      <c r="G23" s="35" t="n">
        <f aca="false">G13/B13*100</f>
        <v>99.6155489107219</v>
      </c>
      <c r="H23" s="26"/>
      <c r="I23" s="32"/>
      <c r="J23" s="33"/>
    </row>
    <row r="24" customFormat="false" ht="12.75" hidden="false" customHeight="false" outlineLevel="0" collapsed="false">
      <c r="A24" s="17" t="n">
        <v>2008</v>
      </c>
      <c r="B24" s="34" t="n">
        <f aca="false">SUM(C24:F24)</f>
        <v>100</v>
      </c>
      <c r="C24" s="35" t="n">
        <f aca="false">C14/B14*100</f>
        <v>88.76956915513</v>
      </c>
      <c r="D24" s="35" t="n">
        <f aca="false">D14/B14*100</f>
        <v>8.79803338077371</v>
      </c>
      <c r="E24" s="35" t="n">
        <f aca="false">E14/B14*100</f>
        <v>2.04424893259154</v>
      </c>
      <c r="F24" s="35" t="n">
        <f aca="false">F14/B14*100</f>
        <v>0.388148531504723</v>
      </c>
      <c r="G24" s="35" t="n">
        <f aca="false">G14/B14*100</f>
        <v>99.6118514684953</v>
      </c>
      <c r="H24" s="26"/>
      <c r="I24" s="32"/>
      <c r="J24" s="33"/>
    </row>
    <row r="25" customFormat="false" ht="12.75" hidden="false" customHeight="false" outlineLevel="0" collapsed="false">
      <c r="A25" s="17" t="n">
        <v>2009</v>
      </c>
      <c r="B25" s="34" t="n">
        <f aca="false">SUM(C25:F25)</f>
        <v>100</v>
      </c>
      <c r="C25" s="35" t="n">
        <f aca="false">C15/B15*100</f>
        <v>89.2370752346952</v>
      </c>
      <c r="D25" s="35" t="n">
        <f aca="false">D15/B15*100</f>
        <v>8.39613909824144</v>
      </c>
      <c r="E25" s="35" t="n">
        <f aca="false">E15/B15*100</f>
        <v>2.06267354224514</v>
      </c>
      <c r="F25" s="35" t="n">
        <f aca="false">F15/B15*100</f>
        <v>0.304112124818194</v>
      </c>
      <c r="G25" s="35" t="n">
        <f aca="false">G15/B15*100</f>
        <v>99.6958878751818</v>
      </c>
      <c r="H25" s="26"/>
      <c r="I25" s="32"/>
      <c r="J25" s="33"/>
    </row>
    <row r="26" customFormat="false" ht="12.75" hidden="false" customHeight="false" outlineLevel="0" collapsed="false">
      <c r="J26" s="26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6" t="s">
        <v>17</v>
      </c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12" t="s">
        <v>18</v>
      </c>
      <c r="B30" s="37" t="n">
        <v>2004</v>
      </c>
      <c r="C30" s="37" t="n">
        <v>2005</v>
      </c>
      <c r="D30" s="37" t="n">
        <v>2006</v>
      </c>
      <c r="E30" s="37" t="n">
        <v>2007</v>
      </c>
      <c r="F30" s="37" t="n">
        <v>2008</v>
      </c>
      <c r="G30" s="38"/>
      <c r="H30" s="12" t="s">
        <v>19</v>
      </c>
      <c r="I30" s="37" t="n">
        <v>2008</v>
      </c>
      <c r="J30" s="37" t="n">
        <v>2009</v>
      </c>
    </row>
    <row r="31" customFormat="false" ht="12.75" hidden="false" customHeight="false" outlineLevel="0" collapsed="false">
      <c r="A31" s="39" t="s">
        <v>20</v>
      </c>
      <c r="B31" s="40" t="n">
        <v>6325</v>
      </c>
      <c r="C31" s="40" t="n">
        <v>5528</v>
      </c>
      <c r="D31" s="41" t="n">
        <v>4483</v>
      </c>
      <c r="E31" s="41" t="n">
        <v>3705</v>
      </c>
      <c r="F31" s="41" t="n">
        <v>4302</v>
      </c>
      <c r="G31" s="26"/>
      <c r="H31" s="39" t="s">
        <v>20</v>
      </c>
      <c r="I31" s="40" t="n">
        <v>4302</v>
      </c>
      <c r="J31" s="40" t="n">
        <v>3660</v>
      </c>
    </row>
    <row r="32" customFormat="false" ht="12.75" hidden="false" customHeight="false" outlineLevel="0" collapsed="false">
      <c r="A32" s="39" t="s">
        <v>21</v>
      </c>
      <c r="B32" s="40" t="n">
        <v>33466</v>
      </c>
      <c r="C32" s="40" t="n">
        <v>30912</v>
      </c>
      <c r="D32" s="41" t="n">
        <v>27140</v>
      </c>
      <c r="E32" s="41" t="n">
        <v>25974</v>
      </c>
      <c r="F32" s="41" t="n">
        <v>26032</v>
      </c>
      <c r="G32" s="26"/>
      <c r="H32" s="39" t="s">
        <v>21</v>
      </c>
      <c r="I32" s="40" t="n">
        <v>25320</v>
      </c>
      <c r="J32" s="40" t="n">
        <v>22303</v>
      </c>
    </row>
    <row r="33" customFormat="false" ht="25.5" hidden="false" customHeight="false" outlineLevel="0" collapsed="false">
      <c r="A33" s="39" t="s">
        <v>22</v>
      </c>
      <c r="B33" s="41" t="n">
        <v>2885</v>
      </c>
      <c r="C33" s="40" t="n">
        <v>2650</v>
      </c>
      <c r="D33" s="41" t="n">
        <v>2410</v>
      </c>
      <c r="E33" s="41" t="n">
        <v>2237</v>
      </c>
      <c r="F33" s="41" t="n">
        <v>1255</v>
      </c>
      <c r="G33" s="26"/>
      <c r="H33" s="39" t="s">
        <v>23</v>
      </c>
      <c r="I33" s="41" t="n">
        <v>779</v>
      </c>
      <c r="J33" s="40" t="n">
        <v>1261</v>
      </c>
    </row>
    <row r="34" customFormat="false" ht="25.5" hidden="false" customHeight="false" outlineLevel="0" collapsed="false">
      <c r="A34" s="39" t="s">
        <v>24</v>
      </c>
      <c r="B34" s="41" t="n">
        <v>5059</v>
      </c>
      <c r="C34" s="40" t="n">
        <v>4622</v>
      </c>
      <c r="D34" s="41" t="n">
        <v>5321</v>
      </c>
      <c r="E34" s="41" t="n">
        <v>5949</v>
      </c>
      <c r="F34" s="41" t="n">
        <v>6342</v>
      </c>
      <c r="G34" s="26"/>
      <c r="H34" s="39" t="s">
        <v>25</v>
      </c>
      <c r="I34" s="41" t="n">
        <v>1319</v>
      </c>
      <c r="J34" s="40" t="n">
        <v>1174</v>
      </c>
    </row>
    <row r="35" customFormat="false" ht="15" hidden="false" customHeight="false" outlineLevel="0" collapsed="false">
      <c r="A35" s="39" t="s">
        <v>26</v>
      </c>
      <c r="B35" s="41" t="n">
        <v>10330</v>
      </c>
      <c r="C35" s="40" t="n">
        <v>11115</v>
      </c>
      <c r="D35" s="41" t="n">
        <v>12231</v>
      </c>
      <c r="E35" s="41" t="n">
        <v>12858</v>
      </c>
      <c r="F35" s="41" t="n">
        <v>13915</v>
      </c>
      <c r="G35" s="26"/>
      <c r="H35" s="39" t="s">
        <v>24</v>
      </c>
      <c r="I35" s="41" t="n">
        <v>6660</v>
      </c>
      <c r="J35" s="40" t="n">
        <v>5774</v>
      </c>
    </row>
    <row r="36" customFormat="false" ht="15" hidden="false" customHeight="false" outlineLevel="0" collapsed="false">
      <c r="A36" s="39" t="s">
        <v>27</v>
      </c>
      <c r="B36" s="41" t="n">
        <v>764</v>
      </c>
      <c r="C36" s="40" t="n">
        <v>860</v>
      </c>
      <c r="D36" s="41" t="n">
        <v>1032</v>
      </c>
      <c r="E36" s="41" t="n">
        <v>1058</v>
      </c>
      <c r="F36" s="41" t="n">
        <v>1205</v>
      </c>
      <c r="G36" s="26"/>
      <c r="H36" s="39" t="s">
        <v>26</v>
      </c>
      <c r="I36" s="41" t="n">
        <v>13863</v>
      </c>
      <c r="J36" s="40" t="n">
        <v>12063</v>
      </c>
    </row>
    <row r="37" customFormat="false" ht="12.75" hidden="false" customHeight="false" outlineLevel="0" collapsed="false">
      <c r="A37" s="39" t="s">
        <v>28</v>
      </c>
      <c r="B37" s="41" t="n">
        <v>3978</v>
      </c>
      <c r="C37" s="40" t="n">
        <v>3645</v>
      </c>
      <c r="D37" s="41" t="n">
        <v>3948</v>
      </c>
      <c r="E37" s="41" t="n">
        <v>4509</v>
      </c>
      <c r="F37" s="41" t="n">
        <v>4480</v>
      </c>
      <c r="G37" s="26"/>
      <c r="H37" s="39" t="s">
        <v>27</v>
      </c>
      <c r="I37" s="41" t="n">
        <v>1205</v>
      </c>
      <c r="J37" s="40" t="n">
        <v>1243</v>
      </c>
    </row>
    <row r="38" customFormat="false" ht="25.5" hidden="false" customHeight="true" outlineLevel="0" collapsed="false">
      <c r="A38" s="42" t="s">
        <v>29</v>
      </c>
      <c r="B38" s="41" t="n">
        <v>2314</v>
      </c>
      <c r="C38" s="40" t="n">
        <v>2973</v>
      </c>
      <c r="D38" s="41" t="n">
        <v>3471</v>
      </c>
      <c r="E38" s="41" t="n">
        <v>4041</v>
      </c>
      <c r="F38" s="41" t="n">
        <v>4421</v>
      </c>
      <c r="G38" s="26"/>
      <c r="H38" s="39" t="s">
        <v>30</v>
      </c>
      <c r="I38" s="41" t="n">
        <v>4053</v>
      </c>
      <c r="J38" s="40" t="n">
        <v>3796</v>
      </c>
    </row>
    <row r="39" customFormat="false" ht="15" hidden="false" customHeight="false" outlineLevel="0" collapsed="false">
      <c r="A39" s="39" t="s">
        <v>31</v>
      </c>
      <c r="B39" s="41" t="n">
        <v>42</v>
      </c>
      <c r="C39" s="40" t="n">
        <v>68</v>
      </c>
      <c r="D39" s="41" t="n">
        <v>70</v>
      </c>
      <c r="E39" s="41" t="n">
        <v>114</v>
      </c>
      <c r="F39" s="41" t="n">
        <v>138</v>
      </c>
      <c r="G39" s="26"/>
      <c r="H39" s="39" t="s">
        <v>32</v>
      </c>
      <c r="I39" s="41" t="n">
        <v>686</v>
      </c>
      <c r="J39" s="40" t="n">
        <v>634</v>
      </c>
    </row>
    <row r="40" customFormat="false" ht="15" hidden="false" customHeight="false" outlineLevel="0" collapsed="false">
      <c r="A40" s="39" t="s">
        <v>33</v>
      </c>
      <c r="B40" s="41" t="n">
        <v>209</v>
      </c>
      <c r="C40" s="40" t="n">
        <v>223</v>
      </c>
      <c r="D40" s="41" t="n">
        <v>224</v>
      </c>
      <c r="E40" s="41" t="n">
        <v>268</v>
      </c>
      <c r="F40" s="41" t="n">
        <v>329</v>
      </c>
      <c r="G40" s="26"/>
      <c r="H40" s="43" t="s">
        <v>34</v>
      </c>
      <c r="I40" s="41" t="n">
        <v>601</v>
      </c>
      <c r="J40" s="40" t="n">
        <v>327</v>
      </c>
    </row>
    <row r="41" customFormat="false" ht="25.5" hidden="false" customHeight="false" outlineLevel="0" collapsed="false">
      <c r="A41" s="39" t="s">
        <v>35</v>
      </c>
      <c r="B41" s="41" t="n">
        <v>3246</v>
      </c>
      <c r="C41" s="41" t="n">
        <v>2990</v>
      </c>
      <c r="D41" s="41" t="n">
        <v>3250</v>
      </c>
      <c r="E41" s="41" t="n">
        <v>3042</v>
      </c>
      <c r="F41" s="41" t="n">
        <v>2962</v>
      </c>
      <c r="G41" s="26"/>
      <c r="H41" s="43" t="s">
        <v>36</v>
      </c>
      <c r="I41" s="41" t="n">
        <v>1614</v>
      </c>
      <c r="J41" s="40" t="n">
        <v>1667</v>
      </c>
    </row>
    <row r="42" customFormat="false" ht="12.75" hidden="false" customHeight="false" outlineLevel="0" collapsed="false">
      <c r="A42" s="44" t="s">
        <v>37</v>
      </c>
      <c r="B42" s="45" t="n">
        <f aca="false">SUM(B31:B41)</f>
        <v>68618</v>
      </c>
      <c r="C42" s="46" t="n">
        <f aca="false">SUM(C31:C41)</f>
        <v>65586</v>
      </c>
      <c r="D42" s="46" t="n">
        <f aca="false">SUM(D31:D41)</f>
        <v>63580</v>
      </c>
      <c r="E42" s="20" t="n">
        <f aca="false">SUM(E31:E41)</f>
        <v>63755</v>
      </c>
      <c r="F42" s="20" t="n">
        <f aca="false">SUM(F31:F41)</f>
        <v>65381</v>
      </c>
      <c r="G42" s="47"/>
      <c r="H42" s="43" t="s">
        <v>38</v>
      </c>
      <c r="I42" s="41" t="n">
        <v>2052</v>
      </c>
      <c r="J42" s="40" t="n">
        <v>2523</v>
      </c>
    </row>
    <row r="43" customFormat="false" ht="12.75" hidden="false" customHeight="true" outlineLevel="0" collapsed="false">
      <c r="A43" s="48"/>
      <c r="B43" s="48"/>
      <c r="C43" s="48"/>
      <c r="D43" s="48"/>
      <c r="E43" s="47"/>
      <c r="F43" s="47"/>
      <c r="G43" s="49"/>
      <c r="H43" s="39" t="s">
        <v>31</v>
      </c>
      <c r="I43" s="41" t="n">
        <v>139</v>
      </c>
      <c r="J43" s="40" t="n">
        <v>140</v>
      </c>
    </row>
    <row r="44" customFormat="false" ht="15" hidden="false" customHeight="false" outlineLevel="0" collapsed="false">
      <c r="A44" s="48"/>
      <c r="B44" s="48"/>
      <c r="C44" s="48"/>
      <c r="D44" s="48"/>
      <c r="E44" s="47"/>
      <c r="F44" s="47"/>
      <c r="G44" s="49"/>
      <c r="H44" s="39" t="s">
        <v>33</v>
      </c>
      <c r="I44" s="41" t="n">
        <v>286</v>
      </c>
      <c r="J44" s="40" t="n">
        <v>278</v>
      </c>
    </row>
    <row r="45" customFormat="false" ht="25.5" hidden="false" customHeight="false" outlineLevel="0" collapsed="false">
      <c r="A45" s="48"/>
      <c r="B45" s="48"/>
      <c r="C45" s="48"/>
      <c r="D45" s="48"/>
      <c r="E45" s="47"/>
      <c r="F45" s="47"/>
      <c r="G45" s="50"/>
      <c r="H45" s="39" t="s">
        <v>39</v>
      </c>
      <c r="I45" s="41" t="n">
        <v>138</v>
      </c>
      <c r="J45" s="40" t="n">
        <v>205</v>
      </c>
    </row>
    <row r="46" customFormat="false" ht="12.75" hidden="false" customHeight="false" outlineLevel="0" collapsed="false">
      <c r="A46" s="48"/>
      <c r="B46" s="48"/>
      <c r="C46" s="48"/>
      <c r="D46" s="48"/>
      <c r="E46" s="47"/>
      <c r="F46" s="47"/>
      <c r="G46" s="50"/>
      <c r="H46" s="39" t="s">
        <v>40</v>
      </c>
      <c r="I46" s="41" t="n">
        <v>2364</v>
      </c>
      <c r="J46" s="41" t="n">
        <v>2317</v>
      </c>
    </row>
    <row r="47" customFormat="false" ht="12.75" hidden="false" customHeight="false" outlineLevel="0" collapsed="false">
      <c r="A47" s="48"/>
      <c r="B47" s="48"/>
      <c r="C47" s="48"/>
      <c r="D47" s="48"/>
      <c r="E47" s="47"/>
      <c r="F47" s="47"/>
      <c r="G47" s="50"/>
      <c r="H47" s="51" t="s">
        <v>37</v>
      </c>
      <c r="I47" s="46" t="n">
        <f aca="false">SUM(I31:I46)</f>
        <v>65381</v>
      </c>
      <c r="J47" s="46" t="n">
        <f aca="false">SUM(J31:J46)</f>
        <v>59365</v>
      </c>
    </row>
    <row r="48" customFormat="false" ht="12.75" hidden="false" customHeight="false" outlineLevel="0" collapsed="false">
      <c r="A48" s="48"/>
      <c r="B48" s="48"/>
      <c r="C48" s="48"/>
      <c r="D48" s="48"/>
      <c r="E48" s="47"/>
      <c r="F48" s="47"/>
      <c r="G48" s="50"/>
      <c r="H48" s="52"/>
      <c r="I48" s="53"/>
      <c r="J48" s="53"/>
    </row>
    <row r="49" customFormat="false" ht="24.75" hidden="false" customHeight="true" outlineLevel="0" collapsed="false">
      <c r="A49" s="54" t="s">
        <v>41</v>
      </c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0" t="s">
        <v>42</v>
      </c>
      <c r="B50" s="50"/>
      <c r="C50" s="50"/>
      <c r="D50" s="50"/>
      <c r="E50" s="50"/>
      <c r="F50" s="50"/>
      <c r="G50" s="9"/>
      <c r="H50" s="49"/>
      <c r="I50" s="49"/>
      <c r="J50" s="49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9"/>
      <c r="H51" s="49"/>
      <c r="I51" s="49"/>
      <c r="J51" s="49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9"/>
      <c r="H52" s="49"/>
      <c r="I52" s="49"/>
      <c r="J52" s="49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9"/>
      <c r="H53" s="49"/>
      <c r="I53" s="49"/>
      <c r="J53" s="49"/>
    </row>
    <row r="54" customFormat="false" ht="12.75" hidden="false" customHeight="false" outlineLevel="0" collapsed="false">
      <c r="G54" s="9"/>
      <c r="H54" s="49"/>
      <c r="I54" s="49"/>
      <c r="J54" s="49"/>
    </row>
    <row r="55" customFormat="false" ht="28.5" hidden="false" customHeight="true" outlineLevel="0" collapsed="false">
      <c r="A55" s="55" t="s">
        <v>43</v>
      </c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</row>
    <row r="57" customFormat="false" ht="12.75" hidden="false" customHeight="false" outlineLevel="0" collapsed="false">
      <c r="A57" s="9"/>
      <c r="C57" s="56" t="s">
        <v>44</v>
      </c>
      <c r="D57" s="9"/>
      <c r="E57" s="9"/>
      <c r="F57" s="9"/>
      <c r="H57" s="9"/>
      <c r="I57" s="9"/>
      <c r="J57" s="9"/>
    </row>
    <row r="58" customFormat="false" ht="12.75" hidden="false" customHeight="false" outlineLevel="0" collapsed="false">
      <c r="A58" s="12" t="s">
        <v>45</v>
      </c>
      <c r="B58" s="37" t="n">
        <v>2004</v>
      </c>
      <c r="C58" s="37" t="n">
        <v>2005</v>
      </c>
      <c r="D58" s="37" t="n">
        <v>2006</v>
      </c>
      <c r="E58" s="37" t="n">
        <v>2007</v>
      </c>
      <c r="F58" s="37" t="n">
        <v>2008</v>
      </c>
      <c r="H58" s="12" t="s">
        <v>19</v>
      </c>
      <c r="I58" s="37" t="n">
        <v>2008</v>
      </c>
      <c r="J58" s="37" t="n">
        <v>2009</v>
      </c>
    </row>
    <row r="59" customFormat="false" ht="12.75" hidden="false" customHeight="false" outlineLevel="0" collapsed="false">
      <c r="A59" s="57" t="s">
        <v>20</v>
      </c>
      <c r="B59" s="58" t="n">
        <f aca="false">B31/$B$42</f>
        <v>0.0921769798012183</v>
      </c>
      <c r="C59" s="58" t="n">
        <f aca="false">C31/$C$42</f>
        <v>0.0842862806086665</v>
      </c>
      <c r="D59" s="58" t="n">
        <f aca="false">D31/$D$42</f>
        <v>0.0705095942120164</v>
      </c>
      <c r="E59" s="58" t="n">
        <f aca="false">E31/$E$42</f>
        <v>0.0581130891694769</v>
      </c>
      <c r="F59" s="58" t="n">
        <f aca="false">F31/$F$42</f>
        <v>0.0657989324115569</v>
      </c>
      <c r="H59" s="39" t="s">
        <v>20</v>
      </c>
      <c r="I59" s="58" t="n">
        <f aca="false">I31/$I$47</f>
        <v>0.0657989324115569</v>
      </c>
      <c r="J59" s="58" t="n">
        <f aca="false">J31/$J$47</f>
        <v>0.0616524888402257</v>
      </c>
    </row>
    <row r="60" customFormat="false" ht="12.75" hidden="false" customHeight="false" outlineLevel="0" collapsed="false">
      <c r="A60" s="57" t="s">
        <v>21</v>
      </c>
      <c r="B60" s="58" t="n">
        <f aca="false">B32/$B$42</f>
        <v>0.487714593838352</v>
      </c>
      <c r="C60" s="58" t="n">
        <f aca="false">C32/$C$42</f>
        <v>0.471320098801574</v>
      </c>
      <c r="D60" s="58" t="n">
        <f aca="false">D32/$D$42</f>
        <v>0.426863793645801</v>
      </c>
      <c r="E60" s="58" t="n">
        <f aca="false">E32/$E$42</f>
        <v>0.407403340914438</v>
      </c>
      <c r="F60" s="58" t="n">
        <f aca="false">F32/$F$42</f>
        <v>0.398158486410425</v>
      </c>
      <c r="H60" s="39" t="s">
        <v>21</v>
      </c>
      <c r="I60" s="58" t="n">
        <f aca="false">I32/$I$47</f>
        <v>0.387268472492008</v>
      </c>
      <c r="J60" s="58" t="n">
        <f aca="false">J32/$J$47</f>
        <v>0.375692748252337</v>
      </c>
    </row>
    <row r="61" customFormat="false" ht="25.5" hidden="false" customHeight="false" outlineLevel="0" collapsed="false">
      <c r="A61" s="57" t="s">
        <v>22</v>
      </c>
      <c r="B61" s="58" t="n">
        <f aca="false">B33/$B$42</f>
        <v>0.0420443615377889</v>
      </c>
      <c r="C61" s="58" t="n">
        <f aca="false">C33/$C$42</f>
        <v>0.0404049644741256</v>
      </c>
      <c r="D61" s="58" t="n">
        <f aca="false">D33/$D$42</f>
        <v>0.0379050015728216</v>
      </c>
      <c r="E61" s="58" t="n">
        <f aca="false">E33/$E$42</f>
        <v>0.0350874441220296</v>
      </c>
      <c r="F61" s="58" t="n">
        <f aca="false">F33/$F$42</f>
        <v>0.0191951790275462</v>
      </c>
      <c r="H61" s="39" t="s">
        <v>23</v>
      </c>
      <c r="I61" s="58" t="n">
        <f aca="false">I33/$I$47</f>
        <v>0.0119147764641104</v>
      </c>
      <c r="J61" s="58" t="n">
        <f aca="false">J33/$J$47</f>
        <v>0.0212414722479576</v>
      </c>
    </row>
    <row r="62" customFormat="false" ht="25.5" hidden="false" customHeight="false" outlineLevel="0" collapsed="false">
      <c r="A62" s="57" t="s">
        <v>24</v>
      </c>
      <c r="B62" s="58" t="n">
        <f aca="false">B34/$B$42</f>
        <v>0.073727010405433</v>
      </c>
      <c r="C62" s="58" t="n">
        <f aca="false">C34/$C$42</f>
        <v>0.0704723569054371</v>
      </c>
      <c r="D62" s="58" t="n">
        <f aca="false">D34/$D$42</f>
        <v>0.0836898395721925</v>
      </c>
      <c r="E62" s="58" t="n">
        <f aca="false">E34/$E$42</f>
        <v>0.0933103286016783</v>
      </c>
      <c r="F62" s="58" t="n">
        <f aca="false">F34/$F$42</f>
        <v>0.0970006576834249</v>
      </c>
      <c r="H62" s="39" t="s">
        <v>25</v>
      </c>
      <c r="I62" s="58" t="n">
        <f aca="false">I34/$I$47</f>
        <v>0.0201740566831342</v>
      </c>
      <c r="J62" s="58" t="n">
        <f aca="false">J34/$J$47</f>
        <v>0.0197759622673292</v>
      </c>
    </row>
    <row r="63" customFormat="false" ht="15" hidden="false" customHeight="false" outlineLevel="0" collapsed="false">
      <c r="A63" s="57" t="s">
        <v>26</v>
      </c>
      <c r="B63" s="58" t="n">
        <f aca="false">B35/$B$42</f>
        <v>0.150543589145705</v>
      </c>
      <c r="C63" s="58" t="n">
        <f aca="false">C35/$C$42</f>
        <v>0.169472143445247</v>
      </c>
      <c r="D63" s="58" t="n">
        <f aca="false">D35/$D$42</f>
        <v>0.192371815036175</v>
      </c>
      <c r="E63" s="58" t="n">
        <f aca="false">E35/$E$42</f>
        <v>0.201678299741197</v>
      </c>
      <c r="F63" s="58" t="n">
        <f aca="false">F35/$F$42</f>
        <v>0.21282941527355</v>
      </c>
      <c r="H63" s="39" t="s">
        <v>24</v>
      </c>
      <c r="I63" s="58" t="n">
        <f aca="false">I35/$I$47</f>
        <v>0.101864456034628</v>
      </c>
      <c r="J63" s="58" t="n">
        <f aca="false">J35/$J$47</f>
        <v>0.0972626968752632</v>
      </c>
    </row>
    <row r="64" customFormat="false" ht="15" hidden="false" customHeight="false" outlineLevel="0" collapsed="false">
      <c r="A64" s="57" t="s">
        <v>27</v>
      </c>
      <c r="B64" s="58" t="n">
        <f aca="false">B36/$B$42</f>
        <v>0.0111341047538547</v>
      </c>
      <c r="C64" s="58" t="n">
        <f aca="false">C36/$C$42</f>
        <v>0.0131125545085841</v>
      </c>
      <c r="D64" s="58" t="n">
        <f aca="false">D36/$D$42</f>
        <v>0.0162315193457062</v>
      </c>
      <c r="E64" s="58" t="n">
        <f aca="false">E36/$E$42</f>
        <v>0.0165947768802447</v>
      </c>
      <c r="F64" s="58" t="n">
        <f aca="false">F36/$F$42</f>
        <v>0.0184304308591181</v>
      </c>
      <c r="H64" s="39" t="s">
        <v>26</v>
      </c>
      <c r="I64" s="58" t="n">
        <f aca="false">I36/$I$47</f>
        <v>0.212034077178385</v>
      </c>
      <c r="J64" s="58" t="n">
        <f aca="false">J36/$J$47</f>
        <v>0.203200539038154</v>
      </c>
    </row>
    <row r="65" customFormat="false" ht="12.75" hidden="false" customHeight="false" outlineLevel="0" collapsed="false">
      <c r="A65" s="57" t="s">
        <v>28</v>
      </c>
      <c r="B65" s="58" t="n">
        <f aca="false">B37/$B$42</f>
        <v>0.0579731265848611</v>
      </c>
      <c r="C65" s="58" t="n">
        <f aca="false">C37/$C$42</f>
        <v>0.0555758850974293</v>
      </c>
      <c r="D65" s="58" t="n">
        <f aca="false">D37/$D$42</f>
        <v>0.0620949984271784</v>
      </c>
      <c r="E65" s="58" t="n">
        <f aca="false">E37/$E$42</f>
        <v>0.0707238647949181</v>
      </c>
      <c r="F65" s="58" t="n">
        <f aca="false">F37/$F$42</f>
        <v>0.068521435891161</v>
      </c>
      <c r="H65" s="39" t="s">
        <v>27</v>
      </c>
      <c r="I65" s="58" t="n">
        <f aca="false">I37/$I$47</f>
        <v>0.0184304308591181</v>
      </c>
      <c r="J65" s="58" t="n">
        <f aca="false">J37/$J$47</f>
        <v>0.0209382632864482</v>
      </c>
    </row>
    <row r="66" customFormat="false" ht="25.5" hidden="false" customHeight="false" outlineLevel="0" collapsed="false">
      <c r="A66" s="43" t="s">
        <v>46</v>
      </c>
      <c r="B66" s="58" t="n">
        <f aca="false">B38/$B$42</f>
        <v>0.0337229298434813</v>
      </c>
      <c r="C66" s="58" t="n">
        <f aca="false">C38/$C$42</f>
        <v>0.0453297959930473</v>
      </c>
      <c r="D66" s="58" t="n">
        <f aca="false">D38/$D$42</f>
        <v>0.0545926391947153</v>
      </c>
      <c r="E66" s="58" t="n">
        <f aca="false">E38/$E$42</f>
        <v>0.063383264057721</v>
      </c>
      <c r="F66" s="58" t="n">
        <f aca="false">F38/$F$42</f>
        <v>0.0676190330524158</v>
      </c>
      <c r="H66" s="39" t="s">
        <v>30</v>
      </c>
      <c r="I66" s="58" t="n">
        <f aca="false">I38/$I$47</f>
        <v>0.0619904865327848</v>
      </c>
      <c r="J66" s="58" t="n">
        <f aca="false">J38/$J$47</f>
        <v>0.0639434009938516</v>
      </c>
    </row>
    <row r="67" customFormat="false" ht="15" hidden="false" customHeight="false" outlineLevel="0" collapsed="false">
      <c r="A67" s="57" t="s">
        <v>31</v>
      </c>
      <c r="B67" s="58" t="n">
        <f aca="false">B39/$B$42</f>
        <v>0.000612084292751173</v>
      </c>
      <c r="C67" s="58" t="n">
        <f aca="false">C39/$C$42</f>
        <v>0.00103680663556247</v>
      </c>
      <c r="D67" s="58" t="n">
        <f aca="false">D39/$D$42</f>
        <v>0.00110097514941806</v>
      </c>
      <c r="E67" s="58" t="n">
        <f aca="false">E39/$E$42</f>
        <v>0.00178809505136852</v>
      </c>
      <c r="F67" s="58" t="n">
        <f aca="false">F39/$F$42</f>
        <v>0.00211070494486166</v>
      </c>
      <c r="H67" s="39" t="s">
        <v>32</v>
      </c>
      <c r="I67" s="58" t="n">
        <f aca="false">I39/$I$47</f>
        <v>0.010492344870834</v>
      </c>
      <c r="J67" s="58" t="n">
        <f aca="false">J39/$J$47</f>
        <v>0.01067969342205</v>
      </c>
    </row>
    <row r="68" customFormat="false" ht="12.75" hidden="false" customHeight="true" outlineLevel="0" collapsed="false">
      <c r="A68" s="57" t="s">
        <v>33</v>
      </c>
      <c r="B68" s="58" t="n">
        <f aca="false">B40/$B$42</f>
        <v>0.00304584802821417</v>
      </c>
      <c r="C68" s="58" t="n">
        <f aca="false">C40/$C$42</f>
        <v>0.00340011587838868</v>
      </c>
      <c r="D68" s="58" t="n">
        <f aca="false">D40/$D$42</f>
        <v>0.00352312047813778</v>
      </c>
      <c r="E68" s="58" t="n">
        <f aca="false">E40/$E$42</f>
        <v>0.00420359187514705</v>
      </c>
      <c r="F68" s="58" t="n">
        <f aca="false">F40/$F$42</f>
        <v>0.00503204294825714</v>
      </c>
      <c r="G68" s="49"/>
      <c r="H68" s="43" t="s">
        <v>34</v>
      </c>
      <c r="I68" s="58" t="n">
        <f aca="false">I40/$I$47</f>
        <v>0.0091922729845062</v>
      </c>
      <c r="J68" s="58" t="n">
        <f aca="false">J40/$J$47</f>
        <v>0.00550829613408574</v>
      </c>
    </row>
    <row r="69" customFormat="false" ht="25.5" hidden="false" customHeight="false" outlineLevel="0" collapsed="false">
      <c r="A69" s="59" t="s">
        <v>35</v>
      </c>
      <c r="B69" s="58" t="n">
        <f aca="false">B41/$B$42</f>
        <v>0.0473053717683407</v>
      </c>
      <c r="C69" s="58" t="n">
        <f aca="false">C41/$C$42</f>
        <v>0.0455889976519379</v>
      </c>
      <c r="D69" s="58" t="n">
        <f aca="false">D41/$D$42</f>
        <v>0.0511167033658383</v>
      </c>
      <c r="E69" s="58" t="n">
        <f aca="false">E41/$E$42</f>
        <v>0.047713904791781</v>
      </c>
      <c r="F69" s="58" t="n">
        <f aca="false">F41/$F$42</f>
        <v>0.0453036814976828</v>
      </c>
      <c r="G69" s="49"/>
      <c r="H69" s="43" t="s">
        <v>36</v>
      </c>
      <c r="I69" s="58" t="n">
        <f aca="false">I41/$I$47</f>
        <v>0.0246860708768603</v>
      </c>
      <c r="J69" s="58" t="n">
        <f aca="false">J41/$J$47</f>
        <v>0.028080518824223</v>
      </c>
    </row>
    <row r="70" customFormat="false" ht="12.75" hidden="false" customHeight="false" outlineLevel="0" collapsed="false">
      <c r="A70" s="51" t="s">
        <v>37</v>
      </c>
      <c r="B70" s="58" t="n">
        <f aca="false">SUM(B59:B69)</f>
        <v>1</v>
      </c>
      <c r="C70" s="58" t="n">
        <f aca="false">SUM(C59:C69)</f>
        <v>1</v>
      </c>
      <c r="D70" s="58" t="n">
        <f aca="false">SUM(D59:D69)</f>
        <v>1</v>
      </c>
      <c r="E70" s="58" t="n">
        <f aca="false">SUM(E59:E69)</f>
        <v>1</v>
      </c>
      <c r="F70" s="58" t="n">
        <f aca="false">SUM(F59:F69)</f>
        <v>1</v>
      </c>
      <c r="G70" s="50"/>
      <c r="H70" s="43" t="s">
        <v>38</v>
      </c>
      <c r="I70" s="58" t="n">
        <f aca="false">I42/$I$47</f>
        <v>0.0313852648322907</v>
      </c>
      <c r="J70" s="58" t="n">
        <f aca="false">J42/$J$47</f>
        <v>0.0424997894382212</v>
      </c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50"/>
      <c r="H71" s="39" t="s">
        <v>31</v>
      </c>
      <c r="I71" s="58" t="n">
        <f aca="false">I43/$I$47</f>
        <v>0.00212599990823022</v>
      </c>
      <c r="J71" s="58" t="n">
        <f aca="false">J43/$J$47</f>
        <v>0.00235829192285016</v>
      </c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50"/>
      <c r="H72" s="39" t="s">
        <v>33</v>
      </c>
      <c r="I72" s="58" t="n">
        <f aca="false">I44/$I$47</f>
        <v>0.00437435952340894</v>
      </c>
      <c r="J72" s="58" t="n">
        <f aca="false">J44/$J$47</f>
        <v>0.00468289396108818</v>
      </c>
    </row>
    <row r="73" customFormat="false" ht="25.5" hidden="false" customHeight="false" outlineLevel="0" collapsed="false">
      <c r="A73" s="60"/>
      <c r="B73" s="61"/>
      <c r="C73" s="61"/>
      <c r="D73" s="61"/>
      <c r="E73" s="61"/>
      <c r="F73" s="61"/>
      <c r="G73" s="50"/>
      <c r="H73" s="39" t="s">
        <v>39</v>
      </c>
      <c r="I73" s="58" t="n">
        <f aca="false">I45/$I$47</f>
        <v>0.00211070494486166</v>
      </c>
      <c r="J73" s="58" t="n">
        <f aca="false">J45/$J$47</f>
        <v>0.00345321317274488</v>
      </c>
    </row>
    <row r="74" customFormat="false" ht="12.75" hidden="false" customHeight="false" outlineLevel="0" collapsed="false">
      <c r="A74" s="60"/>
      <c r="B74" s="61"/>
      <c r="C74" s="61"/>
      <c r="D74" s="61"/>
      <c r="E74" s="61"/>
      <c r="F74" s="61"/>
      <c r="G74" s="50"/>
      <c r="H74" s="39" t="s">
        <v>40</v>
      </c>
      <c r="I74" s="58" t="n">
        <f aca="false">I46/$I$47</f>
        <v>0.0361572934032823</v>
      </c>
      <c r="J74" s="58" t="n">
        <f aca="false">J46/$J$47</f>
        <v>0.0390297313231702</v>
      </c>
    </row>
    <row r="75" customFormat="false" ht="12.75" hidden="false" customHeight="false" outlineLevel="0" collapsed="false">
      <c r="A75" s="60"/>
      <c r="B75" s="61"/>
      <c r="C75" s="61"/>
      <c r="D75" s="61"/>
      <c r="E75" s="61"/>
      <c r="F75" s="61"/>
      <c r="G75" s="50"/>
      <c r="H75" s="51" t="s">
        <v>37</v>
      </c>
      <c r="I75" s="62" t="n">
        <f aca="false">SUM(I59:I74)</f>
        <v>1</v>
      </c>
      <c r="J75" s="62" t="n">
        <f aca="false">SUM(J59:J74)</f>
        <v>1</v>
      </c>
    </row>
    <row r="76" customFormat="false" ht="12.75" hidden="false" customHeight="false" outlineLevel="0" collapsed="false">
      <c r="A76" s="60"/>
      <c r="B76" s="61"/>
      <c r="C76" s="61"/>
      <c r="D76" s="61"/>
      <c r="E76" s="61"/>
      <c r="F76" s="61"/>
      <c r="G76" s="50"/>
      <c r="H76" s="52"/>
      <c r="I76" s="63"/>
      <c r="J76" s="63"/>
    </row>
    <row r="77" customFormat="false" ht="27" hidden="false" customHeight="true" outlineLevel="0" collapsed="false">
      <c r="A77" s="64" t="s">
        <v>41</v>
      </c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2.75" hidden="false" customHeight="false" outlineLevel="0" collapsed="false">
      <c r="A78" s="50" t="s">
        <v>42</v>
      </c>
      <c r="B78" s="50"/>
      <c r="C78" s="50"/>
      <c r="D78" s="50"/>
      <c r="E78" s="50"/>
      <c r="F78" s="50"/>
      <c r="H78" s="49"/>
      <c r="I78" s="49"/>
    </row>
  </sheetData>
  <mergeCells count="9">
    <mergeCell ref="A3:J4"/>
    <mergeCell ref="A7:J7"/>
    <mergeCell ref="D8:E8"/>
    <mergeCell ref="A17:J17"/>
    <mergeCell ref="D18:E18"/>
    <mergeCell ref="A27:J28"/>
    <mergeCell ref="A49:J49"/>
    <mergeCell ref="A55:J55"/>
    <mergeCell ref="A77:J77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5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6" t="s">
        <v>47</v>
      </c>
      <c r="T1" s="67"/>
      <c r="U1" s="67"/>
    </row>
    <row r="2" customFormat="false" ht="12.75" hidden="false" customHeight="false" outlineLevel="0" collapsed="false">
      <c r="A2" s="68"/>
      <c r="T2" s="67"/>
      <c r="U2" s="67"/>
    </row>
    <row r="3" customFormat="false" ht="15" hidden="false" customHeight="false" outlineLevel="0" collapsed="false">
      <c r="A3" s="69" t="s">
        <v>48</v>
      </c>
      <c r="C3" s="0"/>
      <c r="T3" s="67"/>
      <c r="U3" s="67"/>
    </row>
    <row r="4" customFormat="false" ht="12.75" hidden="false" customHeight="false" outlineLevel="0" collapsed="false">
      <c r="A4" s="70" t="s">
        <v>49</v>
      </c>
      <c r="C4" s="0"/>
      <c r="T4" s="67"/>
      <c r="U4" s="67"/>
    </row>
    <row r="5" customFormat="false" ht="13.5" hidden="false" customHeight="false" outlineLevel="0" collapsed="false">
      <c r="A5" s="71"/>
      <c r="C5" s="0"/>
      <c r="D5" s="72" t="s">
        <v>50</v>
      </c>
      <c r="T5" s="67"/>
      <c r="U5" s="67"/>
    </row>
    <row r="6" customFormat="false" ht="12.75" hidden="false" customHeight="false" outlineLevel="0" collapsed="false">
      <c r="A6" s="73" t="s">
        <v>51</v>
      </c>
      <c r="B6" s="74" t="n">
        <v>2002</v>
      </c>
      <c r="C6" s="74" t="n">
        <v>2003</v>
      </c>
      <c r="D6" s="75" t="n">
        <v>2004</v>
      </c>
      <c r="E6" s="75" t="n">
        <v>2005</v>
      </c>
      <c r="F6" s="75" t="n">
        <v>2006</v>
      </c>
      <c r="G6" s="76" t="n">
        <v>2007</v>
      </c>
      <c r="H6" s="77" t="n">
        <v>2008</v>
      </c>
      <c r="I6" s="77" t="n">
        <v>2009</v>
      </c>
      <c r="J6" s="78" t="n">
        <v>2010</v>
      </c>
      <c r="K6" s="78" t="n">
        <v>2011</v>
      </c>
      <c r="L6" s="79" t="n">
        <v>2012</v>
      </c>
      <c r="R6" s="67"/>
      <c r="S6" s="67"/>
    </row>
    <row r="7" customFormat="false" ht="12.75" hidden="false" customHeight="false" outlineLevel="0" collapsed="false">
      <c r="A7" s="80" t="s">
        <v>52</v>
      </c>
      <c r="B7" s="81" t="n">
        <v>337</v>
      </c>
      <c r="C7" s="82" t="n">
        <v>348.6</v>
      </c>
      <c r="D7" s="81" t="n">
        <v>455.5</v>
      </c>
      <c r="E7" s="81" t="n">
        <v>302.2</v>
      </c>
      <c r="F7" s="81" t="n">
        <v>480</v>
      </c>
      <c r="G7" s="83" t="n">
        <v>881</v>
      </c>
      <c r="H7" s="84" t="s">
        <v>53</v>
      </c>
      <c r="I7" s="84" t="s">
        <v>54</v>
      </c>
      <c r="J7" s="85" t="s">
        <v>55</v>
      </c>
      <c r="K7" s="85" t="s">
        <v>56</v>
      </c>
      <c r="L7" s="85" t="s">
        <v>57</v>
      </c>
      <c r="R7" s="67"/>
      <c r="S7" s="67"/>
    </row>
    <row r="8" customFormat="false" ht="12.75" hidden="false" customHeight="false" outlineLevel="0" collapsed="false">
      <c r="A8" s="80" t="s">
        <v>58</v>
      </c>
      <c r="B8" s="81" t="n">
        <v>12.1</v>
      </c>
      <c r="C8" s="82" t="n">
        <v>17.2</v>
      </c>
      <c r="D8" s="81" t="n">
        <v>23.7</v>
      </c>
      <c r="E8" s="81" t="n">
        <v>39</v>
      </c>
      <c r="F8" s="81" t="n">
        <v>62</v>
      </c>
      <c r="G8" s="83" t="n">
        <v>106</v>
      </c>
      <c r="H8" s="84" t="s">
        <v>59</v>
      </c>
      <c r="I8" s="86" t="s">
        <v>60</v>
      </c>
      <c r="J8" s="85" t="s">
        <v>61</v>
      </c>
      <c r="K8" s="85" t="s">
        <v>62</v>
      </c>
      <c r="L8" s="85" t="s">
        <v>63</v>
      </c>
      <c r="R8" s="67"/>
      <c r="S8" s="67"/>
    </row>
    <row r="9" customFormat="false" ht="12.75" hidden="false" customHeight="false" outlineLevel="0" collapsed="false">
      <c r="A9" s="80" t="s">
        <v>64</v>
      </c>
      <c r="B9" s="81" t="n">
        <v>48.2</v>
      </c>
      <c r="C9" s="82" t="n">
        <v>41.3</v>
      </c>
      <c r="D9" s="81" t="n">
        <v>82.7</v>
      </c>
      <c r="E9" s="81" t="n">
        <v>102.6</v>
      </c>
      <c r="F9" s="81" t="n">
        <v>130</v>
      </c>
      <c r="G9" s="83" t="n">
        <v>259</v>
      </c>
      <c r="H9" s="84" t="s">
        <v>65</v>
      </c>
      <c r="I9" s="84" t="s">
        <v>66</v>
      </c>
      <c r="J9" s="85" t="s">
        <v>67</v>
      </c>
      <c r="K9" s="85" t="s">
        <v>68</v>
      </c>
      <c r="L9" s="85" t="s">
        <v>69</v>
      </c>
      <c r="R9" s="67"/>
      <c r="S9" s="67"/>
    </row>
    <row r="10" customFormat="false" ht="12.75" hidden="false" customHeight="false" outlineLevel="0" collapsed="false">
      <c r="A10" s="80" t="s">
        <v>70</v>
      </c>
      <c r="B10" s="81" t="n">
        <v>49.8</v>
      </c>
      <c r="C10" s="82" t="n">
        <v>6.4</v>
      </c>
      <c r="D10" s="81" t="n">
        <v>89.3</v>
      </c>
      <c r="E10" s="81" t="n">
        <v>86.4</v>
      </c>
      <c r="F10" s="81" t="n">
        <v>158</v>
      </c>
      <c r="G10" s="83" t="n">
        <v>268</v>
      </c>
      <c r="H10" s="87" t="s">
        <v>71</v>
      </c>
      <c r="I10" s="86" t="s">
        <v>72</v>
      </c>
      <c r="J10" s="85" t="s">
        <v>73</v>
      </c>
      <c r="K10" s="85" t="s">
        <v>74</v>
      </c>
      <c r="L10" s="85" t="s">
        <v>75</v>
      </c>
      <c r="R10" s="67"/>
      <c r="S10" s="67"/>
    </row>
    <row r="11" customFormat="false" ht="12.75" hidden="false" customHeight="false" outlineLevel="0" collapsed="false">
      <c r="A11" s="88" t="s">
        <v>76</v>
      </c>
      <c r="B11" s="89" t="n">
        <v>35.2</v>
      </c>
      <c r="C11" s="90" t="n">
        <v>62.3</v>
      </c>
      <c r="D11" s="89" t="n">
        <v>9.5</v>
      </c>
      <c r="E11" s="89" t="n">
        <f aca="false">632.4-530.2</f>
        <v>102.2</v>
      </c>
      <c r="F11" s="89" t="n">
        <f aca="false">881-830</f>
        <v>51</v>
      </c>
      <c r="G11" s="91" t="n">
        <f aca="false">1564-1514</f>
        <v>50</v>
      </c>
      <c r="H11" s="87" t="s">
        <v>77</v>
      </c>
      <c r="I11" s="86" t="s">
        <v>78</v>
      </c>
      <c r="J11" s="85" t="s">
        <v>79</v>
      </c>
      <c r="K11" s="85" t="s">
        <v>80</v>
      </c>
      <c r="L11" s="85" t="s">
        <v>81</v>
      </c>
      <c r="R11" s="67"/>
      <c r="S11" s="67"/>
    </row>
    <row r="12" customFormat="false" ht="13.5" hidden="false" customHeight="false" outlineLevel="0" collapsed="false">
      <c r="A12" s="92" t="s">
        <v>82</v>
      </c>
      <c r="B12" s="93" t="n">
        <f aca="false">SUM(B7:B11)</f>
        <v>482.3</v>
      </c>
      <c r="C12" s="93" t="n">
        <f aca="false">SUM(C7:C11)</f>
        <v>475.8</v>
      </c>
      <c r="D12" s="93" t="n">
        <f aca="false">SUM(D7:D11)</f>
        <v>660.7</v>
      </c>
      <c r="E12" s="93" t="n">
        <f aca="false">SUM(E7:E11)</f>
        <v>632.4</v>
      </c>
      <c r="F12" s="93" t="n">
        <f aca="false">SUM(F7:F11)</f>
        <v>881</v>
      </c>
      <c r="G12" s="94" t="n">
        <f aca="false">SUM(G7:G11)</f>
        <v>1564</v>
      </c>
      <c r="H12" s="95" t="s">
        <v>83</v>
      </c>
      <c r="I12" s="96" t="n">
        <v>1177.9</v>
      </c>
      <c r="J12" s="97" t="s">
        <v>84</v>
      </c>
      <c r="K12" s="97" t="s">
        <v>85</v>
      </c>
      <c r="L12" s="97" t="s">
        <v>86</v>
      </c>
      <c r="R12" s="67"/>
      <c r="S12" s="67"/>
    </row>
    <row r="13" customFormat="false" ht="12.75" hidden="false" customHeight="false" outlineLevel="0" collapsed="false">
      <c r="C13" s="0"/>
      <c r="T13" s="67"/>
      <c r="U13" s="67"/>
    </row>
    <row r="14" customFormat="false" ht="15" hidden="false" customHeight="true" outlineLevel="0" collapsed="false">
      <c r="A14" s="98"/>
      <c r="B14" s="65"/>
      <c r="D14" s="99" t="s">
        <v>87</v>
      </c>
      <c r="E14" s="70"/>
      <c r="F14" s="65"/>
      <c r="T14" s="67"/>
      <c r="U14" s="67"/>
    </row>
    <row r="15" customFormat="false" ht="13.5" hidden="false" customHeight="true" outlineLevel="0" collapsed="false">
      <c r="A15" s="73" t="s">
        <v>51</v>
      </c>
      <c r="B15" s="74" t="n">
        <v>2002</v>
      </c>
      <c r="C15" s="74" t="n">
        <v>2003</v>
      </c>
      <c r="D15" s="75" t="n">
        <v>2004</v>
      </c>
      <c r="E15" s="75" t="n">
        <v>2005</v>
      </c>
      <c r="F15" s="75" t="n">
        <v>2006</v>
      </c>
      <c r="G15" s="100" t="n">
        <v>2007</v>
      </c>
      <c r="H15" s="75" t="n">
        <v>2008</v>
      </c>
      <c r="I15" s="100" t="n">
        <v>2009</v>
      </c>
      <c r="J15" s="101" t="n">
        <v>2010</v>
      </c>
      <c r="K15" s="101" t="n">
        <v>2011</v>
      </c>
      <c r="L15" s="101" t="n">
        <v>2012</v>
      </c>
      <c r="R15" s="67"/>
      <c r="S15" s="67"/>
    </row>
    <row r="16" customFormat="false" ht="12.75" hidden="false" customHeight="false" outlineLevel="0" collapsed="false">
      <c r="A16" s="80" t="s">
        <v>52</v>
      </c>
      <c r="B16" s="102" t="n">
        <f aca="false">B7/$B$12*100</f>
        <v>69.8735227037114</v>
      </c>
      <c r="C16" s="102" t="n">
        <f aca="false">C7/$C$12*100</f>
        <v>73.266078184111</v>
      </c>
      <c r="D16" s="102" t="n">
        <f aca="false">D7/$D$12*100</f>
        <v>68.9420311790525</v>
      </c>
      <c r="E16" s="102" t="n">
        <f aca="false">E7/$E$12*100</f>
        <v>47.786211258697</v>
      </c>
      <c r="F16" s="102" t="n">
        <f aca="false">F7/$F$12*100</f>
        <v>54.483541430193</v>
      </c>
      <c r="G16" s="103" t="n">
        <f aca="false">G7/$G$12*100</f>
        <v>56.3299232736573</v>
      </c>
      <c r="H16" s="104" t="n">
        <v>62.9</v>
      </c>
      <c r="I16" s="104" t="n">
        <v>64.6</v>
      </c>
      <c r="J16" s="85" t="n">
        <v>72.8</v>
      </c>
      <c r="K16" s="85" t="n">
        <v>67.3</v>
      </c>
      <c r="L16" s="85" t="n">
        <v>69.5</v>
      </c>
      <c r="R16" s="67"/>
      <c r="S16" s="67"/>
    </row>
    <row r="17" customFormat="false" ht="12.75" hidden="false" customHeight="false" outlineLevel="0" collapsed="false">
      <c r="A17" s="80" t="s">
        <v>58</v>
      </c>
      <c r="B17" s="102" t="n">
        <f aca="false">B8/$B$12*100</f>
        <v>2.50881194277421</v>
      </c>
      <c r="C17" s="102" t="n">
        <f aca="false">C8/$C$12*100</f>
        <v>3.61496427070198</v>
      </c>
      <c r="D17" s="102" t="n">
        <f aca="false">D8/$D$12*100</f>
        <v>3.5871045860451</v>
      </c>
      <c r="E17" s="102" t="n">
        <f aca="false">E8/$E$12*100</f>
        <v>6.16698292220114</v>
      </c>
      <c r="F17" s="102" t="n">
        <f aca="false">F8/$F$12*100</f>
        <v>7.03745743473326</v>
      </c>
      <c r="G17" s="103" t="n">
        <f aca="false">G8/$G$12*100</f>
        <v>6.77749360613811</v>
      </c>
      <c r="H17" s="104" t="n">
        <v>7</v>
      </c>
      <c r="I17" s="104" t="n">
        <v>4.3</v>
      </c>
      <c r="J17" s="85" t="n">
        <v>2.6</v>
      </c>
      <c r="K17" s="85" t="n">
        <v>4.9</v>
      </c>
      <c r="L17" s="85" t="n">
        <v>2.1</v>
      </c>
      <c r="R17" s="67"/>
      <c r="S17" s="67"/>
    </row>
    <row r="18" customFormat="false" ht="12.75" hidden="false" customHeight="false" outlineLevel="0" collapsed="false">
      <c r="A18" s="80" t="s">
        <v>64</v>
      </c>
      <c r="B18" s="102" t="n">
        <f aca="false">B9/$B$12*100</f>
        <v>9.99377980510056</v>
      </c>
      <c r="C18" s="102" t="n">
        <f aca="false">C9/$C$12*100</f>
        <v>8.68011769651114</v>
      </c>
      <c r="D18" s="102" t="n">
        <f aca="false">D9/$D$12*100</f>
        <v>12.5170273951869</v>
      </c>
      <c r="E18" s="102" t="n">
        <f aca="false">E9/$E$12*100</f>
        <v>16.2239089184061</v>
      </c>
      <c r="F18" s="102" t="n">
        <f aca="false">F9/$F$12*100</f>
        <v>14.7559591373439</v>
      </c>
      <c r="G18" s="103" t="n">
        <f aca="false">G9/$G$12*100</f>
        <v>16.5601023017903</v>
      </c>
      <c r="H18" s="104" t="n">
        <v>11.9</v>
      </c>
      <c r="I18" s="104" t="n">
        <v>15.1</v>
      </c>
      <c r="J18" s="85" t="n">
        <v>11.1</v>
      </c>
      <c r="K18" s="85" t="n">
        <v>11.6</v>
      </c>
      <c r="L18" s="85" t="n">
        <v>11.7</v>
      </c>
      <c r="R18" s="67"/>
      <c r="S18" s="67"/>
    </row>
    <row r="19" customFormat="false" ht="12.75" hidden="false" customHeight="false" outlineLevel="0" collapsed="false">
      <c r="A19" s="80" t="s">
        <v>70</v>
      </c>
      <c r="B19" s="102" t="n">
        <f aca="false">B10/$B$12*100</f>
        <v>10.3255235330707</v>
      </c>
      <c r="C19" s="102" t="n">
        <f aca="false">C10/$C$12*100</f>
        <v>1.34510298444725</v>
      </c>
      <c r="D19" s="102" t="n">
        <f aca="false">D10/$D$12*100</f>
        <v>13.5159679128197</v>
      </c>
      <c r="E19" s="102" t="n">
        <f aca="false">E10/$E$12*100</f>
        <v>13.6622390891841</v>
      </c>
      <c r="F19" s="102" t="n">
        <f aca="false">F10/$F$12*100</f>
        <v>17.9341657207719</v>
      </c>
      <c r="G19" s="103" t="n">
        <f aca="false">G10/$G$12*100</f>
        <v>17.1355498721228</v>
      </c>
      <c r="H19" s="104" t="n">
        <v>16.5</v>
      </c>
      <c r="I19" s="104" t="n">
        <v>11.4</v>
      </c>
      <c r="J19" s="85" t="n">
        <v>8.4</v>
      </c>
      <c r="K19" s="85" t="n">
        <v>11</v>
      </c>
      <c r="L19" s="85" t="n">
        <v>8.1</v>
      </c>
      <c r="R19" s="67"/>
      <c r="S19" s="67"/>
    </row>
    <row r="20" customFormat="false" ht="12.75" hidden="false" customHeight="false" outlineLevel="0" collapsed="false">
      <c r="A20" s="88" t="s">
        <v>76</v>
      </c>
      <c r="B20" s="102" t="n">
        <f aca="false">B11/$B$12*100</f>
        <v>7.29836201534315</v>
      </c>
      <c r="C20" s="102" t="n">
        <f aca="false">C11/$C$12*100</f>
        <v>13.0937368642287</v>
      </c>
      <c r="D20" s="102" t="n">
        <f aca="false">D11/$D$12*100</f>
        <v>1.43786892689572</v>
      </c>
      <c r="E20" s="102" t="n">
        <f aca="false">E11/$E$12*100</f>
        <v>16.1606578115117</v>
      </c>
      <c r="F20" s="102" t="n">
        <f aca="false">F11/$F$12*100</f>
        <v>5.788876276958</v>
      </c>
      <c r="G20" s="103" t="n">
        <f aca="false">G11/$G$12*100</f>
        <v>3.19693094629156</v>
      </c>
      <c r="H20" s="104" t="n">
        <v>1.7</v>
      </c>
      <c r="I20" s="104" t="n">
        <v>4.6</v>
      </c>
      <c r="J20" s="85" t="n">
        <v>5.1</v>
      </c>
      <c r="K20" s="85" t="n">
        <v>5.2</v>
      </c>
      <c r="L20" s="85" t="n">
        <v>8.6</v>
      </c>
      <c r="R20" s="67"/>
      <c r="S20" s="67"/>
    </row>
    <row r="21" customFormat="false" ht="13.5" hidden="false" customHeight="false" outlineLevel="0" collapsed="false">
      <c r="A21" s="92" t="s">
        <v>82</v>
      </c>
      <c r="B21" s="93" t="n">
        <f aca="false">SUM(B16:B20)</f>
        <v>100</v>
      </c>
      <c r="C21" s="93" t="n">
        <f aca="false">SUM(C16:C20)</f>
        <v>100</v>
      </c>
      <c r="D21" s="93" t="n">
        <f aca="false">SUM(D16:D20)</f>
        <v>100</v>
      </c>
      <c r="E21" s="93" t="n">
        <f aca="false">SUM(E16:E20)</f>
        <v>100</v>
      </c>
      <c r="F21" s="93" t="n">
        <f aca="false">SUM(F16:F20)</f>
        <v>100</v>
      </c>
      <c r="G21" s="94" t="n">
        <f aca="false">SUM(G16:G20)</f>
        <v>100</v>
      </c>
      <c r="H21" s="105" t="n">
        <v>100</v>
      </c>
      <c r="I21" s="105" t="n">
        <v>100</v>
      </c>
      <c r="J21" s="97" t="s">
        <v>88</v>
      </c>
      <c r="K21" s="97" t="s">
        <v>88</v>
      </c>
      <c r="L21" s="97" t="s">
        <v>88</v>
      </c>
      <c r="R21" s="67"/>
      <c r="S21" s="67"/>
    </row>
    <row r="22" customFormat="false" ht="12.75" hidden="false" customHeight="false" outlineLevel="0" collapsed="false">
      <c r="T22" s="67"/>
      <c r="U22" s="67"/>
    </row>
    <row r="23" customFormat="false" ht="15" hidden="false" customHeight="false" outlineLevel="0" collapsed="false">
      <c r="A23" s="106" t="s">
        <v>89</v>
      </c>
      <c r="T23" s="67"/>
      <c r="U23" s="67"/>
    </row>
    <row r="24" customFormat="false" ht="12.75" hidden="false" customHeight="false" outlineLevel="0" collapsed="false">
      <c r="A24" s="70" t="s">
        <v>90</v>
      </c>
      <c r="T24" s="67"/>
      <c r="U24" s="67"/>
    </row>
    <row r="25" customFormat="false" ht="12.75" hidden="false" customHeight="false" outlineLevel="0" collapsed="false">
      <c r="C25" s="0"/>
      <c r="T25" s="67"/>
      <c r="U25" s="67"/>
    </row>
    <row r="26" customFormat="false" ht="26.25" hidden="false" customHeight="true" outlineLevel="0" collapsed="false">
      <c r="A26" s="107" t="s">
        <v>91</v>
      </c>
      <c r="B26" s="108" t="s">
        <v>92</v>
      </c>
      <c r="C26" s="109" t="s">
        <v>93</v>
      </c>
      <c r="D26" s="110"/>
      <c r="E26" s="110"/>
      <c r="F26" s="110"/>
      <c r="G26" s="110"/>
      <c r="T26" s="67"/>
      <c r="U26" s="67"/>
    </row>
    <row r="27" customFormat="false" ht="12.75" hidden="false" customHeight="false" outlineLevel="0" collapsed="false">
      <c r="A27" s="111" t="s">
        <v>94</v>
      </c>
      <c r="B27" s="111" t="n">
        <v>975</v>
      </c>
      <c r="C27" s="112" t="n">
        <v>5.9</v>
      </c>
      <c r="I27" s="113"/>
      <c r="J27" s="113"/>
      <c r="K27" s="113"/>
      <c r="T27" s="67"/>
      <c r="U27" s="67"/>
    </row>
    <row r="28" customFormat="false" ht="12.75" hidden="false" customHeight="true" outlineLevel="0" collapsed="false">
      <c r="A28" s="111" t="s">
        <v>95</v>
      </c>
      <c r="B28" s="111" t="n">
        <v>2938</v>
      </c>
      <c r="C28" s="112" t="n">
        <v>1.9</v>
      </c>
      <c r="I28" s="113"/>
      <c r="J28" s="113"/>
      <c r="K28" s="113"/>
      <c r="T28" s="67"/>
      <c r="U28" s="67"/>
    </row>
    <row r="29" customFormat="false" ht="12.75" hidden="false" customHeight="false" outlineLevel="0" collapsed="false">
      <c r="A29" s="114" t="s">
        <v>96</v>
      </c>
      <c r="B29" s="115" t="n">
        <v>3576</v>
      </c>
      <c r="C29" s="116" t="n">
        <v>7.2</v>
      </c>
      <c r="D29" s="117"/>
      <c r="E29" s="117"/>
      <c r="F29" s="117"/>
      <c r="I29" s="113"/>
      <c r="J29" s="113"/>
      <c r="K29" s="113"/>
      <c r="T29" s="67"/>
      <c r="U29" s="67"/>
    </row>
    <row r="30" customFormat="false" ht="12.75" hidden="false" customHeight="true" outlineLevel="0" collapsed="false">
      <c r="A30" s="111" t="s">
        <v>97</v>
      </c>
      <c r="B30" s="118" t="n">
        <v>2058</v>
      </c>
      <c r="C30" s="119" t="n">
        <v>4.1</v>
      </c>
      <c r="D30" s="117"/>
      <c r="E30" s="117"/>
      <c r="F30" s="117"/>
      <c r="I30" s="113"/>
      <c r="J30" s="113"/>
      <c r="K30" s="113"/>
      <c r="T30" s="67"/>
      <c r="U30" s="67"/>
    </row>
    <row r="31" customFormat="false" ht="12.75" hidden="false" customHeight="false" outlineLevel="0" collapsed="false">
      <c r="A31" s="111" t="s">
        <v>98</v>
      </c>
      <c r="B31" s="118" t="n">
        <v>3095</v>
      </c>
      <c r="C31" s="112" t="n">
        <v>6.2</v>
      </c>
      <c r="D31" s="117"/>
      <c r="E31" s="117"/>
      <c r="F31" s="117"/>
      <c r="I31" s="113"/>
      <c r="J31" s="113"/>
      <c r="K31" s="113"/>
      <c r="T31" s="67"/>
      <c r="U31" s="67"/>
    </row>
    <row r="32" customFormat="false" ht="12.75" hidden="false" customHeight="true" outlineLevel="0" collapsed="false">
      <c r="A32" s="111" t="s">
        <v>99</v>
      </c>
      <c r="B32" s="118" t="n">
        <v>1940</v>
      </c>
      <c r="C32" s="112" t="n">
        <v>3.9</v>
      </c>
      <c r="D32" s="117"/>
      <c r="E32" s="117"/>
      <c r="F32" s="117"/>
      <c r="I32" s="113"/>
      <c r="J32" s="113"/>
      <c r="K32" s="113"/>
    </row>
    <row r="33" customFormat="false" ht="12.75" hidden="false" customHeight="false" outlineLevel="0" collapsed="false">
      <c r="A33" s="111" t="s">
        <v>100</v>
      </c>
      <c r="B33" s="118" t="n">
        <v>3703</v>
      </c>
      <c r="C33" s="119" t="n">
        <v>7.4</v>
      </c>
      <c r="D33" s="117"/>
      <c r="E33" s="117"/>
      <c r="F33" s="117"/>
    </row>
    <row r="34" customFormat="false" ht="12.75" hidden="false" customHeight="true" outlineLevel="0" collapsed="false">
      <c r="A34" s="111" t="s">
        <v>101</v>
      </c>
      <c r="B34" s="118" t="n">
        <v>31699</v>
      </c>
      <c r="C34" s="119" t="n">
        <v>63.4</v>
      </c>
      <c r="D34" s="117"/>
      <c r="E34" s="117"/>
      <c r="F34" s="117"/>
    </row>
    <row r="35" customFormat="false" ht="12.75" hidden="false" customHeight="false" outlineLevel="0" collapsed="false">
      <c r="A35" s="120" t="s">
        <v>102</v>
      </c>
      <c r="B35" s="121" t="n">
        <v>49984</v>
      </c>
      <c r="C35" s="122" t="n">
        <v>100</v>
      </c>
      <c r="D35" s="117"/>
      <c r="E35" s="117"/>
      <c r="F35" s="117"/>
    </row>
    <row r="36" customFormat="false" ht="13.5" hidden="false" customHeight="true" outlineLevel="0" collapsed="false">
      <c r="B36" s="117"/>
      <c r="C36" s="117"/>
      <c r="D36" s="117"/>
      <c r="E36" s="117"/>
      <c r="F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76" customFormat="false" ht="15" hidden="false" customHeight="true" outlineLevel="0" collapsed="false">
      <c r="A76" s="123" t="s">
        <v>103</v>
      </c>
      <c r="B76" s="123"/>
      <c r="C76" s="123"/>
      <c r="D76" s="123"/>
      <c r="E76" s="123"/>
      <c r="F76" s="123"/>
      <c r="G76" s="123"/>
      <c r="H76" s="123"/>
    </row>
    <row r="77" customFormat="false" ht="12.75" hidden="false" customHeight="true" outlineLevel="0" collapsed="false">
      <c r="A77" s="124" t="s">
        <v>104</v>
      </c>
      <c r="B77" s="124"/>
      <c r="C77" s="125" t="s">
        <v>105</v>
      </c>
      <c r="D77" s="124" t="s">
        <v>106</v>
      </c>
      <c r="E77" s="124"/>
      <c r="F77" s="124"/>
      <c r="G77" s="126" t="s">
        <v>107</v>
      </c>
      <c r="H77" s="126" t="s">
        <v>108</v>
      </c>
    </row>
    <row r="78" customFormat="false" ht="12.75" hidden="false" customHeight="false" outlineLevel="0" collapsed="false">
      <c r="A78" s="124"/>
      <c r="B78" s="124"/>
      <c r="C78" s="125"/>
      <c r="D78" s="124"/>
      <c r="E78" s="124"/>
      <c r="F78" s="124"/>
      <c r="G78" s="126"/>
      <c r="H78" s="126"/>
    </row>
    <row r="79" customFormat="false" ht="13.5" hidden="false" customHeight="false" outlineLevel="0" collapsed="false">
      <c r="A79" s="127"/>
      <c r="B79" s="127"/>
      <c r="C79" s="125"/>
      <c r="D79" s="128" t="s">
        <v>109</v>
      </c>
      <c r="E79" s="129" t="s">
        <v>110</v>
      </c>
      <c r="F79" s="128" t="s">
        <v>111</v>
      </c>
      <c r="G79" s="126"/>
      <c r="H79" s="126"/>
    </row>
    <row r="80" customFormat="false" ht="13.5" hidden="false" customHeight="true" outlineLevel="0" collapsed="false">
      <c r="A80" s="130" t="s">
        <v>112</v>
      </c>
      <c r="B80" s="130"/>
      <c r="C80" s="130"/>
      <c r="D80" s="130"/>
      <c r="E80" s="130"/>
      <c r="F80" s="130"/>
      <c r="G80" s="130"/>
      <c r="H80" s="130"/>
    </row>
    <row r="81" customFormat="false" ht="12.75" hidden="false" customHeight="true" outlineLevel="0" collapsed="false">
      <c r="A81" s="131" t="s">
        <v>14</v>
      </c>
      <c r="B81" s="131"/>
      <c r="C81" s="132" t="n">
        <v>1506</v>
      </c>
      <c r="D81" s="132" t="n">
        <v>511</v>
      </c>
      <c r="E81" s="132" t="n">
        <v>508</v>
      </c>
      <c r="F81" s="132" t="n">
        <v>487</v>
      </c>
      <c r="G81" s="132" t="n">
        <v>3317</v>
      </c>
      <c r="H81" s="133" t="n">
        <v>4823</v>
      </c>
    </row>
    <row r="82" customFormat="false" ht="12.75" hidden="false" customHeight="true" outlineLevel="0" collapsed="false">
      <c r="A82" s="134" t="s">
        <v>113</v>
      </c>
      <c r="B82" s="134"/>
      <c r="C82" s="135" t="n">
        <v>1352</v>
      </c>
      <c r="D82" s="135" t="n">
        <v>491</v>
      </c>
      <c r="E82" s="135" t="n">
        <v>473</v>
      </c>
      <c r="F82" s="135" t="n">
        <v>388</v>
      </c>
      <c r="G82" s="135" t="n">
        <v>1284</v>
      </c>
      <c r="H82" s="136" t="n">
        <v>2636</v>
      </c>
    </row>
    <row r="83" customFormat="false" ht="13.5" hidden="false" customHeight="true" outlineLevel="0" collapsed="false">
      <c r="A83" s="134" t="s">
        <v>114</v>
      </c>
      <c r="B83" s="134"/>
      <c r="C83" s="135" t="n">
        <v>566</v>
      </c>
      <c r="D83" s="135" t="n">
        <v>140</v>
      </c>
      <c r="E83" s="135" t="n">
        <v>174</v>
      </c>
      <c r="F83" s="135" t="n">
        <v>252</v>
      </c>
      <c r="G83" s="135" t="n">
        <v>2804</v>
      </c>
      <c r="H83" s="136" t="n">
        <v>3370</v>
      </c>
    </row>
    <row r="84" customFormat="false" ht="12.75" hidden="false" customHeight="true" outlineLevel="0" collapsed="false">
      <c r="A84" s="134" t="s">
        <v>113</v>
      </c>
      <c r="B84" s="134"/>
      <c r="C84" s="135" t="n">
        <v>537</v>
      </c>
      <c r="D84" s="135" t="n">
        <v>135</v>
      </c>
      <c r="E84" s="135" t="n">
        <v>174</v>
      </c>
      <c r="F84" s="135" t="n">
        <v>228</v>
      </c>
      <c r="G84" s="135" t="n">
        <v>1239</v>
      </c>
      <c r="H84" s="136" t="n">
        <v>1776</v>
      </c>
    </row>
    <row r="85" customFormat="false" ht="12.75" hidden="false" customHeight="true" outlineLevel="0" collapsed="false">
      <c r="A85" s="134" t="s">
        <v>115</v>
      </c>
      <c r="B85" s="134"/>
      <c r="C85" s="135" t="n">
        <v>103</v>
      </c>
      <c r="D85" s="135" t="n">
        <v>31</v>
      </c>
      <c r="E85" s="135" t="n">
        <v>11</v>
      </c>
      <c r="F85" s="135" t="n">
        <v>61</v>
      </c>
      <c r="G85" s="135" t="n">
        <v>18</v>
      </c>
      <c r="H85" s="137" t="n">
        <v>121</v>
      </c>
    </row>
    <row r="86" customFormat="false" ht="12.75" hidden="false" customHeight="true" outlineLevel="0" collapsed="false">
      <c r="A86" s="134" t="s">
        <v>113</v>
      </c>
      <c r="B86" s="134"/>
      <c r="C86" s="135" t="n">
        <v>103</v>
      </c>
      <c r="D86" s="135" t="n">
        <v>31</v>
      </c>
      <c r="E86" s="135" t="n">
        <v>11</v>
      </c>
      <c r="F86" s="135" t="n">
        <v>61</v>
      </c>
      <c r="G86" s="135" t="n">
        <v>18</v>
      </c>
      <c r="H86" s="136" t="n">
        <v>121</v>
      </c>
    </row>
    <row r="87" customFormat="false" ht="13.5" hidden="false" customHeight="true" outlineLevel="0" collapsed="false">
      <c r="A87" s="134" t="s">
        <v>116</v>
      </c>
      <c r="B87" s="134"/>
      <c r="C87" s="135" t="n">
        <v>482</v>
      </c>
      <c r="D87" s="135" t="n">
        <v>214</v>
      </c>
      <c r="E87" s="135" t="n">
        <v>152</v>
      </c>
      <c r="F87" s="135" t="n">
        <v>116</v>
      </c>
      <c r="G87" s="135" t="s">
        <v>117</v>
      </c>
      <c r="H87" s="137" t="n">
        <v>482</v>
      </c>
    </row>
    <row r="88" customFormat="false" ht="12.75" hidden="false" customHeight="true" outlineLevel="0" collapsed="false">
      <c r="A88" s="134" t="s">
        <v>113</v>
      </c>
      <c r="B88" s="134"/>
      <c r="C88" s="135" t="n">
        <v>408</v>
      </c>
      <c r="D88" s="135" t="n">
        <v>214</v>
      </c>
      <c r="E88" s="135" t="n">
        <v>152</v>
      </c>
      <c r="F88" s="135" t="n">
        <v>42</v>
      </c>
      <c r="G88" s="135" t="s">
        <v>117</v>
      </c>
      <c r="H88" s="136" t="n">
        <v>408</v>
      </c>
    </row>
    <row r="89" customFormat="false" ht="12.75" hidden="false" customHeight="true" outlineLevel="0" collapsed="false">
      <c r="A89" s="134" t="s">
        <v>118</v>
      </c>
      <c r="B89" s="134"/>
      <c r="C89" s="135" t="n">
        <v>203</v>
      </c>
      <c r="D89" s="135" t="n">
        <v>96</v>
      </c>
      <c r="E89" s="135" t="n">
        <v>79</v>
      </c>
      <c r="F89" s="135" t="n">
        <v>28</v>
      </c>
      <c r="G89" s="135" t="n">
        <v>295</v>
      </c>
      <c r="H89" s="137" t="n">
        <v>498</v>
      </c>
    </row>
    <row r="90" customFormat="false" ht="13.5" hidden="false" customHeight="true" outlineLevel="0" collapsed="false">
      <c r="A90" s="138" t="s">
        <v>113</v>
      </c>
      <c r="B90" s="138"/>
      <c r="C90" s="139" t="n">
        <v>170</v>
      </c>
      <c r="D90" s="139" t="n">
        <v>84</v>
      </c>
      <c r="E90" s="139" t="n">
        <v>60</v>
      </c>
      <c r="F90" s="139" t="n">
        <v>26</v>
      </c>
      <c r="G90" s="139" t="s">
        <v>117</v>
      </c>
      <c r="H90" s="140" t="n">
        <v>170</v>
      </c>
    </row>
    <row r="91" customFormat="false" ht="13.5" hidden="false" customHeight="true" outlineLevel="0" collapsed="false">
      <c r="A91" s="130" t="s">
        <v>119</v>
      </c>
      <c r="B91" s="130"/>
      <c r="C91" s="130"/>
      <c r="D91" s="130"/>
      <c r="E91" s="130"/>
      <c r="F91" s="130"/>
      <c r="G91" s="130"/>
      <c r="H91" s="130"/>
    </row>
    <row r="92" customFormat="false" ht="12.75" hidden="false" customHeight="true" outlineLevel="0" collapsed="false">
      <c r="A92" s="131" t="s">
        <v>14</v>
      </c>
      <c r="B92" s="131"/>
      <c r="C92" s="132" t="n">
        <v>2020</v>
      </c>
      <c r="D92" s="132" t="n">
        <v>436</v>
      </c>
      <c r="E92" s="132" t="n">
        <v>904</v>
      </c>
      <c r="F92" s="132" t="n">
        <v>680</v>
      </c>
      <c r="G92" s="132" t="n">
        <v>2738</v>
      </c>
      <c r="H92" s="133" t="n">
        <v>4758</v>
      </c>
    </row>
    <row r="93" customFormat="false" ht="12.75" hidden="false" customHeight="true" outlineLevel="0" collapsed="false">
      <c r="A93" s="134" t="s">
        <v>113</v>
      </c>
      <c r="B93" s="134"/>
      <c r="C93" s="135" t="n">
        <v>1819</v>
      </c>
      <c r="D93" s="135" t="n">
        <v>436</v>
      </c>
      <c r="E93" s="135" t="n">
        <v>901</v>
      </c>
      <c r="F93" s="135" t="n">
        <v>482</v>
      </c>
      <c r="G93" s="135" t="n">
        <v>910</v>
      </c>
      <c r="H93" s="136" t="n">
        <v>2729</v>
      </c>
    </row>
    <row r="94" customFormat="false" ht="12.75" hidden="false" customHeight="true" outlineLevel="0" collapsed="false">
      <c r="A94" s="134" t="s">
        <v>114</v>
      </c>
      <c r="B94" s="134"/>
      <c r="C94" s="135" t="n">
        <v>1132</v>
      </c>
      <c r="D94" s="135" t="n">
        <v>110</v>
      </c>
      <c r="E94" s="135" t="n">
        <v>530</v>
      </c>
      <c r="F94" s="135" t="n">
        <v>492</v>
      </c>
      <c r="G94" s="135" t="n">
        <v>2354</v>
      </c>
      <c r="H94" s="137" t="n">
        <v>3486</v>
      </c>
    </row>
    <row r="95" customFormat="false" ht="12.75" hidden="false" customHeight="true" outlineLevel="0" collapsed="false">
      <c r="A95" s="134" t="s">
        <v>113</v>
      </c>
      <c r="B95" s="134"/>
      <c r="C95" s="135" t="n">
        <v>968</v>
      </c>
      <c r="D95" s="135" t="n">
        <v>110</v>
      </c>
      <c r="E95" s="135" t="n">
        <v>530</v>
      </c>
      <c r="F95" s="135" t="n">
        <v>328</v>
      </c>
      <c r="G95" s="135" t="n">
        <v>895</v>
      </c>
      <c r="H95" s="136" t="n">
        <v>1863</v>
      </c>
    </row>
    <row r="96" customFormat="false" ht="12.75" hidden="false" customHeight="true" outlineLevel="0" collapsed="false">
      <c r="A96" s="134" t="s">
        <v>115</v>
      </c>
      <c r="B96" s="134"/>
      <c r="C96" s="135" t="n">
        <v>170</v>
      </c>
      <c r="D96" s="135" t="n">
        <v>37</v>
      </c>
      <c r="E96" s="135" t="n">
        <v>49</v>
      </c>
      <c r="F96" s="135" t="n">
        <v>84</v>
      </c>
      <c r="G96" s="135" t="n">
        <v>2</v>
      </c>
      <c r="H96" s="137" t="n">
        <v>172</v>
      </c>
    </row>
    <row r="97" customFormat="false" ht="12.75" hidden="false" customHeight="true" outlineLevel="0" collapsed="false">
      <c r="A97" s="134" t="s">
        <v>113</v>
      </c>
      <c r="B97" s="134"/>
      <c r="C97" s="135" t="n">
        <v>169</v>
      </c>
      <c r="D97" s="135" t="n">
        <v>37</v>
      </c>
      <c r="E97" s="135" t="n">
        <v>48</v>
      </c>
      <c r="F97" s="135" t="n">
        <v>84</v>
      </c>
      <c r="G97" s="135" t="n">
        <v>2</v>
      </c>
      <c r="H97" s="136" t="n">
        <v>171</v>
      </c>
    </row>
    <row r="98" customFormat="false" ht="12.75" hidden="false" customHeight="true" outlineLevel="0" collapsed="false">
      <c r="A98" s="134" t="s">
        <v>116</v>
      </c>
      <c r="B98" s="134"/>
      <c r="C98" s="135" t="n">
        <v>413</v>
      </c>
      <c r="D98" s="135" t="n">
        <v>163</v>
      </c>
      <c r="E98" s="135" t="n">
        <v>203</v>
      </c>
      <c r="F98" s="135" t="n">
        <v>47</v>
      </c>
      <c r="G98" s="135" t="s">
        <v>117</v>
      </c>
      <c r="H98" s="137" t="n">
        <v>413</v>
      </c>
    </row>
    <row r="99" customFormat="false" ht="12.75" hidden="false" customHeight="true" outlineLevel="0" collapsed="false">
      <c r="A99" s="134" t="s">
        <v>113</v>
      </c>
      <c r="B99" s="134"/>
      <c r="C99" s="135" t="n">
        <v>389</v>
      </c>
      <c r="D99" s="135" t="n">
        <v>163</v>
      </c>
      <c r="E99" s="135" t="n">
        <v>203</v>
      </c>
      <c r="F99" s="135" t="n">
        <v>23</v>
      </c>
      <c r="G99" s="135" t="s">
        <v>117</v>
      </c>
      <c r="H99" s="136" t="n">
        <v>389</v>
      </c>
    </row>
    <row r="100" customFormat="false" ht="12.75" hidden="false" customHeight="true" outlineLevel="0" collapsed="false">
      <c r="A100" s="134" t="s">
        <v>118</v>
      </c>
      <c r="B100" s="134"/>
      <c r="C100" s="135" t="n">
        <v>270</v>
      </c>
      <c r="D100" s="135" t="n">
        <v>108</v>
      </c>
      <c r="E100" s="135" t="n">
        <v>112</v>
      </c>
      <c r="F100" s="135" t="n">
        <v>50</v>
      </c>
      <c r="G100" s="135" t="n">
        <v>370</v>
      </c>
      <c r="H100" s="137" t="n">
        <v>640</v>
      </c>
    </row>
    <row r="101" customFormat="false" ht="13.5" hidden="false" customHeight="true" outlineLevel="0" collapsed="false">
      <c r="A101" s="138" t="s">
        <v>113</v>
      </c>
      <c r="B101" s="138"/>
      <c r="C101" s="139" t="n">
        <v>259</v>
      </c>
      <c r="D101" s="139" t="n">
        <v>108</v>
      </c>
      <c r="E101" s="139" t="n">
        <v>109</v>
      </c>
      <c r="F101" s="139" t="n">
        <v>42</v>
      </c>
      <c r="G101" s="139" t="n">
        <v>1</v>
      </c>
      <c r="H101" s="140" t="n">
        <v>260</v>
      </c>
    </row>
    <row r="102" customFormat="false" ht="13.5" hidden="false" customHeight="true" outlineLevel="0" collapsed="false">
      <c r="A102" s="130" t="s">
        <v>120</v>
      </c>
      <c r="B102" s="130"/>
      <c r="C102" s="130"/>
      <c r="D102" s="130"/>
      <c r="E102" s="130"/>
      <c r="F102" s="130"/>
      <c r="G102" s="130"/>
      <c r="H102" s="130"/>
    </row>
    <row r="103" customFormat="false" ht="12.75" hidden="false" customHeight="true" outlineLevel="0" collapsed="false">
      <c r="A103" s="131" t="s">
        <v>14</v>
      </c>
      <c r="B103" s="131"/>
      <c r="C103" s="132" t="n">
        <v>3129</v>
      </c>
      <c r="D103" s="132" t="n">
        <v>870</v>
      </c>
      <c r="E103" s="132" t="n">
        <v>1139</v>
      </c>
      <c r="F103" s="132" t="n">
        <v>1120</v>
      </c>
      <c r="G103" s="132" t="n">
        <v>3478</v>
      </c>
      <c r="H103" s="133" t="n">
        <v>6607</v>
      </c>
    </row>
    <row r="104" customFormat="false" ht="12.75" hidden="false" customHeight="true" outlineLevel="0" collapsed="false">
      <c r="A104" s="134" t="s">
        <v>113</v>
      </c>
      <c r="B104" s="134"/>
      <c r="C104" s="135" t="n">
        <v>2876</v>
      </c>
      <c r="D104" s="135" t="n">
        <v>870</v>
      </c>
      <c r="E104" s="135" t="n">
        <v>1133</v>
      </c>
      <c r="F104" s="135" t="n">
        <v>873</v>
      </c>
      <c r="G104" s="135" t="n">
        <v>2800</v>
      </c>
      <c r="H104" s="136" t="n">
        <v>5676</v>
      </c>
    </row>
    <row r="105" customFormat="false" ht="12.75" hidden="false" customHeight="true" outlineLevel="0" collapsed="false">
      <c r="A105" s="134" t="s">
        <v>114</v>
      </c>
      <c r="B105" s="134"/>
      <c r="C105" s="135" t="n">
        <v>1415</v>
      </c>
      <c r="D105" s="135" t="n">
        <v>196</v>
      </c>
      <c r="E105" s="135" t="n">
        <v>559</v>
      </c>
      <c r="F105" s="135" t="n">
        <v>660</v>
      </c>
      <c r="G105" s="135" t="n">
        <v>3140</v>
      </c>
      <c r="H105" s="137" t="n">
        <v>4555</v>
      </c>
    </row>
    <row r="106" customFormat="false" ht="12.75" hidden="false" customHeight="true" outlineLevel="0" collapsed="false">
      <c r="A106" s="134" t="s">
        <v>113</v>
      </c>
      <c r="B106" s="134"/>
      <c r="C106" s="135" t="n">
        <v>1340</v>
      </c>
      <c r="D106" s="135" t="n">
        <v>196</v>
      </c>
      <c r="E106" s="135" t="n">
        <v>558</v>
      </c>
      <c r="F106" s="135" t="n">
        <v>586</v>
      </c>
      <c r="G106" s="135" t="n">
        <v>2772</v>
      </c>
      <c r="H106" s="136" t="n">
        <v>4115</v>
      </c>
    </row>
    <row r="107" customFormat="false" ht="12.75" hidden="false" customHeight="true" outlineLevel="0" collapsed="false">
      <c r="A107" s="134" t="s">
        <v>115</v>
      </c>
      <c r="B107" s="134"/>
      <c r="C107" s="135" t="n">
        <v>236</v>
      </c>
      <c r="D107" s="135" t="n">
        <v>54</v>
      </c>
      <c r="E107" s="135" t="n">
        <v>70</v>
      </c>
      <c r="F107" s="135" t="n">
        <v>112</v>
      </c>
      <c r="G107" s="135" t="n">
        <v>1</v>
      </c>
      <c r="H107" s="137" t="n">
        <v>237</v>
      </c>
    </row>
    <row r="108" customFormat="false" ht="12.75" hidden="false" customHeight="true" outlineLevel="0" collapsed="false">
      <c r="A108" s="134" t="s">
        <v>113</v>
      </c>
      <c r="B108" s="134"/>
      <c r="C108" s="135" t="n">
        <v>233</v>
      </c>
      <c r="D108" s="135" t="n">
        <v>54</v>
      </c>
      <c r="E108" s="135" t="n">
        <v>67</v>
      </c>
      <c r="F108" s="135" t="n">
        <v>112</v>
      </c>
      <c r="G108" s="135" t="n">
        <v>1</v>
      </c>
      <c r="H108" s="136" t="n">
        <v>234</v>
      </c>
    </row>
    <row r="109" customFormat="false" ht="12.75" hidden="false" customHeight="true" outlineLevel="0" collapsed="false">
      <c r="A109" s="134" t="s">
        <v>116</v>
      </c>
      <c r="B109" s="134"/>
      <c r="C109" s="135" t="n">
        <v>827</v>
      </c>
      <c r="D109" s="135" t="n">
        <v>349</v>
      </c>
      <c r="E109" s="135" t="n">
        <v>361</v>
      </c>
      <c r="F109" s="135" t="n">
        <v>117</v>
      </c>
      <c r="G109" s="135" t="s">
        <v>117</v>
      </c>
      <c r="H109" s="137" t="n">
        <v>827</v>
      </c>
    </row>
    <row r="110" customFormat="false" ht="12.75" hidden="false" customHeight="true" outlineLevel="0" collapsed="false">
      <c r="A110" s="134" t="s">
        <v>113</v>
      </c>
      <c r="B110" s="134"/>
      <c r="C110" s="135" t="n">
        <v>827</v>
      </c>
      <c r="D110" s="135" t="n">
        <v>349</v>
      </c>
      <c r="E110" s="135" t="n">
        <v>361</v>
      </c>
      <c r="F110" s="135" t="n">
        <v>117</v>
      </c>
      <c r="G110" s="135" t="s">
        <v>117</v>
      </c>
      <c r="H110" s="136" t="n">
        <v>827</v>
      </c>
    </row>
    <row r="111" customFormat="false" ht="12.75" hidden="false" customHeight="true" outlineLevel="0" collapsed="false">
      <c r="A111" s="134" t="s">
        <v>118</v>
      </c>
      <c r="B111" s="134"/>
      <c r="C111" s="135" t="n">
        <v>572</v>
      </c>
      <c r="D111" s="135" t="n">
        <v>218</v>
      </c>
      <c r="E111" s="135" t="n">
        <v>126</v>
      </c>
      <c r="F111" s="135" t="n">
        <v>228</v>
      </c>
      <c r="G111" s="135" t="n">
        <v>321</v>
      </c>
      <c r="H111" s="137" t="n">
        <v>893</v>
      </c>
    </row>
    <row r="112" customFormat="false" ht="13.5" hidden="false" customHeight="true" outlineLevel="0" collapsed="false">
      <c r="A112" s="138" t="s">
        <v>113</v>
      </c>
      <c r="B112" s="138"/>
      <c r="C112" s="139" t="n">
        <v>397</v>
      </c>
      <c r="D112" s="139" t="n">
        <v>218</v>
      </c>
      <c r="E112" s="139" t="n">
        <v>124</v>
      </c>
      <c r="F112" s="139" t="n">
        <v>55</v>
      </c>
      <c r="G112" s="139" t="n">
        <v>11</v>
      </c>
      <c r="H112" s="140" t="n">
        <v>408</v>
      </c>
    </row>
    <row r="113" customFormat="false" ht="12.75" hidden="false" customHeight="false" outlineLevel="0" collapsed="false">
      <c r="A113" s="113"/>
      <c r="B113" s="141"/>
      <c r="C113" s="141"/>
      <c r="D113" s="141"/>
      <c r="E113" s="141"/>
      <c r="F113" s="141"/>
      <c r="G113" s="141"/>
      <c r="H113" s="141"/>
    </row>
    <row r="118" customFormat="false" ht="12.75" hidden="false" customHeight="true" outlineLevel="0" collapsed="false">
      <c r="A118" s="124" t="s">
        <v>104</v>
      </c>
      <c r="B118" s="124"/>
      <c r="C118" s="142" t="s">
        <v>105</v>
      </c>
      <c r="D118" s="143" t="s">
        <v>106</v>
      </c>
      <c r="E118" s="143"/>
      <c r="F118" s="143"/>
      <c r="G118" s="144" t="s">
        <v>107</v>
      </c>
      <c r="H118" s="144" t="s">
        <v>108</v>
      </c>
    </row>
    <row r="119" customFormat="false" ht="12.75" hidden="false" customHeight="false" outlineLevel="0" collapsed="false">
      <c r="A119" s="124"/>
      <c r="B119" s="124"/>
      <c r="C119" s="142"/>
      <c r="D119" s="143"/>
      <c r="E119" s="143"/>
      <c r="F119" s="143"/>
      <c r="G119" s="144"/>
      <c r="H119" s="144"/>
    </row>
    <row r="120" customFormat="false" ht="13.5" hidden="false" customHeight="false" outlineLevel="0" collapsed="false">
      <c r="A120" s="145"/>
      <c r="B120" s="145"/>
      <c r="C120" s="142"/>
      <c r="D120" s="144" t="s">
        <v>109</v>
      </c>
      <c r="E120" s="146" t="s">
        <v>110</v>
      </c>
      <c r="F120" s="144" t="s">
        <v>111</v>
      </c>
      <c r="G120" s="144"/>
      <c r="H120" s="144"/>
    </row>
    <row r="121" customFormat="false" ht="12.75" hidden="false" customHeight="true" outlineLevel="0" collapsed="false">
      <c r="A121" s="130" t="s">
        <v>121</v>
      </c>
      <c r="B121" s="130"/>
      <c r="C121" s="130"/>
      <c r="D121" s="130"/>
      <c r="E121" s="130"/>
      <c r="F121" s="130"/>
      <c r="G121" s="130"/>
      <c r="H121" s="130"/>
    </row>
    <row r="122" customFormat="false" ht="12.75" hidden="false" customHeight="true" outlineLevel="0" collapsed="false">
      <c r="A122" s="131" t="s">
        <v>14</v>
      </c>
      <c r="B122" s="131"/>
      <c r="C122" s="132" t="s">
        <v>122</v>
      </c>
      <c r="D122" s="132" t="s">
        <v>123</v>
      </c>
      <c r="E122" s="132" t="s">
        <v>124</v>
      </c>
      <c r="F122" s="132" t="s">
        <v>125</v>
      </c>
      <c r="G122" s="132" t="s">
        <v>126</v>
      </c>
      <c r="H122" s="133" t="s">
        <v>127</v>
      </c>
    </row>
    <row r="123" customFormat="false" ht="12.75" hidden="false" customHeight="true" outlineLevel="0" collapsed="false">
      <c r="A123" s="134" t="s">
        <v>113</v>
      </c>
      <c r="B123" s="134"/>
      <c r="C123" s="135" t="s">
        <v>128</v>
      </c>
      <c r="D123" s="135" t="s">
        <v>123</v>
      </c>
      <c r="E123" s="135" t="s">
        <v>129</v>
      </c>
      <c r="F123" s="135" t="s">
        <v>130</v>
      </c>
      <c r="G123" s="135" t="s">
        <v>131</v>
      </c>
      <c r="H123" s="136" t="s">
        <v>132</v>
      </c>
    </row>
    <row r="124" customFormat="false" ht="12.75" hidden="false" customHeight="true" outlineLevel="0" collapsed="false">
      <c r="A124" s="134" t="s">
        <v>114</v>
      </c>
      <c r="B124" s="134"/>
      <c r="C124" s="135" t="s">
        <v>133</v>
      </c>
      <c r="D124" s="135" t="s">
        <v>134</v>
      </c>
      <c r="E124" s="135" t="s">
        <v>135</v>
      </c>
      <c r="F124" s="135" t="s">
        <v>136</v>
      </c>
      <c r="G124" s="135" t="s">
        <v>137</v>
      </c>
      <c r="H124" s="136" t="s">
        <v>138</v>
      </c>
    </row>
    <row r="125" customFormat="false" ht="12.75" hidden="false" customHeight="true" outlineLevel="0" collapsed="false">
      <c r="A125" s="134" t="s">
        <v>113</v>
      </c>
      <c r="B125" s="134"/>
      <c r="C125" s="135" t="s">
        <v>139</v>
      </c>
      <c r="D125" s="135" t="s">
        <v>134</v>
      </c>
      <c r="E125" s="135" t="s">
        <v>135</v>
      </c>
      <c r="F125" s="135" t="s">
        <v>140</v>
      </c>
      <c r="G125" s="135" t="s">
        <v>131</v>
      </c>
      <c r="H125" s="136" t="s">
        <v>141</v>
      </c>
    </row>
    <row r="126" customFormat="false" ht="12.75" hidden="false" customHeight="true" outlineLevel="0" collapsed="false">
      <c r="A126" s="134" t="s">
        <v>115</v>
      </c>
      <c r="B126" s="134"/>
      <c r="C126" s="135" t="s">
        <v>142</v>
      </c>
      <c r="D126" s="135" t="s">
        <v>143</v>
      </c>
      <c r="E126" s="135" t="s">
        <v>144</v>
      </c>
      <c r="F126" s="135" t="s">
        <v>145</v>
      </c>
      <c r="G126" s="135" t="s">
        <v>117</v>
      </c>
      <c r="H126" s="136" t="s">
        <v>142</v>
      </c>
    </row>
    <row r="127" customFormat="false" ht="12.75" hidden="false" customHeight="true" outlineLevel="0" collapsed="false">
      <c r="A127" s="134" t="s">
        <v>113</v>
      </c>
      <c r="B127" s="134"/>
      <c r="C127" s="135" t="s">
        <v>142</v>
      </c>
      <c r="D127" s="135" t="s">
        <v>143</v>
      </c>
      <c r="E127" s="135" t="s">
        <v>144</v>
      </c>
      <c r="F127" s="135" t="s">
        <v>145</v>
      </c>
      <c r="G127" s="135" t="s">
        <v>117</v>
      </c>
      <c r="H127" s="136" t="s">
        <v>142</v>
      </c>
    </row>
    <row r="128" customFormat="false" ht="12.75" hidden="false" customHeight="true" outlineLevel="0" collapsed="false">
      <c r="A128" s="134" t="s">
        <v>116</v>
      </c>
      <c r="B128" s="134"/>
      <c r="C128" s="135" t="s">
        <v>146</v>
      </c>
      <c r="D128" s="135" t="s">
        <v>147</v>
      </c>
      <c r="E128" s="135" t="s">
        <v>148</v>
      </c>
      <c r="F128" s="135" t="s">
        <v>149</v>
      </c>
      <c r="G128" s="135" t="s">
        <v>117</v>
      </c>
      <c r="H128" s="136" t="s">
        <v>146</v>
      </c>
    </row>
    <row r="129" customFormat="false" ht="12.75" hidden="false" customHeight="true" outlineLevel="0" collapsed="false">
      <c r="A129" s="134" t="s">
        <v>113</v>
      </c>
      <c r="B129" s="134"/>
      <c r="C129" s="135" t="s">
        <v>146</v>
      </c>
      <c r="D129" s="135" t="s">
        <v>147</v>
      </c>
      <c r="E129" s="135" t="s">
        <v>148</v>
      </c>
      <c r="F129" s="135" t="s">
        <v>149</v>
      </c>
      <c r="G129" s="135" t="s">
        <v>117</v>
      </c>
      <c r="H129" s="136" t="s">
        <v>146</v>
      </c>
    </row>
    <row r="130" customFormat="false" ht="12.75" hidden="false" customHeight="true" outlineLevel="0" collapsed="false">
      <c r="A130" s="134" t="s">
        <v>118</v>
      </c>
      <c r="B130" s="134"/>
      <c r="C130" s="135" t="s">
        <v>150</v>
      </c>
      <c r="D130" s="135" t="s">
        <v>151</v>
      </c>
      <c r="E130" s="135" t="s">
        <v>152</v>
      </c>
      <c r="F130" s="135" t="s">
        <v>153</v>
      </c>
      <c r="G130" s="135" t="s">
        <v>154</v>
      </c>
      <c r="H130" s="136" t="s">
        <v>133</v>
      </c>
    </row>
    <row r="131" customFormat="false" ht="13.5" hidden="false" customHeight="true" outlineLevel="0" collapsed="false">
      <c r="A131" s="147" t="s">
        <v>113</v>
      </c>
      <c r="B131" s="147"/>
      <c r="C131" s="148" t="s">
        <v>155</v>
      </c>
      <c r="D131" s="148" t="s">
        <v>151</v>
      </c>
      <c r="E131" s="148" t="s">
        <v>156</v>
      </c>
      <c r="F131" s="148" t="s">
        <v>157</v>
      </c>
      <c r="G131" s="148" t="s">
        <v>117</v>
      </c>
      <c r="H131" s="149" t="s">
        <v>155</v>
      </c>
    </row>
    <row r="132" customFormat="false" ht="12.75" hidden="false" customHeight="true" outlineLevel="0" collapsed="false">
      <c r="A132" s="130" t="s">
        <v>158</v>
      </c>
      <c r="B132" s="130"/>
      <c r="C132" s="130"/>
      <c r="D132" s="130"/>
      <c r="E132" s="130"/>
      <c r="F132" s="130"/>
      <c r="G132" s="130"/>
      <c r="H132" s="130"/>
    </row>
    <row r="133" customFormat="false" ht="12.75" hidden="false" customHeight="true" outlineLevel="0" collapsed="false">
      <c r="A133" s="131" t="s">
        <v>14</v>
      </c>
      <c r="B133" s="131"/>
      <c r="C133" s="132" t="n">
        <v>499</v>
      </c>
      <c r="D133" s="132" t="n">
        <v>156</v>
      </c>
      <c r="E133" s="132" t="n">
        <v>160</v>
      </c>
      <c r="F133" s="132" t="n">
        <v>183</v>
      </c>
      <c r="G133" s="132" t="n">
        <v>364</v>
      </c>
      <c r="H133" s="133" t="n">
        <v>863</v>
      </c>
    </row>
    <row r="134" customFormat="false" ht="12.75" hidden="false" customHeight="true" outlineLevel="0" collapsed="false">
      <c r="A134" s="134" t="s">
        <v>113</v>
      </c>
      <c r="B134" s="134"/>
      <c r="C134" s="135" t="n">
        <v>453</v>
      </c>
      <c r="D134" s="135" t="n">
        <v>156</v>
      </c>
      <c r="E134" s="135" t="n">
        <v>159</v>
      </c>
      <c r="F134" s="135" t="n">
        <v>139</v>
      </c>
      <c r="G134" s="135" t="n">
        <v>329</v>
      </c>
      <c r="H134" s="136" t="n">
        <v>782</v>
      </c>
    </row>
    <row r="135" customFormat="false" ht="12.75" hidden="false" customHeight="true" outlineLevel="0" collapsed="false">
      <c r="A135" s="134" t="s">
        <v>114</v>
      </c>
      <c r="B135" s="134"/>
      <c r="C135" s="135" t="n">
        <v>138</v>
      </c>
      <c r="D135" s="135" t="n">
        <v>22</v>
      </c>
      <c r="E135" s="135" t="n">
        <v>40</v>
      </c>
      <c r="F135" s="135" t="n">
        <v>76</v>
      </c>
      <c r="G135" s="135" t="n">
        <v>342</v>
      </c>
      <c r="H135" s="136" t="n">
        <v>480</v>
      </c>
    </row>
    <row r="136" customFormat="false" ht="12.75" hidden="false" customHeight="true" outlineLevel="0" collapsed="false">
      <c r="A136" s="134" t="s">
        <v>113</v>
      </c>
      <c r="B136" s="134"/>
      <c r="C136" s="135" t="n">
        <v>104</v>
      </c>
      <c r="D136" s="135" t="n">
        <v>22</v>
      </c>
      <c r="E136" s="135" t="n">
        <v>40</v>
      </c>
      <c r="F136" s="135" t="n">
        <v>42</v>
      </c>
      <c r="G136" s="135" t="n">
        <v>317</v>
      </c>
      <c r="H136" s="136" t="n">
        <v>421</v>
      </c>
    </row>
    <row r="137" customFormat="false" ht="12.75" hidden="false" customHeight="true" outlineLevel="0" collapsed="false">
      <c r="A137" s="134" t="s">
        <v>115</v>
      </c>
      <c r="B137" s="134"/>
      <c r="C137" s="135" t="n">
        <v>62</v>
      </c>
      <c r="D137" s="135" t="n">
        <v>12</v>
      </c>
      <c r="E137" s="135" t="n">
        <v>14</v>
      </c>
      <c r="F137" s="135" t="n">
        <v>36</v>
      </c>
      <c r="G137" s="135" t="s">
        <v>117</v>
      </c>
      <c r="H137" s="136" t="n">
        <v>62</v>
      </c>
    </row>
    <row r="138" customFormat="false" ht="12.75" hidden="false" customHeight="true" outlineLevel="0" collapsed="false">
      <c r="A138" s="134" t="s">
        <v>113</v>
      </c>
      <c r="B138" s="134"/>
      <c r="C138" s="135" t="n">
        <v>61</v>
      </c>
      <c r="D138" s="135" t="n">
        <v>12</v>
      </c>
      <c r="E138" s="135" t="n">
        <v>13</v>
      </c>
      <c r="F138" s="135" t="n">
        <v>36</v>
      </c>
      <c r="G138" s="135" t="s">
        <v>117</v>
      </c>
      <c r="H138" s="136" t="n">
        <v>61</v>
      </c>
    </row>
    <row r="139" customFormat="false" ht="12.75" hidden="false" customHeight="true" outlineLevel="0" collapsed="false">
      <c r="A139" s="134" t="s">
        <v>116</v>
      </c>
      <c r="B139" s="134"/>
      <c r="C139" s="135" t="n">
        <v>130</v>
      </c>
      <c r="D139" s="135" t="n">
        <v>57</v>
      </c>
      <c r="E139" s="135" t="n">
        <v>61</v>
      </c>
      <c r="F139" s="135" t="n">
        <v>12</v>
      </c>
      <c r="G139" s="135" t="s">
        <v>117</v>
      </c>
      <c r="H139" s="136" t="n">
        <v>130</v>
      </c>
    </row>
    <row r="140" customFormat="false" ht="12.75" hidden="false" customHeight="true" outlineLevel="0" collapsed="false">
      <c r="A140" s="134" t="s">
        <v>113</v>
      </c>
      <c r="B140" s="134"/>
      <c r="C140" s="135" t="n">
        <v>130</v>
      </c>
      <c r="D140" s="135" t="n">
        <v>57</v>
      </c>
      <c r="E140" s="135" t="n">
        <v>61</v>
      </c>
      <c r="F140" s="135" t="n">
        <v>12</v>
      </c>
      <c r="G140" s="135" t="s">
        <v>117</v>
      </c>
      <c r="H140" s="136" t="n">
        <v>130</v>
      </c>
    </row>
    <row r="141" customFormat="false" ht="12.75" hidden="false" customHeight="true" outlineLevel="0" collapsed="false">
      <c r="A141" s="134" t="s">
        <v>118</v>
      </c>
      <c r="B141" s="134"/>
      <c r="C141" s="135" t="n">
        <v>148</v>
      </c>
      <c r="D141" s="135" t="n">
        <v>52</v>
      </c>
      <c r="E141" s="135" t="n">
        <v>40</v>
      </c>
      <c r="F141" s="135" t="n">
        <v>56</v>
      </c>
      <c r="G141" s="135" t="n">
        <v>10</v>
      </c>
      <c r="H141" s="136" t="n">
        <v>158</v>
      </c>
    </row>
    <row r="142" customFormat="false" ht="13.5" hidden="false" customHeight="true" outlineLevel="0" collapsed="false">
      <c r="A142" s="138" t="s">
        <v>113</v>
      </c>
      <c r="B142" s="138"/>
      <c r="C142" s="139" t="n">
        <v>137</v>
      </c>
      <c r="D142" s="139" t="n">
        <v>52</v>
      </c>
      <c r="E142" s="139" t="n">
        <v>39</v>
      </c>
      <c r="F142" s="139" t="n">
        <v>45</v>
      </c>
      <c r="G142" s="139" t="s">
        <v>117</v>
      </c>
      <c r="H142" s="140" t="n">
        <v>137</v>
      </c>
    </row>
    <row r="143" customFormat="false" ht="12.75" hidden="false" customHeight="true" outlineLevel="0" collapsed="false">
      <c r="A143" s="130" t="s">
        <v>159</v>
      </c>
      <c r="B143" s="130"/>
      <c r="C143" s="130"/>
      <c r="D143" s="130"/>
      <c r="E143" s="130"/>
      <c r="F143" s="130"/>
      <c r="G143" s="130"/>
      <c r="H143" s="130"/>
    </row>
    <row r="144" customFormat="false" ht="12.75" hidden="false" customHeight="true" outlineLevel="0" collapsed="false">
      <c r="A144" s="131" t="s">
        <v>14</v>
      </c>
      <c r="B144" s="131"/>
      <c r="C144" s="132" t="n">
        <v>856</v>
      </c>
      <c r="D144" s="132" t="n">
        <v>350</v>
      </c>
      <c r="E144" s="132" t="n">
        <v>283</v>
      </c>
      <c r="F144" s="132" t="n">
        <v>223</v>
      </c>
      <c r="G144" s="132" t="n">
        <v>708</v>
      </c>
      <c r="H144" s="133" t="n">
        <v>1564</v>
      </c>
    </row>
    <row r="145" customFormat="false" ht="12.75" hidden="false" customHeight="true" outlineLevel="0" collapsed="false">
      <c r="A145" s="134" t="s">
        <v>113</v>
      </c>
      <c r="B145" s="134"/>
      <c r="C145" s="135" t="n">
        <v>848</v>
      </c>
      <c r="D145" s="135" t="n">
        <v>350</v>
      </c>
      <c r="E145" s="135" t="n">
        <v>280</v>
      </c>
      <c r="F145" s="135" t="n">
        <v>218</v>
      </c>
      <c r="G145" s="135" t="n">
        <v>679</v>
      </c>
      <c r="H145" s="136" t="n">
        <v>1527</v>
      </c>
    </row>
    <row r="146" customFormat="false" ht="12.75" hidden="false" customHeight="true" outlineLevel="0" collapsed="false">
      <c r="A146" s="134" t="s">
        <v>114</v>
      </c>
      <c r="B146" s="134"/>
      <c r="C146" s="135" t="n">
        <v>200</v>
      </c>
      <c r="D146" s="135" t="n">
        <v>47</v>
      </c>
      <c r="E146" s="135" t="n">
        <v>81</v>
      </c>
      <c r="F146" s="135" t="n">
        <v>72</v>
      </c>
      <c r="G146" s="135" t="n">
        <v>681</v>
      </c>
      <c r="H146" s="136" t="n">
        <v>881</v>
      </c>
    </row>
    <row r="147" customFormat="false" ht="12.75" hidden="false" customHeight="true" outlineLevel="0" collapsed="false">
      <c r="A147" s="134" t="s">
        <v>113</v>
      </c>
      <c r="B147" s="134"/>
      <c r="C147" s="135" t="n">
        <v>198</v>
      </c>
      <c r="D147" s="135" t="n">
        <v>46</v>
      </c>
      <c r="E147" s="135" t="n">
        <v>81</v>
      </c>
      <c r="F147" s="135" t="n">
        <v>71</v>
      </c>
      <c r="G147" s="135" t="n">
        <v>665</v>
      </c>
      <c r="H147" s="136" t="n">
        <v>863</v>
      </c>
    </row>
    <row r="148" customFormat="false" ht="12.75" hidden="false" customHeight="true" outlineLevel="0" collapsed="false">
      <c r="A148" s="134" t="s">
        <v>115</v>
      </c>
      <c r="B148" s="134"/>
      <c r="C148" s="135" t="n">
        <v>106</v>
      </c>
      <c r="D148" s="135" t="n">
        <v>39</v>
      </c>
      <c r="E148" s="135" t="n">
        <v>26</v>
      </c>
      <c r="F148" s="135" t="n">
        <v>41</v>
      </c>
      <c r="G148" s="135" t="s">
        <v>117</v>
      </c>
      <c r="H148" s="136" t="n">
        <v>106</v>
      </c>
    </row>
    <row r="149" customFormat="false" ht="12.75" hidden="false" customHeight="true" outlineLevel="0" collapsed="false">
      <c r="A149" s="134" t="s">
        <v>113</v>
      </c>
      <c r="B149" s="134"/>
      <c r="C149" s="135" t="n">
        <v>105</v>
      </c>
      <c r="D149" s="135" t="n">
        <v>39</v>
      </c>
      <c r="E149" s="135" t="n">
        <v>25</v>
      </c>
      <c r="F149" s="135" t="n">
        <v>41</v>
      </c>
      <c r="G149" s="135" t="s">
        <v>117</v>
      </c>
      <c r="H149" s="136" t="n">
        <v>105</v>
      </c>
    </row>
    <row r="150" customFormat="false" ht="12.75" hidden="false" customHeight="true" outlineLevel="0" collapsed="false">
      <c r="A150" s="134" t="s">
        <v>116</v>
      </c>
      <c r="B150" s="134"/>
      <c r="C150" s="135" t="n">
        <v>259</v>
      </c>
      <c r="D150" s="135" t="n">
        <v>100</v>
      </c>
      <c r="E150" s="135" t="n">
        <v>111</v>
      </c>
      <c r="F150" s="135" t="n">
        <v>48</v>
      </c>
      <c r="G150" s="135" t="s">
        <v>117</v>
      </c>
      <c r="H150" s="136" t="n">
        <v>259</v>
      </c>
    </row>
    <row r="151" customFormat="false" ht="12.75" hidden="false" customHeight="true" outlineLevel="0" collapsed="false">
      <c r="A151" s="134" t="s">
        <v>113</v>
      </c>
      <c r="B151" s="134"/>
      <c r="C151" s="135" t="n">
        <v>259</v>
      </c>
      <c r="D151" s="135" t="n">
        <v>100</v>
      </c>
      <c r="E151" s="135" t="n">
        <v>111</v>
      </c>
      <c r="F151" s="135" t="n">
        <v>48</v>
      </c>
      <c r="G151" s="135" t="s">
        <v>117</v>
      </c>
      <c r="H151" s="136" t="n">
        <v>259</v>
      </c>
    </row>
    <row r="152" customFormat="false" ht="12.75" hidden="false" customHeight="true" outlineLevel="0" collapsed="false">
      <c r="A152" s="134" t="s">
        <v>118</v>
      </c>
      <c r="B152" s="134"/>
      <c r="C152" s="135" t="n">
        <v>253</v>
      </c>
      <c r="D152" s="135" t="n">
        <v>143</v>
      </c>
      <c r="E152" s="135" t="n">
        <v>58</v>
      </c>
      <c r="F152" s="135" t="n">
        <v>52</v>
      </c>
      <c r="G152" s="135" t="n">
        <v>15</v>
      </c>
      <c r="H152" s="136" t="n">
        <v>268</v>
      </c>
    </row>
    <row r="153" customFormat="false" ht="13.5" hidden="false" customHeight="true" outlineLevel="0" collapsed="false">
      <c r="A153" s="138" t="s">
        <v>113</v>
      </c>
      <c r="B153" s="138"/>
      <c r="C153" s="139" t="n">
        <v>248</v>
      </c>
      <c r="D153" s="139" t="n">
        <v>143</v>
      </c>
      <c r="E153" s="139" t="n">
        <v>56</v>
      </c>
      <c r="F153" s="139" t="n">
        <v>49</v>
      </c>
      <c r="G153" s="139" t="n">
        <v>2</v>
      </c>
      <c r="H153" s="140" t="n">
        <v>250</v>
      </c>
    </row>
    <row r="154" customFormat="false" ht="12.75" hidden="false" customHeight="true" outlineLevel="0" collapsed="false">
      <c r="A154" s="130" t="s">
        <v>160</v>
      </c>
      <c r="B154" s="130"/>
      <c r="C154" s="130"/>
      <c r="D154" s="130"/>
      <c r="E154" s="130"/>
      <c r="F154" s="130"/>
      <c r="G154" s="130"/>
      <c r="H154" s="130"/>
    </row>
    <row r="155" customFormat="false" ht="25.5" hidden="false" customHeight="true" outlineLevel="0" collapsed="false">
      <c r="A155" s="131" t="s">
        <v>14</v>
      </c>
      <c r="B155" s="131"/>
      <c r="C155" s="132" t="s">
        <v>161</v>
      </c>
      <c r="D155" s="132" t="s">
        <v>162</v>
      </c>
      <c r="E155" s="132" t="s">
        <v>163</v>
      </c>
      <c r="F155" s="132" t="s">
        <v>164</v>
      </c>
      <c r="G155" s="132" t="s">
        <v>165</v>
      </c>
      <c r="H155" s="133" t="s">
        <v>83</v>
      </c>
    </row>
    <row r="156" customFormat="false" ht="25.5" hidden="false" customHeight="true" outlineLevel="0" collapsed="false">
      <c r="A156" s="134" t="s">
        <v>113</v>
      </c>
      <c r="B156" s="134"/>
      <c r="C156" s="135" t="s">
        <v>166</v>
      </c>
      <c r="D156" s="135" t="s">
        <v>167</v>
      </c>
      <c r="E156" s="135" t="s">
        <v>168</v>
      </c>
      <c r="F156" s="135" t="s">
        <v>169</v>
      </c>
      <c r="G156" s="135" t="s">
        <v>170</v>
      </c>
      <c r="H156" s="136" t="s">
        <v>171</v>
      </c>
    </row>
    <row r="157" customFormat="false" ht="25.5" hidden="false" customHeight="true" outlineLevel="0" collapsed="false">
      <c r="A157" s="134" t="s">
        <v>114</v>
      </c>
      <c r="B157" s="134"/>
      <c r="C157" s="135" t="s">
        <v>172</v>
      </c>
      <c r="D157" s="135" t="s">
        <v>173</v>
      </c>
      <c r="E157" s="135" t="s">
        <v>174</v>
      </c>
      <c r="F157" s="135" t="s">
        <v>175</v>
      </c>
      <c r="G157" s="135" t="s">
        <v>176</v>
      </c>
      <c r="H157" s="136" t="s">
        <v>53</v>
      </c>
    </row>
    <row r="158" customFormat="false" ht="12.75" hidden="false" customHeight="true" outlineLevel="0" collapsed="false">
      <c r="A158" s="134" t="s">
        <v>113</v>
      </c>
      <c r="B158" s="134"/>
      <c r="C158" s="135" t="s">
        <v>177</v>
      </c>
      <c r="D158" s="135" t="s">
        <v>178</v>
      </c>
      <c r="E158" s="135" t="s">
        <v>174</v>
      </c>
      <c r="F158" s="135" t="s">
        <v>179</v>
      </c>
      <c r="G158" s="135" t="s">
        <v>180</v>
      </c>
      <c r="H158" s="136" t="s">
        <v>181</v>
      </c>
    </row>
    <row r="159" customFormat="false" ht="12.75" hidden="false" customHeight="true" outlineLevel="0" collapsed="false">
      <c r="A159" s="134" t="s">
        <v>115</v>
      </c>
      <c r="B159" s="134"/>
      <c r="C159" s="135" t="s">
        <v>59</v>
      </c>
      <c r="D159" s="135" t="s">
        <v>182</v>
      </c>
      <c r="E159" s="135" t="s">
        <v>183</v>
      </c>
      <c r="F159" s="135" t="s">
        <v>184</v>
      </c>
      <c r="G159" s="135" t="s">
        <v>117</v>
      </c>
      <c r="H159" s="136" t="s">
        <v>59</v>
      </c>
    </row>
    <row r="160" customFormat="false" ht="12.75" hidden="false" customHeight="true" outlineLevel="0" collapsed="false">
      <c r="A160" s="134" t="s">
        <v>113</v>
      </c>
      <c r="B160" s="134"/>
      <c r="C160" s="135" t="s">
        <v>185</v>
      </c>
      <c r="D160" s="135" t="s">
        <v>182</v>
      </c>
      <c r="E160" s="135" t="s">
        <v>186</v>
      </c>
      <c r="F160" s="135" t="s">
        <v>184</v>
      </c>
      <c r="G160" s="135" t="s">
        <v>117</v>
      </c>
      <c r="H160" s="136" t="s">
        <v>185</v>
      </c>
    </row>
    <row r="161" customFormat="false" ht="12.75" hidden="false" customHeight="true" outlineLevel="0" collapsed="false">
      <c r="A161" s="134" t="s">
        <v>116</v>
      </c>
      <c r="B161" s="134"/>
      <c r="C161" s="135" t="s">
        <v>187</v>
      </c>
      <c r="D161" s="135" t="s">
        <v>188</v>
      </c>
      <c r="E161" s="135" t="s">
        <v>189</v>
      </c>
      <c r="F161" s="135" t="s">
        <v>190</v>
      </c>
      <c r="G161" s="135" t="s">
        <v>191</v>
      </c>
      <c r="H161" s="136" t="s">
        <v>65</v>
      </c>
    </row>
    <row r="162" customFormat="false" ht="12.75" hidden="false" customHeight="true" outlineLevel="0" collapsed="false">
      <c r="A162" s="134" t="s">
        <v>113</v>
      </c>
      <c r="B162" s="134"/>
      <c r="C162" s="135" t="s">
        <v>187</v>
      </c>
      <c r="D162" s="135" t="s">
        <v>188</v>
      </c>
      <c r="E162" s="135" t="s">
        <v>189</v>
      </c>
      <c r="F162" s="135" t="s">
        <v>190</v>
      </c>
      <c r="G162" s="135" t="s">
        <v>191</v>
      </c>
      <c r="H162" s="136" t="s">
        <v>65</v>
      </c>
    </row>
    <row r="163" customFormat="false" ht="12.75" hidden="false" customHeight="true" outlineLevel="0" collapsed="false">
      <c r="A163" s="134" t="s">
        <v>118</v>
      </c>
      <c r="B163" s="134"/>
      <c r="C163" s="135" t="s">
        <v>192</v>
      </c>
      <c r="D163" s="135" t="s">
        <v>193</v>
      </c>
      <c r="E163" s="135" t="s">
        <v>194</v>
      </c>
      <c r="F163" s="135" t="s">
        <v>195</v>
      </c>
      <c r="G163" s="135" t="s">
        <v>196</v>
      </c>
      <c r="H163" s="136" t="s">
        <v>71</v>
      </c>
    </row>
    <row r="164" customFormat="false" ht="13.5" hidden="false" customHeight="true" outlineLevel="0" collapsed="false">
      <c r="A164" s="138" t="s">
        <v>113</v>
      </c>
      <c r="B164" s="138"/>
      <c r="C164" s="139" t="s">
        <v>197</v>
      </c>
      <c r="D164" s="139" t="s">
        <v>193</v>
      </c>
      <c r="E164" s="139" t="s">
        <v>198</v>
      </c>
      <c r="F164" s="139" t="s">
        <v>199</v>
      </c>
      <c r="G164" s="139" t="s">
        <v>200</v>
      </c>
      <c r="H164" s="140" t="s">
        <v>201</v>
      </c>
    </row>
    <row r="165" customFormat="false" ht="12.75" hidden="false" customHeight="true" outlineLevel="0" collapsed="false">
      <c r="A165" s="130" t="s">
        <v>202</v>
      </c>
      <c r="B165" s="130"/>
      <c r="C165" s="130"/>
      <c r="D165" s="130"/>
      <c r="E165" s="130"/>
      <c r="F165" s="130"/>
      <c r="G165" s="130"/>
      <c r="H165" s="130"/>
    </row>
    <row r="166" customFormat="false" ht="12.75" hidden="false" customHeight="true" outlineLevel="0" collapsed="false">
      <c r="A166" s="131" t="s">
        <v>14</v>
      </c>
      <c r="B166" s="131"/>
      <c r="C166" s="132" t="s">
        <v>203</v>
      </c>
      <c r="D166" s="132" t="s">
        <v>204</v>
      </c>
      <c r="E166" s="132" t="s">
        <v>205</v>
      </c>
      <c r="F166" s="132" t="s">
        <v>206</v>
      </c>
      <c r="G166" s="132" t="s">
        <v>207</v>
      </c>
      <c r="H166" s="133" t="s">
        <v>208</v>
      </c>
    </row>
    <row r="167" customFormat="false" ht="12.75" hidden="false" customHeight="true" outlineLevel="0" collapsed="false">
      <c r="A167" s="134" t="s">
        <v>113</v>
      </c>
      <c r="B167" s="134"/>
      <c r="C167" s="135" t="s">
        <v>209</v>
      </c>
      <c r="D167" s="135" t="s">
        <v>210</v>
      </c>
      <c r="E167" s="135" t="s">
        <v>211</v>
      </c>
      <c r="F167" s="135" t="s">
        <v>212</v>
      </c>
      <c r="G167" s="135" t="s">
        <v>213</v>
      </c>
      <c r="H167" s="136" t="s">
        <v>214</v>
      </c>
    </row>
    <row r="168" customFormat="false" ht="12.75" hidden="false" customHeight="true" outlineLevel="0" collapsed="false">
      <c r="A168" s="134" t="s">
        <v>114</v>
      </c>
      <c r="B168" s="134"/>
      <c r="C168" s="135" t="s">
        <v>215</v>
      </c>
      <c r="D168" s="135" t="s">
        <v>216</v>
      </c>
      <c r="E168" s="135" t="s">
        <v>217</v>
      </c>
      <c r="F168" s="135" t="s">
        <v>218</v>
      </c>
      <c r="G168" s="135" t="s">
        <v>219</v>
      </c>
      <c r="H168" s="136" t="s">
        <v>54</v>
      </c>
    </row>
    <row r="169" customFormat="false" ht="12.75" hidden="false" customHeight="true" outlineLevel="0" collapsed="false">
      <c r="A169" s="134" t="s">
        <v>113</v>
      </c>
      <c r="B169" s="134"/>
      <c r="C169" s="135" t="s">
        <v>220</v>
      </c>
      <c r="D169" s="135" t="s">
        <v>216</v>
      </c>
      <c r="E169" s="135" t="s">
        <v>221</v>
      </c>
      <c r="F169" s="135" t="s">
        <v>222</v>
      </c>
      <c r="G169" s="135" t="s">
        <v>223</v>
      </c>
      <c r="H169" s="136" t="s">
        <v>224</v>
      </c>
    </row>
    <row r="170" customFormat="false" ht="12.75" hidden="false" customHeight="true" outlineLevel="0" collapsed="false">
      <c r="A170" s="134" t="s">
        <v>115</v>
      </c>
      <c r="B170" s="134"/>
      <c r="C170" s="135" t="s">
        <v>60</v>
      </c>
      <c r="D170" s="135" t="s">
        <v>225</v>
      </c>
      <c r="E170" s="135" t="s">
        <v>226</v>
      </c>
      <c r="F170" s="135" t="s">
        <v>227</v>
      </c>
      <c r="G170" s="135" t="s">
        <v>117</v>
      </c>
      <c r="H170" s="136" t="s">
        <v>60</v>
      </c>
    </row>
    <row r="171" customFormat="false" ht="12.75" hidden="false" customHeight="true" outlineLevel="0" collapsed="false">
      <c r="A171" s="134" t="s">
        <v>113</v>
      </c>
      <c r="B171" s="134"/>
      <c r="C171" s="135" t="s">
        <v>228</v>
      </c>
      <c r="D171" s="135" t="s">
        <v>229</v>
      </c>
      <c r="E171" s="135" t="s">
        <v>230</v>
      </c>
      <c r="F171" s="135" t="s">
        <v>227</v>
      </c>
      <c r="G171" s="135" t="s">
        <v>117</v>
      </c>
      <c r="H171" s="136" t="s">
        <v>228</v>
      </c>
    </row>
    <row r="172" customFormat="false" ht="12.75" hidden="false" customHeight="true" outlineLevel="0" collapsed="false">
      <c r="A172" s="134" t="s">
        <v>116</v>
      </c>
      <c r="B172" s="134"/>
      <c r="C172" s="135" t="s">
        <v>66</v>
      </c>
      <c r="D172" s="135" t="s">
        <v>231</v>
      </c>
      <c r="E172" s="135" t="s">
        <v>232</v>
      </c>
      <c r="F172" s="135" t="s">
        <v>233</v>
      </c>
      <c r="G172" s="135" t="s">
        <v>117</v>
      </c>
      <c r="H172" s="136" t="s">
        <v>66</v>
      </c>
    </row>
    <row r="173" customFormat="false" ht="12.75" hidden="false" customHeight="true" outlineLevel="0" collapsed="false">
      <c r="A173" s="134" t="s">
        <v>113</v>
      </c>
      <c r="B173" s="134"/>
      <c r="C173" s="135" t="s">
        <v>66</v>
      </c>
      <c r="D173" s="135" t="s">
        <v>231</v>
      </c>
      <c r="E173" s="135" t="s">
        <v>232</v>
      </c>
      <c r="F173" s="135" t="s">
        <v>233</v>
      </c>
      <c r="G173" s="135" t="s">
        <v>117</v>
      </c>
      <c r="H173" s="136" t="s">
        <v>66</v>
      </c>
    </row>
    <row r="174" customFormat="false" ht="12.75" hidden="false" customHeight="true" outlineLevel="0" collapsed="false">
      <c r="A174" s="134" t="s">
        <v>118</v>
      </c>
      <c r="B174" s="134"/>
      <c r="C174" s="135" t="s">
        <v>234</v>
      </c>
      <c r="D174" s="135" t="s">
        <v>235</v>
      </c>
      <c r="E174" s="135" t="s">
        <v>236</v>
      </c>
      <c r="F174" s="135" t="s">
        <v>237</v>
      </c>
      <c r="G174" s="135" t="s">
        <v>238</v>
      </c>
      <c r="H174" s="136" t="s">
        <v>72</v>
      </c>
    </row>
    <row r="175" customFormat="false" ht="13.5" hidden="false" customHeight="true" outlineLevel="0" collapsed="false">
      <c r="A175" s="138" t="s">
        <v>113</v>
      </c>
      <c r="B175" s="138"/>
      <c r="C175" s="139" t="s">
        <v>239</v>
      </c>
      <c r="D175" s="139" t="s">
        <v>235</v>
      </c>
      <c r="E175" s="139" t="s">
        <v>240</v>
      </c>
      <c r="F175" s="139" t="s">
        <v>241</v>
      </c>
      <c r="G175" s="139" t="s">
        <v>242</v>
      </c>
      <c r="H175" s="140" t="s">
        <v>243</v>
      </c>
    </row>
    <row r="176" customFormat="false" ht="12.75" hidden="false" customHeight="false" outlineLevel="0" collapsed="false">
      <c r="D176" s="150"/>
    </row>
  </sheetData>
  <mergeCells count="102">
    <mergeCell ref="A76:H76"/>
    <mergeCell ref="A77:B78"/>
    <mergeCell ref="C77:C79"/>
    <mergeCell ref="D77:F78"/>
    <mergeCell ref="G77:G79"/>
    <mergeCell ref="H77:H79"/>
    <mergeCell ref="A79:B79"/>
    <mergeCell ref="A80:H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H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H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B113:H113"/>
    <mergeCell ref="A118:B119"/>
    <mergeCell ref="C118:C120"/>
    <mergeCell ref="D118:F119"/>
    <mergeCell ref="G118:G120"/>
    <mergeCell ref="H118:H120"/>
    <mergeCell ref="A120:B120"/>
    <mergeCell ref="A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H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H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H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eduard</cp:lastModifiedBy>
  <cp:lastPrinted>2011-09-19T12:43:15Z</cp:lastPrinted>
  <dcterms:modified xsi:type="dcterms:W3CDTF">2014-10-30T13:36:28Z</dcterms:modified>
  <cp:revision>0</cp:revision>
  <dc:subject/>
  <dc:title/>
</cp:coreProperties>
</file>