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51">
  <si>
    <t xml:space="preserve">Evoluţia numărului de elevi cuprinşi în învăţământul primar </t>
  </si>
  <si>
    <t xml:space="preserve">număr de elev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ponderi</t>
  </si>
  <si>
    <t xml:space="preserve">anul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2014-2015</t>
  </si>
  <si>
    <t xml:space="preserve">2015-2016</t>
  </si>
  <si>
    <t xml:space="preserve">Evoluţia numărului de elevi cuprinşi în învăţământul gimnazial</t>
  </si>
  <si>
    <t xml:space="preserve">Sud Muntenia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  <si>
    <t xml:space="preserve">Sud - Vest - Olt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 regional</a:t>
            </a:r>
          </a:p>
        </c:rich>
      </c:tx>
      <c:layout>
        <c:manualLayout>
          <c:xMode val="edge"/>
          <c:yMode val="edge"/>
          <c:x val="0.17972964396776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37665799327"/>
          <c:y val="0.1412171086051"/>
          <c:w val="0.928476232785429"/>
          <c:h val="0.770293609671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B$6,PRIMAR!$B$14:$B$20</c:f>
              <c:numCache>
                <c:formatCode>General</c:formatCode>
                <c:ptCount val="8"/>
                <c:pt idx="0">
                  <c:v>132269</c:v>
                </c:pt>
                <c:pt idx="1">
                  <c:v>174780</c:v>
                </c:pt>
                <c:pt idx="2">
                  <c:v>112294</c:v>
                </c:pt>
                <c:pt idx="3">
                  <c:v>91170</c:v>
                </c:pt>
                <c:pt idx="4">
                  <c:v>73669</c:v>
                </c:pt>
                <c:pt idx="5">
                  <c:v>110365</c:v>
                </c:pt>
                <c:pt idx="6">
                  <c:v>103725</c:v>
                </c:pt>
                <c:pt idx="7">
                  <c:v>66903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G$6,PRIMAR!$G$14:$G$20</c:f>
              <c:numCache>
                <c:formatCode>General</c:formatCode>
                <c:ptCount val="8"/>
                <c:pt idx="0">
                  <c:v>130798</c:v>
                </c:pt>
                <c:pt idx="1">
                  <c:v>173594</c:v>
                </c:pt>
                <c:pt idx="2">
                  <c:v>111721</c:v>
                </c:pt>
                <c:pt idx="3">
                  <c:v>89308</c:v>
                </c:pt>
                <c:pt idx="4">
                  <c:v>72183</c:v>
                </c:pt>
                <c:pt idx="5">
                  <c:v>110139</c:v>
                </c:pt>
                <c:pt idx="6">
                  <c:v>103474</c:v>
                </c:pt>
                <c:pt idx="7">
                  <c:v>67952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L$6,PRIMAR!$L$14:$L$20</c:f>
              <c:numCache>
                <c:formatCode>General</c:formatCode>
                <c:ptCount val="8"/>
                <c:pt idx="0">
                  <c:v>128209</c:v>
                </c:pt>
                <c:pt idx="1">
                  <c:v>170855</c:v>
                </c:pt>
                <c:pt idx="2">
                  <c:v>110003</c:v>
                </c:pt>
                <c:pt idx="3">
                  <c:v>86304</c:v>
                </c:pt>
                <c:pt idx="4">
                  <c:v>71185</c:v>
                </c:pt>
                <c:pt idx="5">
                  <c:v>109027</c:v>
                </c:pt>
                <c:pt idx="6">
                  <c:v>101664</c:v>
                </c:pt>
                <c:pt idx="7">
                  <c:v>68432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Q$6,PRIMAR!$Q$14:$Q$20</c:f>
              <c:numCache>
                <c:formatCode>General</c:formatCode>
                <c:ptCount val="8"/>
                <c:pt idx="0">
                  <c:v>125303</c:v>
                </c:pt>
                <c:pt idx="1">
                  <c:v>165532</c:v>
                </c:pt>
                <c:pt idx="2">
                  <c:v>107396</c:v>
                </c:pt>
                <c:pt idx="3">
                  <c:v>83184</c:v>
                </c:pt>
                <c:pt idx="4">
                  <c:v>69697</c:v>
                </c:pt>
                <c:pt idx="5">
                  <c:v>107314</c:v>
                </c:pt>
                <c:pt idx="6">
                  <c:v>100986</c:v>
                </c:pt>
                <c:pt idx="7">
                  <c:v>6944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V$6,PRIMAR!$V$14:$V$20</c:f>
              <c:numCache>
                <c:formatCode>General</c:formatCode>
                <c:ptCount val="8"/>
                <c:pt idx="0">
                  <c:v>122136</c:v>
                </c:pt>
                <c:pt idx="1">
                  <c:v>159683</c:v>
                </c:pt>
                <c:pt idx="2">
                  <c:v>104956</c:v>
                </c:pt>
                <c:pt idx="3">
                  <c:v>79895</c:v>
                </c:pt>
                <c:pt idx="4">
                  <c:v>67820</c:v>
                </c:pt>
                <c:pt idx="5">
                  <c:v>104600</c:v>
                </c:pt>
                <c:pt idx="6">
                  <c:v>99881</c:v>
                </c:pt>
                <c:pt idx="7">
                  <c:v>71155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A$6,PRIMAR!$AA$14:$AA$20</c:f>
              <c:numCache>
                <c:formatCode>General</c:formatCode>
                <c:ptCount val="8"/>
                <c:pt idx="0">
                  <c:v>139994</c:v>
                </c:pt>
                <c:pt idx="1">
                  <c:v>180407</c:v>
                </c:pt>
                <c:pt idx="2">
                  <c:v>120579</c:v>
                </c:pt>
                <c:pt idx="3">
                  <c:v>89101</c:v>
                </c:pt>
                <c:pt idx="4">
                  <c:v>77459</c:v>
                </c:pt>
                <c:pt idx="5">
                  <c:v>120308</c:v>
                </c:pt>
                <c:pt idx="6">
                  <c:v>116969</c:v>
                </c:pt>
                <c:pt idx="7">
                  <c:v>87134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F$6,PRIMAR!$AF$14:$AF$20</c:f>
              <c:numCache>
                <c:formatCode>General</c:formatCode>
                <c:ptCount val="8"/>
                <c:pt idx="0">
                  <c:v>141342</c:v>
                </c:pt>
                <c:pt idx="1">
                  <c:v>179385</c:v>
                </c:pt>
                <c:pt idx="2">
                  <c:v>122209</c:v>
                </c:pt>
                <c:pt idx="3">
                  <c:v>89167</c:v>
                </c:pt>
                <c:pt idx="4">
                  <c:v>77808</c:v>
                </c:pt>
                <c:pt idx="5">
                  <c:v>121068</c:v>
                </c:pt>
                <c:pt idx="6">
                  <c:v>118608</c:v>
                </c:pt>
                <c:pt idx="7">
                  <c:v>93160</c:v>
                </c:pt>
              </c:numCache>
            </c:numRef>
          </c:val>
        </c:ser>
        <c:ser>
          <c:idx val="7"/>
          <c:order val="7"/>
          <c:tx>
            <c:strRef>
              <c:f>PRIMA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K$6,PRIMAR!$AK$14:$AK$20</c:f>
              <c:numCache>
                <c:formatCode>General</c:formatCode>
                <c:ptCount val="8"/>
                <c:pt idx="0">
                  <c:v>141315</c:v>
                </c:pt>
                <c:pt idx="1">
                  <c:v>178519</c:v>
                </c:pt>
                <c:pt idx="2">
                  <c:v>122507</c:v>
                </c:pt>
                <c:pt idx="3">
                  <c:v>87519</c:v>
                </c:pt>
                <c:pt idx="4">
                  <c:v>77365</c:v>
                </c:pt>
                <c:pt idx="5">
                  <c:v>121346</c:v>
                </c:pt>
                <c:pt idx="6">
                  <c:v>119727</c:v>
                </c:pt>
                <c:pt idx="7">
                  <c:v>98907</c:v>
                </c:pt>
              </c:numCache>
            </c:numRef>
          </c:val>
        </c:ser>
        <c:ser>
          <c:idx val="8"/>
          <c:order val="8"/>
          <c:tx>
            <c:strRef>
              <c:f>PRIMA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P$6,PRIMAR!$AP$14:$AP$20</c:f>
              <c:numCache>
                <c:formatCode>General</c:formatCode>
                <c:ptCount val="8"/>
                <c:pt idx="0">
                  <c:v>139156</c:v>
                </c:pt>
                <c:pt idx="1">
                  <c:v>174102</c:v>
                </c:pt>
                <c:pt idx="2">
                  <c:v>121377</c:v>
                </c:pt>
                <c:pt idx="3">
                  <c:v>85409</c:v>
                </c:pt>
                <c:pt idx="4">
                  <c:v>77051</c:v>
                </c:pt>
                <c:pt idx="5">
                  <c:v>121359</c:v>
                </c:pt>
                <c:pt idx="6">
                  <c:v>118799</c:v>
                </c:pt>
                <c:pt idx="7">
                  <c:v>101894</c:v>
                </c:pt>
              </c:numCache>
            </c:numRef>
          </c:val>
        </c:ser>
        <c:gapWidth val="150"/>
        <c:overlap val="0"/>
        <c:axId val="42612720"/>
        <c:axId val="58275763"/>
      </c:barChart>
      <c:catAx>
        <c:axId val="42612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5763"/>
        <c:crossesAt val="0"/>
        <c:auto val="1"/>
        <c:lblAlgn val="ctr"/>
        <c:lblOffset val="100"/>
        <c:noMultiLvlLbl val="0"/>
      </c:catAx>
      <c:valAx>
        <c:axId val="5827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58659643333122"/>
              <c:y val="0.137356497002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 
la nivelul judeţelor Regiunii </a:t>
            </a:r>
          </a:p>
        </c:rich>
      </c:tx>
      <c:layout>
        <c:manualLayout>
          <c:xMode val="edge"/>
          <c:yMode val="edge"/>
          <c:x val="0.181354180126631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82637407295"/>
          <c:w val="0.93448765990438"/>
          <c:h val="0.873717362592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B$7:$B$13</c:f>
              <c:numCache>
                <c:formatCode>General</c:formatCode>
                <c:ptCount val="7"/>
                <c:pt idx="0">
                  <c:v>25315</c:v>
                </c:pt>
                <c:pt idx="1">
                  <c:v>9262</c:v>
                </c:pt>
                <c:pt idx="2">
                  <c:v>17464</c:v>
                </c:pt>
                <c:pt idx="3">
                  <c:v>6057</c:v>
                </c:pt>
                <c:pt idx="4">
                  <c:v>9871</c:v>
                </c:pt>
                <c:pt idx="5">
                  <c:v>28855</c:v>
                </c:pt>
                <c:pt idx="6">
                  <c:v>12290</c:v>
                </c:pt>
              </c:numCache>
            </c:numRef>
          </c:val>
        </c:ser>
        <c:ser>
          <c:idx val="1"/>
          <c:order val="1"/>
          <c:tx>
            <c:strRef>
              <c:f>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G$7:$G$13</c:f>
              <c:numCache>
                <c:formatCode>General</c:formatCode>
                <c:ptCount val="7"/>
                <c:pt idx="0">
                  <c:v>24327</c:v>
                </c:pt>
                <c:pt idx="1">
                  <c:v>9432</c:v>
                </c:pt>
                <c:pt idx="2">
                  <c:v>17079</c:v>
                </c:pt>
                <c:pt idx="3">
                  <c:v>6106</c:v>
                </c:pt>
                <c:pt idx="4">
                  <c:v>9765</c:v>
                </c:pt>
                <c:pt idx="5">
                  <c:v>27392</c:v>
                </c:pt>
                <c:pt idx="6">
                  <c:v>12165</c:v>
                </c:pt>
              </c:numCache>
            </c:numRef>
          </c:val>
        </c:ser>
        <c:ser>
          <c:idx val="2"/>
          <c:order val="2"/>
          <c:tx>
            <c:strRef>
              <c:f>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L$7:$L$13</c:f>
              <c:numCache>
                <c:formatCode>General</c:formatCode>
                <c:ptCount val="7"/>
                <c:pt idx="0">
                  <c:v>26257</c:v>
                </c:pt>
                <c:pt idx="1">
                  <c:v>10555</c:v>
                </c:pt>
                <c:pt idx="2">
                  <c:v>18923</c:v>
                </c:pt>
                <c:pt idx="3">
                  <c:v>6512</c:v>
                </c:pt>
                <c:pt idx="4">
                  <c:v>10636</c:v>
                </c:pt>
                <c:pt idx="5">
                  <c:v>29728</c:v>
                </c:pt>
                <c:pt idx="6">
                  <c:v>13401</c:v>
                </c:pt>
              </c:numCache>
            </c:numRef>
          </c:val>
        </c:ser>
        <c:ser>
          <c:idx val="3"/>
          <c:order val="3"/>
          <c:tx>
            <c:strRef>
              <c:f>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Q$7:$Q$13</c:f>
              <c:numCache>
                <c:formatCode>General</c:formatCode>
                <c:ptCount val="7"/>
                <c:pt idx="0">
                  <c:v>26640</c:v>
                </c:pt>
                <c:pt idx="1">
                  <c:v>10867</c:v>
                </c:pt>
                <c:pt idx="2">
                  <c:v>19575</c:v>
                </c:pt>
                <c:pt idx="3">
                  <c:v>7118</c:v>
                </c:pt>
                <c:pt idx="4">
                  <c:v>11153</c:v>
                </c:pt>
                <c:pt idx="5">
                  <c:v>31358</c:v>
                </c:pt>
                <c:pt idx="6">
                  <c:v>14209</c:v>
                </c:pt>
              </c:numCache>
            </c:numRef>
          </c:val>
        </c:ser>
        <c:ser>
          <c:idx val="4"/>
          <c:order val="4"/>
          <c:tx>
            <c:strRef>
              <c:f>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V$7:$V$13</c:f>
              <c:numCache>
                <c:formatCode>General</c:formatCode>
                <c:ptCount val="7"/>
                <c:pt idx="0">
                  <c:v>27851</c:v>
                </c:pt>
                <c:pt idx="1">
                  <c:v>11424</c:v>
                </c:pt>
                <c:pt idx="2">
                  <c:v>20193</c:v>
                </c:pt>
                <c:pt idx="3">
                  <c:v>7704</c:v>
                </c:pt>
                <c:pt idx="4">
                  <c:v>11690</c:v>
                </c:pt>
                <c:pt idx="5">
                  <c:v>33257</c:v>
                </c:pt>
                <c:pt idx="6">
                  <c:v>15293</c:v>
                </c:pt>
              </c:numCache>
            </c:numRef>
          </c:val>
        </c:ser>
        <c:ser>
          <c:idx val="5"/>
          <c:order val="5"/>
          <c:tx>
            <c:strRef>
              <c:f>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A$7:$AA$13</c:f>
              <c:numCache>
                <c:formatCode>General</c:formatCode>
                <c:ptCount val="7"/>
                <c:pt idx="0">
                  <c:v>26062</c:v>
                </c:pt>
                <c:pt idx="1">
                  <c:v>10422</c:v>
                </c:pt>
                <c:pt idx="2">
                  <c:v>18972</c:v>
                </c:pt>
                <c:pt idx="3">
                  <c:v>7667</c:v>
                </c:pt>
                <c:pt idx="4">
                  <c:v>10728</c:v>
                </c:pt>
                <c:pt idx="5">
                  <c:v>31934</c:v>
                </c:pt>
                <c:pt idx="6">
                  <c:v>14662</c:v>
                </c:pt>
              </c:numCache>
            </c:numRef>
          </c:val>
        </c:ser>
        <c:ser>
          <c:idx val="6"/>
          <c:order val="6"/>
          <c:tx>
            <c:strRef>
              <c:f>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F$7:$AF$13</c:f>
              <c:numCache>
                <c:formatCode>General</c:formatCode>
                <c:ptCount val="7"/>
                <c:pt idx="0">
                  <c:v>24155</c:v>
                </c:pt>
                <c:pt idx="1">
                  <c:v>9661</c:v>
                </c:pt>
                <c:pt idx="2">
                  <c:v>17787</c:v>
                </c:pt>
                <c:pt idx="3">
                  <c:v>7328</c:v>
                </c:pt>
                <c:pt idx="4">
                  <c:v>9425</c:v>
                </c:pt>
                <c:pt idx="5">
                  <c:v>28778</c:v>
                </c:pt>
                <c:pt idx="6">
                  <c:v>13819</c:v>
                </c:pt>
              </c:numCache>
            </c:numRef>
          </c:val>
        </c:ser>
        <c:ser>
          <c:idx val="7"/>
          <c:order val="7"/>
          <c:tx>
            <c:strRef>
              <c:f>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K$7:$AK$13</c:f>
              <c:numCache>
                <c:formatCode>General</c:formatCode>
                <c:ptCount val="7"/>
                <c:pt idx="0">
                  <c:v>23285</c:v>
                </c:pt>
                <c:pt idx="1">
                  <c:v>8932</c:v>
                </c:pt>
                <c:pt idx="2">
                  <c:v>16815</c:v>
                </c:pt>
                <c:pt idx="3">
                  <c:v>7073</c:v>
                </c:pt>
                <c:pt idx="4">
                  <c:v>8525</c:v>
                </c:pt>
                <c:pt idx="5">
                  <c:v>26676</c:v>
                </c:pt>
                <c:pt idx="6">
                  <c:v>13675</c:v>
                </c:pt>
              </c:numCache>
            </c:numRef>
          </c:val>
        </c:ser>
        <c:ser>
          <c:idx val="8"/>
          <c:order val="8"/>
          <c:tx>
            <c:strRef>
              <c:f>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P$7:$AP$13</c:f>
              <c:numCache>
                <c:formatCode>General</c:formatCode>
                <c:ptCount val="7"/>
                <c:pt idx="0">
                  <c:v>22096</c:v>
                </c:pt>
                <c:pt idx="1">
                  <c:v>8182</c:v>
                </c:pt>
                <c:pt idx="2">
                  <c:v>15449</c:v>
                </c:pt>
                <c:pt idx="3">
                  <c:v>6397</c:v>
                </c:pt>
                <c:pt idx="4">
                  <c:v>8175</c:v>
                </c:pt>
                <c:pt idx="5">
                  <c:v>24477</c:v>
                </c:pt>
                <c:pt idx="6">
                  <c:v>12751</c:v>
                </c:pt>
              </c:numCache>
            </c:numRef>
          </c:val>
        </c:ser>
        <c:gapWidth val="150"/>
        <c:overlap val="0"/>
        <c:axId val="12414960"/>
        <c:axId val="46633803"/>
      </c:barChart>
      <c:catAx>
        <c:axId val="12414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33803"/>
        <c:crossesAt val="0"/>
        <c:auto val="1"/>
        <c:lblAlgn val="ctr"/>
        <c:lblOffset val="100"/>
        <c:noMultiLvlLbl val="0"/>
      </c:catAx>
      <c:valAx>
        <c:axId val="4663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2594737376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1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liceal</a:t>
            </a:r>
          </a:p>
        </c:rich>
      </c:tx>
      <c:layout>
        <c:manualLayout>
          <c:xMode val="edge"/>
          <c:yMode val="edge"/>
          <c:x val="0.35266020199695"/>
          <c:y val="0.025116421100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022012488"/>
          <c:y val="0.15329414459119"/>
          <c:w val="0.975800650303571"/>
          <c:h val="0.84670585540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C$69:$C$147</c:f>
              <c:numCache>
                <c:formatCode>General</c:formatCode>
                <c:ptCount val="79"/>
                <c:pt idx="0">
                  <c:v>0.517079717140879</c:v>
                </c:pt>
                <c:pt idx="1">
                  <c:v>0.51528696607812</c:v>
                </c:pt>
                <c:pt idx="2">
                  <c:v>0.500734128499943</c:v>
                </c:pt>
                <c:pt idx="3">
                  <c:v>0.490575770619577</c:v>
                </c:pt>
                <c:pt idx="4">
                  <c:v>0.486742321955786</c:v>
                </c:pt>
                <c:pt idx="5">
                  <c:v>0.490045803729217</c:v>
                </c:pt>
                <c:pt idx="6">
                  <c:v>0.496112621939285</c:v>
                </c:pt>
                <c:pt idx="7">
                  <c:v>0.505651434796004</c:v>
                </c:pt>
                <c:pt idx="8">
                  <c:v>0.509513594560691</c:v>
                </c:pt>
                <c:pt idx="9">
                  <c:v>0.513453818941657</c:v>
                </c:pt>
                <c:pt idx="10">
                  <c:v>0.515950539212919</c:v>
                </c:pt>
                <c:pt idx="11">
                  <c:v>0.498224321621901</c:v>
                </c:pt>
                <c:pt idx="12">
                  <c:v>0.488322858087992</c:v>
                </c:pt>
                <c:pt idx="13">
                  <c:v>0.481642231500958</c:v>
                </c:pt>
                <c:pt idx="14">
                  <c:v>0.484063530017352</c:v>
                </c:pt>
                <c:pt idx="15">
                  <c:v>0.491117860715799</c:v>
                </c:pt>
                <c:pt idx="16">
                  <c:v>0.499271296710833</c:v>
                </c:pt>
                <c:pt idx="17">
                  <c:v>0.503511848001066</c:v>
                </c:pt>
                <c:pt idx="18">
                  <c:v>0.516847718743828</c:v>
                </c:pt>
                <c:pt idx="19">
                  <c:v>0.51584659020841</c:v>
                </c:pt>
                <c:pt idx="20">
                  <c:v>0.496819895646875</c:v>
                </c:pt>
                <c:pt idx="21">
                  <c:v>0.490915915915916</c:v>
                </c:pt>
                <c:pt idx="22">
                  <c:v>0.479156942300097</c:v>
                </c:pt>
                <c:pt idx="23">
                  <c:v>0.483347402348246</c:v>
                </c:pt>
                <c:pt idx="24">
                  <c:v>0.497081349617057</c:v>
                </c:pt>
                <c:pt idx="25">
                  <c:v>0.505346789778828</c:v>
                </c:pt>
                <c:pt idx="26">
                  <c:v>0.505883417813179</c:v>
                </c:pt>
                <c:pt idx="27">
                  <c:v>0.509285251565537</c:v>
                </c:pt>
                <c:pt idx="28">
                  <c:v>0.509223918575064</c:v>
                </c:pt>
                <c:pt idx="29">
                  <c:v>0.487257224064424</c:v>
                </c:pt>
                <c:pt idx="30">
                  <c:v>0.473083647740867</c:v>
                </c:pt>
                <c:pt idx="31">
                  <c:v>0.465336134453782</c:v>
                </c:pt>
                <c:pt idx="32">
                  <c:v>0.482153137593552</c:v>
                </c:pt>
                <c:pt idx="33">
                  <c:v>0.481109615981782</c:v>
                </c:pt>
                <c:pt idx="34">
                  <c:v>0.495185848634125</c:v>
                </c:pt>
                <c:pt idx="35">
                  <c:v>0.506477633830359</c:v>
                </c:pt>
                <c:pt idx="36">
                  <c:v>0.508016491067339</c:v>
                </c:pt>
                <c:pt idx="37">
                  <c:v>0.515311200889982</c:v>
                </c:pt>
                <c:pt idx="38">
                  <c:v>0.493896316651694</c:v>
                </c:pt>
                <c:pt idx="39">
                  <c:v>0.486947637292465</c:v>
                </c:pt>
                <c:pt idx="40">
                  <c:v>0.4848214727876</c:v>
                </c:pt>
                <c:pt idx="41">
                  <c:v>0.487666034155598</c:v>
                </c:pt>
                <c:pt idx="42">
                  <c:v>0.493225389329285</c:v>
                </c:pt>
                <c:pt idx="43">
                  <c:v>0.501575973832887</c:v>
                </c:pt>
                <c:pt idx="44">
                  <c:v>0.510777396595249</c:v>
                </c:pt>
                <c:pt idx="45">
                  <c:v>0.514941390127126</c:v>
                </c:pt>
                <c:pt idx="46">
                  <c:v>0.513593187029152</c:v>
                </c:pt>
                <c:pt idx="47">
                  <c:v>0.498310810810811</c:v>
                </c:pt>
                <c:pt idx="48">
                  <c:v>0.482860354032032</c:v>
                </c:pt>
                <c:pt idx="49">
                  <c:v>0.471053997923157</c:v>
                </c:pt>
                <c:pt idx="50">
                  <c:v>0.469675231511673</c:v>
                </c:pt>
                <c:pt idx="51">
                  <c:v>0.477210698689956</c:v>
                </c:pt>
                <c:pt idx="52">
                  <c:v>0.470521702247985</c:v>
                </c:pt>
                <c:pt idx="53">
                  <c:v>0.480381428794748</c:v>
                </c:pt>
                <c:pt idx="54">
                  <c:v>0.510586566710566</c:v>
                </c:pt>
                <c:pt idx="55">
                  <c:v>0.523297491039427</c:v>
                </c:pt>
                <c:pt idx="56">
                  <c:v>0.514855208725085</c:v>
                </c:pt>
                <c:pt idx="57">
                  <c:v>0.496458352012911</c:v>
                </c:pt>
                <c:pt idx="58">
                  <c:v>0.493242087254063</c:v>
                </c:pt>
                <c:pt idx="59">
                  <c:v>0.496085011185682</c:v>
                </c:pt>
                <c:pt idx="60">
                  <c:v>0.502175066312997</c:v>
                </c:pt>
                <c:pt idx="61">
                  <c:v>0.525982404692082</c:v>
                </c:pt>
                <c:pt idx="62">
                  <c:v>0.529663608562691</c:v>
                </c:pt>
                <c:pt idx="63">
                  <c:v>0.515855137757754</c:v>
                </c:pt>
                <c:pt idx="64">
                  <c:v>0.515953563084112</c:v>
                </c:pt>
                <c:pt idx="65">
                  <c:v>0.504810279870829</c:v>
                </c:pt>
                <c:pt idx="66">
                  <c:v>0.496460233433255</c:v>
                </c:pt>
                <c:pt idx="67">
                  <c:v>0.491746098565716</c:v>
                </c:pt>
                <c:pt idx="68">
                  <c:v>0.489196467714661</c:v>
                </c:pt>
                <c:pt idx="69">
                  <c:v>0.496108138161095</c:v>
                </c:pt>
                <c:pt idx="70">
                  <c:v>0.502849002849003</c:v>
                </c:pt>
                <c:pt idx="71">
                  <c:v>0.505658373166646</c:v>
                </c:pt>
                <c:pt idx="72">
                  <c:v>0.51326281529699</c:v>
                </c:pt>
                <c:pt idx="73">
                  <c:v>0.517550349362926</c:v>
                </c:pt>
                <c:pt idx="74">
                  <c:v>0.487874039250802</c:v>
                </c:pt>
                <c:pt idx="75">
                  <c:v>0.475402913646281</c:v>
                </c:pt>
                <c:pt idx="76">
                  <c:v>0.468645785653567</c:v>
                </c:pt>
                <c:pt idx="77">
                  <c:v>0.469581230391488</c:v>
                </c:pt>
                <c:pt idx="78">
                  <c:v>0.474419277805919</c:v>
                </c:pt>
              </c:numCache>
            </c:numRef>
          </c:val>
        </c:ser>
        <c:ser>
          <c:idx val="1"/>
          <c:order val="1"/>
          <c:tx>
            <c:strRef>
              <c:f>LICE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D$69:$D$147</c:f>
              <c:numCache>
                <c:formatCode>General</c:formatCode>
                <c:ptCount val="79"/>
                <c:pt idx="0">
                  <c:v>0.482920282859121</c:v>
                </c:pt>
                <c:pt idx="1">
                  <c:v>0.48471303392188</c:v>
                </c:pt>
                <c:pt idx="2">
                  <c:v>0.499265871500057</c:v>
                </c:pt>
                <c:pt idx="3">
                  <c:v>0.509424229380423</c:v>
                </c:pt>
                <c:pt idx="4">
                  <c:v>0.513257678044214</c:v>
                </c:pt>
                <c:pt idx="5">
                  <c:v>0.509954196270783</c:v>
                </c:pt>
                <c:pt idx="6">
                  <c:v>0.503887378060715</c:v>
                </c:pt>
                <c:pt idx="7">
                  <c:v>0.494348565203996</c:v>
                </c:pt>
                <c:pt idx="8">
                  <c:v>0.490486405439309</c:v>
                </c:pt>
                <c:pt idx="9">
                  <c:v>0.486546181058343</c:v>
                </c:pt>
                <c:pt idx="10">
                  <c:v>0.484049460787082</c:v>
                </c:pt>
                <c:pt idx="11">
                  <c:v>0.501775678378099</c:v>
                </c:pt>
                <c:pt idx="12">
                  <c:v>0.511677141912008</c:v>
                </c:pt>
                <c:pt idx="13">
                  <c:v>0.518357768499043</c:v>
                </c:pt>
                <c:pt idx="14">
                  <c:v>0.515936469982648</c:v>
                </c:pt>
                <c:pt idx="15">
                  <c:v>0.508882139284202</c:v>
                </c:pt>
                <c:pt idx="16">
                  <c:v>0.500728703289167</c:v>
                </c:pt>
                <c:pt idx="17">
                  <c:v>0.496488151998934</c:v>
                </c:pt>
                <c:pt idx="18">
                  <c:v>0.483152281256172</c:v>
                </c:pt>
                <c:pt idx="19">
                  <c:v>0.48415340979159</c:v>
                </c:pt>
                <c:pt idx="20">
                  <c:v>0.503180104353125</c:v>
                </c:pt>
                <c:pt idx="21">
                  <c:v>0.509084084084084</c:v>
                </c:pt>
                <c:pt idx="22">
                  <c:v>0.520843057699903</c:v>
                </c:pt>
                <c:pt idx="23">
                  <c:v>0.516652597651754</c:v>
                </c:pt>
                <c:pt idx="24">
                  <c:v>0.502918650382944</c:v>
                </c:pt>
                <c:pt idx="25">
                  <c:v>0.494653210221172</c:v>
                </c:pt>
                <c:pt idx="26">
                  <c:v>0.494116582186821</c:v>
                </c:pt>
                <c:pt idx="27">
                  <c:v>0.490714748434463</c:v>
                </c:pt>
                <c:pt idx="28">
                  <c:v>0.490776081424936</c:v>
                </c:pt>
                <c:pt idx="29">
                  <c:v>0.512742775935576</c:v>
                </c:pt>
                <c:pt idx="30">
                  <c:v>0.526916352259133</c:v>
                </c:pt>
                <c:pt idx="31">
                  <c:v>0.534663865546219</c:v>
                </c:pt>
                <c:pt idx="32">
                  <c:v>0.517846862406448</c:v>
                </c:pt>
                <c:pt idx="33">
                  <c:v>0.518890384018218</c:v>
                </c:pt>
                <c:pt idx="34">
                  <c:v>0.504814151365876</c:v>
                </c:pt>
                <c:pt idx="35">
                  <c:v>0.493522366169641</c:v>
                </c:pt>
                <c:pt idx="36">
                  <c:v>0.491983508932661</c:v>
                </c:pt>
                <c:pt idx="37">
                  <c:v>0.484688799110018</c:v>
                </c:pt>
                <c:pt idx="38">
                  <c:v>0.506103683348306</c:v>
                </c:pt>
                <c:pt idx="39">
                  <c:v>0.513052362707535</c:v>
                </c:pt>
                <c:pt idx="40">
                  <c:v>0.5151785272124</c:v>
                </c:pt>
                <c:pt idx="41">
                  <c:v>0.512333965844402</c:v>
                </c:pt>
                <c:pt idx="42">
                  <c:v>0.506774610670715</c:v>
                </c:pt>
                <c:pt idx="43">
                  <c:v>0.498424026167113</c:v>
                </c:pt>
                <c:pt idx="44">
                  <c:v>0.489222603404751</c:v>
                </c:pt>
                <c:pt idx="45">
                  <c:v>0.485058609872874</c:v>
                </c:pt>
                <c:pt idx="46">
                  <c:v>0.486406812970848</c:v>
                </c:pt>
                <c:pt idx="47">
                  <c:v>0.501689189189189</c:v>
                </c:pt>
                <c:pt idx="48">
                  <c:v>0.517139645967969</c:v>
                </c:pt>
                <c:pt idx="49">
                  <c:v>0.528946002076843</c:v>
                </c:pt>
                <c:pt idx="50">
                  <c:v>0.530324768488327</c:v>
                </c:pt>
                <c:pt idx="51">
                  <c:v>0.522789301310044</c:v>
                </c:pt>
                <c:pt idx="52">
                  <c:v>0.529478297752015</c:v>
                </c:pt>
                <c:pt idx="53">
                  <c:v>0.519618571205253</c:v>
                </c:pt>
                <c:pt idx="54">
                  <c:v>0.489413433289434</c:v>
                </c:pt>
                <c:pt idx="55">
                  <c:v>0.476702508960574</c:v>
                </c:pt>
                <c:pt idx="56">
                  <c:v>0.485144791274915</c:v>
                </c:pt>
                <c:pt idx="57">
                  <c:v>0.503541647987089</c:v>
                </c:pt>
                <c:pt idx="58">
                  <c:v>0.506757912745937</c:v>
                </c:pt>
                <c:pt idx="59">
                  <c:v>0.503914988814318</c:v>
                </c:pt>
                <c:pt idx="60">
                  <c:v>0.497824933687003</c:v>
                </c:pt>
                <c:pt idx="61">
                  <c:v>0.474017595307918</c:v>
                </c:pt>
                <c:pt idx="62">
                  <c:v>0.470336391437309</c:v>
                </c:pt>
                <c:pt idx="63">
                  <c:v>0.484144862242246</c:v>
                </c:pt>
                <c:pt idx="64">
                  <c:v>0.484046436915888</c:v>
                </c:pt>
                <c:pt idx="65">
                  <c:v>0.495189720129171</c:v>
                </c:pt>
                <c:pt idx="66">
                  <c:v>0.503539766566745</c:v>
                </c:pt>
                <c:pt idx="67">
                  <c:v>0.508253901434285</c:v>
                </c:pt>
                <c:pt idx="68">
                  <c:v>0.510803532285339</c:v>
                </c:pt>
                <c:pt idx="69">
                  <c:v>0.503891861838905</c:v>
                </c:pt>
                <c:pt idx="70">
                  <c:v>0.497150997150997</c:v>
                </c:pt>
                <c:pt idx="71">
                  <c:v>0.494341626833354</c:v>
                </c:pt>
                <c:pt idx="72">
                  <c:v>0.486737184703011</c:v>
                </c:pt>
                <c:pt idx="73">
                  <c:v>0.482449650637074</c:v>
                </c:pt>
                <c:pt idx="74">
                  <c:v>0.512125960749198</c:v>
                </c:pt>
                <c:pt idx="75">
                  <c:v>0.52459708635372</c:v>
                </c:pt>
                <c:pt idx="76">
                  <c:v>0.531354214346433</c:v>
                </c:pt>
                <c:pt idx="77">
                  <c:v>0.530418769608512</c:v>
                </c:pt>
                <c:pt idx="78">
                  <c:v>0.525580722194081</c:v>
                </c:pt>
              </c:numCache>
            </c:numRef>
          </c:val>
        </c:ser>
        <c:gapWidth val="95"/>
        <c:overlap val="100"/>
        <c:axId val="48496435"/>
        <c:axId val="63302625"/>
      </c:barChart>
      <c:catAx>
        <c:axId val="48496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02625"/>
        <c:crossesAt val="0"/>
        <c:auto val="1"/>
        <c:lblAlgn val="ctr"/>
        <c:lblOffset val="100"/>
        <c:noMultiLvlLbl val="0"/>
      </c:catAx>
      <c:valAx>
        <c:axId val="6330262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64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11299743907"/>
          <c:y val="0.0845102679593862"/>
          <c:w val="0.110637930538371"/>
          <c:h val="0.045805023284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liceal</a:t>
            </a:r>
          </a:p>
        </c:rich>
      </c:tx>
      <c:layout>
        <c:manualLayout>
          <c:xMode val="edge"/>
          <c:yMode val="edge"/>
          <c:x val="0.277286647021436"/>
          <c:y val="0.0251183386776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72317559369"/>
          <c:y val="0.153229500687128"/>
          <c:w val="0.976021263072745"/>
          <c:h val="0.8467704993128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E$69:$E$147</c:f>
              <c:numCache>
                <c:formatCode>General</c:formatCode>
                <c:ptCount val="79"/>
                <c:pt idx="0">
                  <c:v>0.942213792162235</c:v>
                </c:pt>
                <c:pt idx="1">
                  <c:v>0.938070607794115</c:v>
                </c:pt>
                <c:pt idx="2">
                  <c:v>0.93024227434203</c:v>
                </c:pt>
                <c:pt idx="3">
                  <c:v>0.923794895348529</c:v>
                </c:pt>
                <c:pt idx="4">
                  <c:v>0.920840984373875</c:v>
                </c:pt>
                <c:pt idx="5">
                  <c:v>0.919871124415431</c:v>
                </c:pt>
                <c:pt idx="6">
                  <c:v>0.920790970054699</c:v>
                </c:pt>
                <c:pt idx="7">
                  <c:v>0.926076097002773</c:v>
                </c:pt>
                <c:pt idx="8">
                  <c:v>0.928583834979922</c:v>
                </c:pt>
                <c:pt idx="9">
                  <c:v>0.940200157633301</c:v>
                </c:pt>
                <c:pt idx="10">
                  <c:v>0.935915532719779</c:v>
                </c:pt>
                <c:pt idx="11">
                  <c:v>0.92461986691032</c:v>
                </c:pt>
                <c:pt idx="12">
                  <c:v>0.9172841548131</c:v>
                </c:pt>
                <c:pt idx="13">
                  <c:v>0.913822873826641</c:v>
                </c:pt>
                <c:pt idx="14">
                  <c:v>0.90867352445474</c:v>
                </c:pt>
                <c:pt idx="15">
                  <c:v>0.920101304155814</c:v>
                </c:pt>
                <c:pt idx="16">
                  <c:v>0.925643687905431</c:v>
                </c:pt>
                <c:pt idx="17">
                  <c:v>0.930634593497185</c:v>
                </c:pt>
                <c:pt idx="18">
                  <c:v>0.935334781749951</c:v>
                </c:pt>
                <c:pt idx="19">
                  <c:v>0.933242898836684</c:v>
                </c:pt>
                <c:pt idx="20">
                  <c:v>0.932018128499067</c:v>
                </c:pt>
                <c:pt idx="21">
                  <c:v>0.92759009009009</c:v>
                </c:pt>
                <c:pt idx="22">
                  <c:v>0.925855445046857</c:v>
                </c:pt>
                <c:pt idx="23">
                  <c:v>0.911748906453841</c:v>
                </c:pt>
                <c:pt idx="24">
                  <c:v>0.935417097909336</c:v>
                </c:pt>
                <c:pt idx="25">
                  <c:v>0.935709684346146</c:v>
                </c:pt>
                <c:pt idx="26">
                  <c:v>0.935327661115134</c:v>
                </c:pt>
                <c:pt idx="27">
                  <c:v>0.961347441157417</c:v>
                </c:pt>
                <c:pt idx="28">
                  <c:v>0.953880407124682</c:v>
                </c:pt>
                <c:pt idx="29">
                  <c:v>0.938228327806727</c:v>
                </c:pt>
                <c:pt idx="30">
                  <c:v>0.939633753565842</c:v>
                </c:pt>
                <c:pt idx="31">
                  <c:v>0.941001400560224</c:v>
                </c:pt>
                <c:pt idx="32">
                  <c:v>0.941182114757244</c:v>
                </c:pt>
                <c:pt idx="33">
                  <c:v>0.940792878583998</c:v>
                </c:pt>
                <c:pt idx="34">
                  <c:v>0.9461486789073</c:v>
                </c:pt>
                <c:pt idx="35">
                  <c:v>0.948301148863359</c:v>
                </c:pt>
                <c:pt idx="36">
                  <c:v>0.940105359596885</c:v>
                </c:pt>
                <c:pt idx="37">
                  <c:v>0.934305287194801</c:v>
                </c:pt>
                <c:pt idx="38">
                  <c:v>0.914706970353538</c:v>
                </c:pt>
                <c:pt idx="39">
                  <c:v>0.901813537675607</c:v>
                </c:pt>
                <c:pt idx="40">
                  <c:v>0.906304164809588</c:v>
                </c:pt>
                <c:pt idx="41">
                  <c:v>0.898218427155809</c:v>
                </c:pt>
                <c:pt idx="42">
                  <c:v>0.910215325799741</c:v>
                </c:pt>
                <c:pt idx="43">
                  <c:v>0.92019030627416</c:v>
                </c:pt>
                <c:pt idx="44">
                  <c:v>0.922907631561913</c:v>
                </c:pt>
                <c:pt idx="45">
                  <c:v>0.891035165923725</c:v>
                </c:pt>
                <c:pt idx="46">
                  <c:v>0.874713396659024</c:v>
                </c:pt>
                <c:pt idx="47">
                  <c:v>0.868703931203931</c:v>
                </c:pt>
                <c:pt idx="48">
                  <c:v>0.862601854453498</c:v>
                </c:pt>
                <c:pt idx="49">
                  <c:v>0.862409138110073</c:v>
                </c:pt>
                <c:pt idx="50">
                  <c:v>0.861353854180253</c:v>
                </c:pt>
                <c:pt idx="51">
                  <c:v>0.85971615720524</c:v>
                </c:pt>
                <c:pt idx="52">
                  <c:v>0.84900325180263</c:v>
                </c:pt>
                <c:pt idx="53">
                  <c:v>0.853525089885884</c:v>
                </c:pt>
                <c:pt idx="54">
                  <c:v>0.972140613919562</c:v>
                </c:pt>
                <c:pt idx="55">
                  <c:v>0.965181771633385</c:v>
                </c:pt>
                <c:pt idx="56">
                  <c:v>0.945280180518992</c:v>
                </c:pt>
                <c:pt idx="57">
                  <c:v>0.934905406617054</c:v>
                </c:pt>
                <c:pt idx="58">
                  <c:v>0.929683490162532</c:v>
                </c:pt>
                <c:pt idx="59">
                  <c:v>0.933631618195377</c:v>
                </c:pt>
                <c:pt idx="60">
                  <c:v>0.948116710875332</c:v>
                </c:pt>
                <c:pt idx="61">
                  <c:v>0.977947214076246</c:v>
                </c:pt>
                <c:pt idx="62">
                  <c:v>0.986666666666667</c:v>
                </c:pt>
                <c:pt idx="63">
                  <c:v>0.934361462484838</c:v>
                </c:pt>
                <c:pt idx="64">
                  <c:v>0.931804906542056</c:v>
                </c:pt>
                <c:pt idx="65">
                  <c:v>0.91896528525296</c:v>
                </c:pt>
                <c:pt idx="66">
                  <c:v>0.910836150264685</c:v>
                </c:pt>
                <c:pt idx="67">
                  <c:v>0.901404215653847</c:v>
                </c:pt>
                <c:pt idx="68">
                  <c:v>0.899135717417173</c:v>
                </c:pt>
                <c:pt idx="69">
                  <c:v>0.910313433873098</c:v>
                </c:pt>
                <c:pt idx="70">
                  <c:v>0.917641325536062</c:v>
                </c:pt>
                <c:pt idx="71">
                  <c:v>0.927401233811333</c:v>
                </c:pt>
                <c:pt idx="72">
                  <c:v>0.946704637917006</c:v>
                </c:pt>
                <c:pt idx="73">
                  <c:v>0.946074804767776</c:v>
                </c:pt>
                <c:pt idx="74">
                  <c:v>0.936721140213417</c:v>
                </c:pt>
                <c:pt idx="75">
                  <c:v>0.929973960166092</c:v>
                </c:pt>
                <c:pt idx="76">
                  <c:v>0.922317400117701</c:v>
                </c:pt>
                <c:pt idx="77">
                  <c:v>0.920883917610149</c:v>
                </c:pt>
                <c:pt idx="78">
                  <c:v>0.924886026485274</c:v>
                </c:pt>
              </c:numCache>
            </c:numRef>
          </c:val>
        </c:ser>
        <c:ser>
          <c:idx val="1"/>
          <c:order val="1"/>
          <c:tx>
            <c:strRef>
              <c:f>LICE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F$69:$F$147</c:f>
              <c:numCache>
                <c:formatCode>General</c:formatCode>
                <c:ptCount val="79"/>
                <c:pt idx="0">
                  <c:v>0.0577862078377654</c:v>
                </c:pt>
                <c:pt idx="1">
                  <c:v>0.0619293922058848</c:v>
                </c:pt>
                <c:pt idx="2">
                  <c:v>0.0697577256579701</c:v>
                </c:pt>
                <c:pt idx="3">
                  <c:v>0.0762051046514714</c:v>
                </c:pt>
                <c:pt idx="4">
                  <c:v>0.0791590156261252</c:v>
                </c:pt>
                <c:pt idx="5">
                  <c:v>0.0801288755845686</c:v>
                </c:pt>
                <c:pt idx="6">
                  <c:v>0.0792090299453012</c:v>
                </c:pt>
                <c:pt idx="7">
                  <c:v>0.0739239029972272</c:v>
                </c:pt>
                <c:pt idx="8">
                  <c:v>0.0714161650200782</c:v>
                </c:pt>
                <c:pt idx="9">
                  <c:v>0.0597998423666991</c:v>
                </c:pt>
                <c:pt idx="10">
                  <c:v>0.0640844672802213</c:v>
                </c:pt>
                <c:pt idx="11">
                  <c:v>0.0753801330896804</c:v>
                </c:pt>
                <c:pt idx="12">
                  <c:v>0.0827158451869004</c:v>
                </c:pt>
                <c:pt idx="13">
                  <c:v>0.0861771261733589</c:v>
                </c:pt>
                <c:pt idx="14">
                  <c:v>0.0913264755452606</c:v>
                </c:pt>
                <c:pt idx="15">
                  <c:v>0.0798986958441863</c:v>
                </c:pt>
                <c:pt idx="16">
                  <c:v>0.0743563120945695</c:v>
                </c:pt>
                <c:pt idx="17">
                  <c:v>0.0693654065028146</c:v>
                </c:pt>
                <c:pt idx="18">
                  <c:v>0.0646652182500494</c:v>
                </c:pt>
                <c:pt idx="19">
                  <c:v>0.0667571011633165</c:v>
                </c:pt>
                <c:pt idx="20">
                  <c:v>0.0679818715009331</c:v>
                </c:pt>
                <c:pt idx="21">
                  <c:v>0.0724099099099099</c:v>
                </c:pt>
                <c:pt idx="22">
                  <c:v>0.0741445549531435</c:v>
                </c:pt>
                <c:pt idx="23">
                  <c:v>0.0882510935461592</c:v>
                </c:pt>
                <c:pt idx="24">
                  <c:v>0.0645829020906645</c:v>
                </c:pt>
                <c:pt idx="25">
                  <c:v>0.0642903156538544</c:v>
                </c:pt>
                <c:pt idx="26">
                  <c:v>0.064672338884866</c:v>
                </c:pt>
                <c:pt idx="27">
                  <c:v>0.0386525588425826</c:v>
                </c:pt>
                <c:pt idx="28">
                  <c:v>0.0461195928753181</c:v>
                </c:pt>
                <c:pt idx="29">
                  <c:v>0.0617716721932733</c:v>
                </c:pt>
                <c:pt idx="30">
                  <c:v>0.0603662464341585</c:v>
                </c:pt>
                <c:pt idx="31">
                  <c:v>0.0589985994397759</c:v>
                </c:pt>
                <c:pt idx="32">
                  <c:v>0.0588178852427557</c:v>
                </c:pt>
                <c:pt idx="33">
                  <c:v>0.0592071214160025</c:v>
                </c:pt>
                <c:pt idx="34">
                  <c:v>0.0538513210927004</c:v>
                </c:pt>
                <c:pt idx="35">
                  <c:v>0.0516988511366414</c:v>
                </c:pt>
                <c:pt idx="36">
                  <c:v>0.059894640403115</c:v>
                </c:pt>
                <c:pt idx="37">
                  <c:v>0.0656947128051994</c:v>
                </c:pt>
                <c:pt idx="38">
                  <c:v>0.085293029646462</c:v>
                </c:pt>
                <c:pt idx="39">
                  <c:v>0.0981864623243934</c:v>
                </c:pt>
                <c:pt idx="40">
                  <c:v>0.0936958351904125</c:v>
                </c:pt>
                <c:pt idx="41">
                  <c:v>0.101781572844191</c:v>
                </c:pt>
                <c:pt idx="42">
                  <c:v>0.0897846742002586</c:v>
                </c:pt>
                <c:pt idx="43">
                  <c:v>0.07980969372584</c:v>
                </c:pt>
                <c:pt idx="44">
                  <c:v>0.0770923684380866</c:v>
                </c:pt>
                <c:pt idx="45">
                  <c:v>0.108964834076275</c:v>
                </c:pt>
                <c:pt idx="46">
                  <c:v>0.125286603340976</c:v>
                </c:pt>
                <c:pt idx="47">
                  <c:v>0.131296068796069</c:v>
                </c:pt>
                <c:pt idx="48">
                  <c:v>0.137398145546502</c:v>
                </c:pt>
                <c:pt idx="49">
                  <c:v>0.137590861889927</c:v>
                </c:pt>
                <c:pt idx="50">
                  <c:v>0.138646145819747</c:v>
                </c:pt>
                <c:pt idx="51">
                  <c:v>0.14028384279476</c:v>
                </c:pt>
                <c:pt idx="52">
                  <c:v>0.15099674819737</c:v>
                </c:pt>
                <c:pt idx="53">
                  <c:v>0.146474910114116</c:v>
                </c:pt>
                <c:pt idx="54">
                  <c:v>0.0278593860804376</c:v>
                </c:pt>
                <c:pt idx="55">
                  <c:v>0.0348182283666155</c:v>
                </c:pt>
                <c:pt idx="56">
                  <c:v>0.0547198194810079</c:v>
                </c:pt>
                <c:pt idx="57">
                  <c:v>0.0650945933829463</c:v>
                </c:pt>
                <c:pt idx="58">
                  <c:v>0.0703165098374679</c:v>
                </c:pt>
                <c:pt idx="59">
                  <c:v>0.0663683818046234</c:v>
                </c:pt>
                <c:pt idx="60">
                  <c:v>0.0518832891246684</c:v>
                </c:pt>
                <c:pt idx="61">
                  <c:v>0.0220527859237537</c:v>
                </c:pt>
                <c:pt idx="62">
                  <c:v>0.0133333333333333</c:v>
                </c:pt>
                <c:pt idx="63">
                  <c:v>0.065638537515162</c:v>
                </c:pt>
                <c:pt idx="64">
                  <c:v>0.0681950934579439</c:v>
                </c:pt>
                <c:pt idx="65">
                  <c:v>0.0810347147470398</c:v>
                </c:pt>
                <c:pt idx="66">
                  <c:v>0.0891638497353148</c:v>
                </c:pt>
                <c:pt idx="67">
                  <c:v>0.0985957843461527</c:v>
                </c:pt>
                <c:pt idx="68">
                  <c:v>0.100864282582827</c:v>
                </c:pt>
                <c:pt idx="69">
                  <c:v>0.0896865661269025</c:v>
                </c:pt>
                <c:pt idx="70">
                  <c:v>0.0823586744639376</c:v>
                </c:pt>
                <c:pt idx="71">
                  <c:v>0.0725987661886669</c:v>
                </c:pt>
                <c:pt idx="72">
                  <c:v>0.0532953620829943</c:v>
                </c:pt>
                <c:pt idx="73">
                  <c:v>0.0539251952322236</c:v>
                </c:pt>
                <c:pt idx="74">
                  <c:v>0.0632788597865831</c:v>
                </c:pt>
                <c:pt idx="75">
                  <c:v>0.0700260398339081</c:v>
                </c:pt>
                <c:pt idx="76">
                  <c:v>0.0776825998822991</c:v>
                </c:pt>
                <c:pt idx="77">
                  <c:v>0.0791160823898513</c:v>
                </c:pt>
                <c:pt idx="78">
                  <c:v>0.0751139735147261</c:v>
                </c:pt>
              </c:numCache>
            </c:numRef>
          </c:val>
        </c:ser>
        <c:gapWidth val="95"/>
        <c:overlap val="100"/>
        <c:axId val="77859541"/>
        <c:axId val="38155461"/>
      </c:barChart>
      <c:catAx>
        <c:axId val="77859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55461"/>
        <c:crossesAt val="0"/>
        <c:auto val="1"/>
        <c:lblAlgn val="ctr"/>
        <c:lblOffset val="100"/>
        <c:noMultiLvlLbl val="0"/>
      </c:catAx>
      <c:valAx>
        <c:axId val="3815546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95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393771306408"/>
          <c:y val="0.0845167201099405"/>
          <c:w val="0.083578898711504"/>
          <c:h val="0.0458085203847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 
la nivelul judeţelor Regiunii </a:t>
            </a:r>
          </a:p>
        </c:rich>
      </c:tx>
      <c:layout>
        <c:manualLayout>
          <c:xMode val="edge"/>
          <c:yMode val="edge"/>
          <c:x val="0.14760242988238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86299599328"/>
          <c:y val="0.126269809020723"/>
          <c:w val="0.934470725087243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B$7:$B$13</c:f>
              <c:numCache>
                <c:formatCode>General</c:formatCode>
                <c:ptCount val="7"/>
                <c:pt idx="0">
                  <c:v>6659</c:v>
                </c:pt>
                <c:pt idx="1">
                  <c:v>3432</c:v>
                </c:pt>
                <c:pt idx="2">
                  <c:v>5076</c:v>
                </c:pt>
                <c:pt idx="3">
                  <c:v>1765</c:v>
                </c:pt>
                <c:pt idx="4">
                  <c:v>3275</c:v>
                </c:pt>
                <c:pt idx="5">
                  <c:v>9051</c:v>
                </c:pt>
                <c:pt idx="6">
                  <c:v>3805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G$7:$G$13</c:f>
              <c:numCache>
                <c:formatCode>General</c:formatCode>
                <c:ptCount val="7"/>
                <c:pt idx="0">
                  <c:v>6236</c:v>
                </c:pt>
                <c:pt idx="1">
                  <c:v>2942</c:v>
                </c:pt>
                <c:pt idx="2">
                  <c:v>4384</c:v>
                </c:pt>
                <c:pt idx="3">
                  <c:v>1756</c:v>
                </c:pt>
                <c:pt idx="4">
                  <c:v>3011</c:v>
                </c:pt>
                <c:pt idx="5">
                  <c:v>8441</c:v>
                </c:pt>
                <c:pt idx="6">
                  <c:v>3209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L$7:$L$13</c:f>
              <c:numCache>
                <c:formatCode>General</c:formatCode>
                <c:ptCount val="7"/>
                <c:pt idx="0">
                  <c:v>3826</c:v>
                </c:pt>
                <c:pt idx="1">
                  <c:v>1775</c:v>
                </c:pt>
                <c:pt idx="2">
                  <c:v>2579</c:v>
                </c:pt>
                <c:pt idx="3">
                  <c:v>1130</c:v>
                </c:pt>
                <c:pt idx="4">
                  <c:v>1730</c:v>
                </c:pt>
                <c:pt idx="5">
                  <c:v>5635</c:v>
                </c:pt>
                <c:pt idx="6">
                  <c:v>1967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Q$7:$Q$13</c:f>
              <c:numCache>
                <c:formatCode>General</c:formatCode>
                <c:ptCount val="7"/>
                <c:pt idx="0">
                  <c:v>1738</c:v>
                </c:pt>
                <c:pt idx="1">
                  <c:v>765</c:v>
                </c:pt>
                <c:pt idx="2">
                  <c:v>1192</c:v>
                </c:pt>
                <c:pt idx="3">
                  <c:v>604</c:v>
                </c:pt>
                <c:pt idx="4">
                  <c:v>801</c:v>
                </c:pt>
                <c:pt idx="5">
                  <c:v>3068</c:v>
                </c:pt>
                <c:pt idx="6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V$7:$V$13</c:f>
              <c:numCache>
                <c:formatCode>General</c:formatCode>
                <c:ptCount val="7"/>
                <c:pt idx="0">
                  <c:v>107</c:v>
                </c:pt>
                <c:pt idx="1">
                  <c:v>147</c:v>
                </c:pt>
                <c:pt idx="2">
                  <c:v>224</c:v>
                </c:pt>
                <c:pt idx="3">
                  <c:v>153</c:v>
                </c:pt>
                <c:pt idx="4">
                  <c:v>28</c:v>
                </c:pt>
                <c:pt idx="5">
                  <c:v>755</c:v>
                </c:pt>
                <c:pt idx="6">
                  <c:v>290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A$7:$AA$13</c:f>
              <c:numCache>
                <c:formatCode>General</c:formatCode>
                <c:ptCount val="7"/>
                <c:pt idx="0">
                  <c:v>716</c:v>
                </c:pt>
                <c:pt idx="1">
                  <c:v>351</c:v>
                </c:pt>
                <c:pt idx="2">
                  <c:v>314</c:v>
                </c:pt>
                <c:pt idx="3">
                  <c:v>81</c:v>
                </c:pt>
                <c:pt idx="4">
                  <c:v>244</c:v>
                </c:pt>
                <c:pt idx="5">
                  <c:v>730</c:v>
                </c:pt>
                <c:pt idx="6">
                  <c:v>211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F$7:$AF$13</c:f>
              <c:numCache>
                <c:formatCode>General</c:formatCode>
                <c:ptCount val="7"/>
                <c:pt idx="0">
                  <c:v>923</c:v>
                </c:pt>
                <c:pt idx="1">
                  <c:v>388</c:v>
                </c:pt>
                <c:pt idx="2">
                  <c:v>451</c:v>
                </c:pt>
                <c:pt idx="3">
                  <c:v>46</c:v>
                </c:pt>
                <c:pt idx="4">
                  <c:v>638</c:v>
                </c:pt>
                <c:pt idx="5">
                  <c:v>923</c:v>
                </c:pt>
                <c:pt idx="6">
                  <c:v>245</c:v>
                </c:pt>
              </c:numCache>
            </c:numRef>
          </c:val>
        </c:ser>
        <c:ser>
          <c:idx val="7"/>
          <c:order val="7"/>
          <c:tx>
            <c:strRef>
              <c:f>PROFESION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K$7:$AK$13</c:f>
              <c:numCache>
                <c:formatCode>General</c:formatCode>
                <c:ptCount val="7"/>
                <c:pt idx="0">
                  <c:v>1383</c:v>
                </c:pt>
                <c:pt idx="1">
                  <c:v>663</c:v>
                </c:pt>
                <c:pt idx="2">
                  <c:v>878</c:v>
                </c:pt>
                <c:pt idx="3">
                  <c:v>67</c:v>
                </c:pt>
                <c:pt idx="4">
                  <c:v>1177</c:v>
                </c:pt>
                <c:pt idx="5">
                  <c:v>1752</c:v>
                </c:pt>
                <c:pt idx="6">
                  <c:v>324</c:v>
                </c:pt>
              </c:numCache>
            </c:numRef>
          </c:val>
        </c:ser>
        <c:ser>
          <c:idx val="8"/>
          <c:order val="8"/>
          <c:tx>
            <c:strRef>
              <c:f>PROFESION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P$7:$AP$13</c:f>
              <c:numCache>
                <c:formatCode>General</c:formatCode>
                <c:ptCount val="7"/>
                <c:pt idx="0">
                  <c:v>1634</c:v>
                </c:pt>
                <c:pt idx="1">
                  <c:v>911</c:v>
                </c:pt>
                <c:pt idx="2">
                  <c:v>1228</c:v>
                </c:pt>
                <c:pt idx="3">
                  <c:v>237</c:v>
                </c:pt>
                <c:pt idx="4">
                  <c:v>1171</c:v>
                </c:pt>
                <c:pt idx="5">
                  <c:v>2453</c:v>
                </c:pt>
                <c:pt idx="6">
                  <c:v>367</c:v>
                </c:pt>
              </c:numCache>
            </c:numRef>
          </c:val>
        </c:ser>
        <c:gapWidth val="150"/>
        <c:overlap val="0"/>
        <c:axId val="79183251"/>
        <c:axId val="92797719"/>
      </c:barChart>
      <c:catAx>
        <c:axId val="79183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97719"/>
        <c:crossesAt val="0"/>
        <c:auto val="1"/>
        <c:lblAlgn val="ctr"/>
        <c:lblOffset val="100"/>
        <c:noMultiLvlLbl val="0"/>
      </c:catAx>
      <c:valAx>
        <c:axId val="9279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15083365646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8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
la nivel regional</a:t>
            </a:r>
          </a:p>
        </c:rich>
      </c:tx>
      <c:layout>
        <c:manualLayout>
          <c:xMode val="edge"/>
          <c:yMode val="edge"/>
          <c:x val="0.1573294812209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1365406356"/>
          <c:y val="0.141202763104429"/>
          <c:w val="0.937319432232132"/>
          <c:h val="0.770316944331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B$6,PROFESIONAL!$B$14:$B$20</c:f>
              <c:numCache>
                <c:formatCode>General</c:formatCode>
                <c:ptCount val="8"/>
                <c:pt idx="0">
                  <c:v>33063</c:v>
                </c:pt>
                <c:pt idx="1">
                  <c:v>43989</c:v>
                </c:pt>
                <c:pt idx="2">
                  <c:v>29035</c:v>
                </c:pt>
                <c:pt idx="3">
                  <c:v>22202</c:v>
                </c:pt>
                <c:pt idx="4">
                  <c:v>18863</c:v>
                </c:pt>
                <c:pt idx="5">
                  <c:v>29527</c:v>
                </c:pt>
                <c:pt idx="6">
                  <c:v>26724</c:v>
                </c:pt>
                <c:pt idx="7">
                  <c:v>16932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G$6,PROFESIONAL!$G$14:$G$20</c:f>
              <c:numCache>
                <c:formatCode>General</c:formatCode>
                <c:ptCount val="8"/>
                <c:pt idx="0">
                  <c:v>29979</c:v>
                </c:pt>
                <c:pt idx="1">
                  <c:v>38371</c:v>
                </c:pt>
                <c:pt idx="2">
                  <c:v>24330</c:v>
                </c:pt>
                <c:pt idx="3">
                  <c:v>19676</c:v>
                </c:pt>
                <c:pt idx="4">
                  <c:v>16128</c:v>
                </c:pt>
                <c:pt idx="5">
                  <c:v>25882</c:v>
                </c:pt>
                <c:pt idx="6">
                  <c:v>22114</c:v>
                </c:pt>
                <c:pt idx="7">
                  <c:v>12774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L$6,PROFESIONAL!$L$14:$L$20</c:f>
              <c:numCache>
                <c:formatCode>General</c:formatCode>
                <c:ptCount val="8"/>
                <c:pt idx="0">
                  <c:v>18642</c:v>
                </c:pt>
                <c:pt idx="1">
                  <c:v>22646</c:v>
                </c:pt>
                <c:pt idx="2">
                  <c:v>15108</c:v>
                </c:pt>
                <c:pt idx="3">
                  <c:v>12100</c:v>
                </c:pt>
                <c:pt idx="4">
                  <c:v>9925</c:v>
                </c:pt>
                <c:pt idx="5">
                  <c:v>15874</c:v>
                </c:pt>
                <c:pt idx="6">
                  <c:v>13517</c:v>
                </c:pt>
                <c:pt idx="7">
                  <c:v>7633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Q$6,PROFESIONAL!$Q$14:$Q$20</c:f>
              <c:numCache>
                <c:formatCode>General</c:formatCode>
                <c:ptCount val="8"/>
                <c:pt idx="0">
                  <c:v>9217</c:v>
                </c:pt>
                <c:pt idx="1">
                  <c:v>9676</c:v>
                </c:pt>
                <c:pt idx="2">
                  <c:v>7043</c:v>
                </c:pt>
                <c:pt idx="3">
                  <c:v>6095</c:v>
                </c:pt>
                <c:pt idx="4">
                  <c:v>4810</c:v>
                </c:pt>
                <c:pt idx="5">
                  <c:v>7463</c:v>
                </c:pt>
                <c:pt idx="6">
                  <c:v>6391</c:v>
                </c:pt>
                <c:pt idx="7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V$6,PROFESIONAL!$V$14:$V$20</c:f>
              <c:numCache>
                <c:formatCode>General</c:formatCode>
                <c:ptCount val="8"/>
                <c:pt idx="0">
                  <c:v>1704</c:v>
                </c:pt>
                <c:pt idx="1">
                  <c:v>2232</c:v>
                </c:pt>
                <c:pt idx="2">
                  <c:v>1772</c:v>
                </c:pt>
                <c:pt idx="3">
                  <c:v>1351</c:v>
                </c:pt>
                <c:pt idx="4">
                  <c:v>642</c:v>
                </c:pt>
                <c:pt idx="5">
                  <c:v>1785</c:v>
                </c:pt>
                <c:pt idx="6">
                  <c:v>1640</c:v>
                </c:pt>
                <c:pt idx="7">
                  <c:v>1256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A$6,PROFESIONAL!$AA$14:$AA$20</c:f>
              <c:numCache>
                <c:formatCode>General</c:formatCode>
                <c:ptCount val="8"/>
                <c:pt idx="0">
                  <c:v>2647</c:v>
                </c:pt>
                <c:pt idx="1">
                  <c:v>5264</c:v>
                </c:pt>
                <c:pt idx="2">
                  <c:v>2599</c:v>
                </c:pt>
                <c:pt idx="3">
                  <c:v>1394</c:v>
                </c:pt>
                <c:pt idx="4">
                  <c:v>1145</c:v>
                </c:pt>
                <c:pt idx="5">
                  <c:v>3052</c:v>
                </c:pt>
                <c:pt idx="6">
                  <c:v>3073</c:v>
                </c:pt>
                <c:pt idx="7">
                  <c:v>560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F$6,PROFESIONAL!$AF$14:$AF$20</c:f>
              <c:numCache>
                <c:formatCode>General</c:formatCode>
                <c:ptCount val="8"/>
                <c:pt idx="0">
                  <c:v>3614</c:v>
                </c:pt>
                <c:pt idx="1">
                  <c:v>6748</c:v>
                </c:pt>
                <c:pt idx="2">
                  <c:v>3035</c:v>
                </c:pt>
                <c:pt idx="3">
                  <c:v>1635</c:v>
                </c:pt>
                <c:pt idx="4">
                  <c:v>2082</c:v>
                </c:pt>
                <c:pt idx="5">
                  <c:v>4080</c:v>
                </c:pt>
                <c:pt idx="6">
                  <c:v>4587</c:v>
                </c:pt>
                <c:pt idx="7">
                  <c:v>712</c:v>
                </c:pt>
              </c:numCache>
            </c:numRef>
          </c:val>
        </c:ser>
        <c:ser>
          <c:idx val="7"/>
          <c:order val="7"/>
          <c:tx>
            <c:strRef>
              <c:f>PROFESION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K$6,PROFESIONAL!$AK$14:$AK$20</c:f>
              <c:numCache>
                <c:formatCode>General</c:formatCode>
                <c:ptCount val="8"/>
                <c:pt idx="0">
                  <c:v>6244</c:v>
                </c:pt>
                <c:pt idx="1">
                  <c:v>13411</c:v>
                </c:pt>
                <c:pt idx="2">
                  <c:v>5305</c:v>
                </c:pt>
                <c:pt idx="3">
                  <c:v>3839</c:v>
                </c:pt>
                <c:pt idx="4">
                  <c:v>3924</c:v>
                </c:pt>
                <c:pt idx="5">
                  <c:v>7866</c:v>
                </c:pt>
                <c:pt idx="6">
                  <c:v>8968</c:v>
                </c:pt>
                <c:pt idx="7">
                  <c:v>1231</c:v>
                </c:pt>
              </c:numCache>
            </c:numRef>
          </c:val>
        </c:ser>
        <c:ser>
          <c:idx val="8"/>
          <c:order val="8"/>
          <c:tx>
            <c:strRef>
              <c:f>PROFESION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P$6,PROFESIONAL!$AP$14:$AP$20</c:f>
              <c:numCache>
                <c:formatCode>General</c:formatCode>
                <c:ptCount val="8"/>
                <c:pt idx="0">
                  <c:v>8001</c:v>
                </c:pt>
                <c:pt idx="1">
                  <c:v>17826</c:v>
                </c:pt>
                <c:pt idx="2">
                  <c:v>7445</c:v>
                </c:pt>
                <c:pt idx="3">
                  <c:v>5879</c:v>
                </c:pt>
                <c:pt idx="4">
                  <c:v>5327</c:v>
                </c:pt>
                <c:pt idx="5">
                  <c:v>10668</c:v>
                </c:pt>
                <c:pt idx="6">
                  <c:v>11507</c:v>
                </c:pt>
                <c:pt idx="7">
                  <c:v>2029</c:v>
                </c:pt>
              </c:numCache>
            </c:numRef>
          </c:val>
        </c:ser>
        <c:gapWidth val="150"/>
        <c:overlap val="0"/>
        <c:axId val="48416285"/>
        <c:axId val="53437597"/>
      </c:barChart>
      <c:catAx>
        <c:axId val="48416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7597"/>
        <c:crossesAt val="0"/>
        <c:auto val="1"/>
        <c:lblAlgn val="ctr"/>
        <c:lblOffset val="100"/>
        <c:noMultiLvlLbl val="0"/>
      </c:catAx>
      <c:valAx>
        <c:axId val="5343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ofesional</a:t>
            </a:r>
          </a:p>
        </c:rich>
      </c:tx>
      <c:layout>
        <c:manualLayout>
          <c:xMode val="edge"/>
          <c:yMode val="edge"/>
          <c:x val="0.338863506567676"/>
          <c:y val="0.0290986515259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91147915477"/>
          <c:y val="0.177430801987225"/>
          <c:w val="0.97609937178755"/>
          <c:h val="0.82256919801277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C$69:$C$133</c:f>
              <c:numCache>
                <c:formatCode>General</c:formatCode>
                <c:ptCount val="65"/>
                <c:pt idx="0">
                  <c:v>0.379136315156466</c:v>
                </c:pt>
                <c:pt idx="1">
                  <c:v>0.371844188233802</c:v>
                </c:pt>
                <c:pt idx="2">
                  <c:v>0.368106024513838</c:v>
                </c:pt>
                <c:pt idx="3">
                  <c:v>0.35415673475375</c:v>
                </c:pt>
                <c:pt idx="4">
                  <c:v>0.3621385882733</c:v>
                </c:pt>
                <c:pt idx="5">
                  <c:v>0.240549305766697</c:v>
                </c:pt>
                <c:pt idx="6">
                  <c:v>0.225267051674027</c:v>
                </c:pt>
                <c:pt idx="7">
                  <c:v>0.260849019453414</c:v>
                </c:pt>
                <c:pt idx="8">
                  <c:v>0.288488978189336</c:v>
                </c:pt>
                <c:pt idx="9">
                  <c:v>0.372773190575568</c:v>
                </c:pt>
                <c:pt idx="10">
                  <c:v>0.373127856165983</c:v>
                </c:pt>
                <c:pt idx="11">
                  <c:v>0.369756463898723</c:v>
                </c:pt>
                <c:pt idx="12">
                  <c:v>0.363675816426169</c:v>
                </c:pt>
                <c:pt idx="13">
                  <c:v>0.384976525821596</c:v>
                </c:pt>
                <c:pt idx="14">
                  <c:v>0.220249338874197</c:v>
                </c:pt>
                <c:pt idx="15">
                  <c:v>0.209186496956281</c:v>
                </c:pt>
                <c:pt idx="16">
                  <c:v>0.231902626521461</c:v>
                </c:pt>
                <c:pt idx="17">
                  <c:v>0.248218972628421</c:v>
                </c:pt>
                <c:pt idx="18">
                  <c:v>0.358011713470491</c:v>
                </c:pt>
                <c:pt idx="19">
                  <c:v>0.357921744708146</c:v>
                </c:pt>
                <c:pt idx="20">
                  <c:v>0.354678515420805</c:v>
                </c:pt>
                <c:pt idx="21">
                  <c:v>0.331990794016111</c:v>
                </c:pt>
                <c:pt idx="22">
                  <c:v>0.233644859813084</c:v>
                </c:pt>
                <c:pt idx="23">
                  <c:v>0.157821229050279</c:v>
                </c:pt>
                <c:pt idx="24">
                  <c:v>0.143011917659805</c:v>
                </c:pt>
                <c:pt idx="25">
                  <c:v>0.170643528561099</c:v>
                </c:pt>
                <c:pt idx="26">
                  <c:v>0.182986536107711</c:v>
                </c:pt>
                <c:pt idx="27">
                  <c:v>0.373543123543124</c:v>
                </c:pt>
                <c:pt idx="28">
                  <c:v>0.375254928619986</c:v>
                </c:pt>
                <c:pt idx="29">
                  <c:v>0.366197183098592</c:v>
                </c:pt>
                <c:pt idx="30">
                  <c:v>0.354248366013072</c:v>
                </c:pt>
                <c:pt idx="31">
                  <c:v>0.258503401360544</c:v>
                </c:pt>
                <c:pt idx="32">
                  <c:v>0.227920227920228</c:v>
                </c:pt>
                <c:pt idx="33">
                  <c:v>0.286082474226804</c:v>
                </c:pt>
                <c:pt idx="34">
                  <c:v>0.288084464555053</c:v>
                </c:pt>
                <c:pt idx="35">
                  <c:v>0.264544456641054</c:v>
                </c:pt>
                <c:pt idx="36">
                  <c:v>0.356973995271868</c:v>
                </c:pt>
                <c:pt idx="37">
                  <c:v>0.360857664233577</c:v>
                </c:pt>
                <c:pt idx="38">
                  <c:v>0.354400930593253</c:v>
                </c:pt>
                <c:pt idx="39">
                  <c:v>0.355704697986577</c:v>
                </c:pt>
                <c:pt idx="40">
                  <c:v>0.348214285714286</c:v>
                </c:pt>
                <c:pt idx="41">
                  <c:v>0.203821656050955</c:v>
                </c:pt>
                <c:pt idx="42">
                  <c:v>0.181818181818182</c:v>
                </c:pt>
                <c:pt idx="43">
                  <c:v>0.216400911161731</c:v>
                </c:pt>
                <c:pt idx="44">
                  <c:v>0.243485342019544</c:v>
                </c:pt>
                <c:pt idx="45">
                  <c:v>0.384702549575071</c:v>
                </c:pt>
                <c:pt idx="46">
                  <c:v>0.393507972665148</c:v>
                </c:pt>
                <c:pt idx="47">
                  <c:v>0.387610619469027</c:v>
                </c:pt>
                <c:pt idx="48">
                  <c:v>0.408940397350993</c:v>
                </c:pt>
                <c:pt idx="49">
                  <c:v>0.542483660130719</c:v>
                </c:pt>
                <c:pt idx="50">
                  <c:v>0.382716049382716</c:v>
                </c:pt>
                <c:pt idx="51">
                  <c:v>0.282608695652174</c:v>
                </c:pt>
                <c:pt idx="52">
                  <c:v>0.328358208955224</c:v>
                </c:pt>
                <c:pt idx="53">
                  <c:v>0.316455696202532</c:v>
                </c:pt>
                <c:pt idx="54">
                  <c:v>0.393893129770992</c:v>
                </c:pt>
                <c:pt idx="55">
                  <c:v>0.389571570906676</c:v>
                </c:pt>
                <c:pt idx="56">
                  <c:v>0.372254335260116</c:v>
                </c:pt>
                <c:pt idx="57">
                  <c:v>0.373283395755306</c:v>
                </c:pt>
                <c:pt idx="58">
                  <c:v>0.392857142857143</c:v>
                </c:pt>
                <c:pt idx="59">
                  <c:v>0.258196721311475</c:v>
                </c:pt>
                <c:pt idx="60">
                  <c:v>0.302507836990596</c:v>
                </c:pt>
                <c:pt idx="61">
                  <c:v>0.308411214953271</c:v>
                </c:pt>
                <c:pt idx="62">
                  <c:v>0.30999146029035</c:v>
                </c:pt>
                <c:pt idx="63">
                  <c:v>0.396420285051376</c:v>
                </c:pt>
                <c:pt idx="64">
                  <c:v>0.392015164080085</c:v>
                </c:pt>
              </c:numCache>
            </c:numRef>
          </c:val>
        </c:ser>
        <c:ser>
          <c:idx val="1"/>
          <c:order val="1"/>
          <c:tx>
            <c:strRef>
              <c:f>PROFESION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D$69:$D$133</c:f>
              <c:numCache>
                <c:formatCode>General</c:formatCode>
                <c:ptCount val="65"/>
                <c:pt idx="0">
                  <c:v>0.620863684843534</c:v>
                </c:pt>
                <c:pt idx="1">
                  <c:v>0.628155811766198</c:v>
                </c:pt>
                <c:pt idx="2">
                  <c:v>0.631893975486162</c:v>
                </c:pt>
                <c:pt idx="3">
                  <c:v>0.64584326524625</c:v>
                </c:pt>
                <c:pt idx="4">
                  <c:v>0.6378614117267</c:v>
                </c:pt>
                <c:pt idx="5">
                  <c:v>0.759450694233303</c:v>
                </c:pt>
                <c:pt idx="6">
                  <c:v>0.774732948325973</c:v>
                </c:pt>
                <c:pt idx="7">
                  <c:v>0.739150980546586</c:v>
                </c:pt>
                <c:pt idx="8">
                  <c:v>0.711511021810664</c:v>
                </c:pt>
                <c:pt idx="9">
                  <c:v>0.627226809424432</c:v>
                </c:pt>
                <c:pt idx="10">
                  <c:v>0.626872143834017</c:v>
                </c:pt>
                <c:pt idx="11">
                  <c:v>0.630243536101277</c:v>
                </c:pt>
                <c:pt idx="12">
                  <c:v>0.636324183573831</c:v>
                </c:pt>
                <c:pt idx="13">
                  <c:v>0.615023474178404</c:v>
                </c:pt>
                <c:pt idx="14">
                  <c:v>0.779750661125803</c:v>
                </c:pt>
                <c:pt idx="15">
                  <c:v>0.790813503043719</c:v>
                </c:pt>
                <c:pt idx="16">
                  <c:v>0.768097373478539</c:v>
                </c:pt>
                <c:pt idx="17">
                  <c:v>0.751781027371579</c:v>
                </c:pt>
                <c:pt idx="18">
                  <c:v>0.641988286529509</c:v>
                </c:pt>
                <c:pt idx="19">
                  <c:v>0.642078255291854</c:v>
                </c:pt>
                <c:pt idx="20">
                  <c:v>0.645321484579195</c:v>
                </c:pt>
                <c:pt idx="21">
                  <c:v>0.66800920598389</c:v>
                </c:pt>
                <c:pt idx="22">
                  <c:v>0.766355140186916</c:v>
                </c:pt>
                <c:pt idx="23">
                  <c:v>0.842178770949721</c:v>
                </c:pt>
                <c:pt idx="24">
                  <c:v>0.856988082340195</c:v>
                </c:pt>
                <c:pt idx="25">
                  <c:v>0.829356471438901</c:v>
                </c:pt>
                <c:pt idx="26">
                  <c:v>0.817013463892289</c:v>
                </c:pt>
                <c:pt idx="27">
                  <c:v>0.626456876456876</c:v>
                </c:pt>
                <c:pt idx="28">
                  <c:v>0.624745071380014</c:v>
                </c:pt>
                <c:pt idx="29">
                  <c:v>0.633802816901409</c:v>
                </c:pt>
                <c:pt idx="30">
                  <c:v>0.645751633986928</c:v>
                </c:pt>
                <c:pt idx="31">
                  <c:v>0.741496598639456</c:v>
                </c:pt>
                <c:pt idx="32">
                  <c:v>0.772079772079772</c:v>
                </c:pt>
                <c:pt idx="33">
                  <c:v>0.713917525773196</c:v>
                </c:pt>
                <c:pt idx="34">
                  <c:v>0.711915535444947</c:v>
                </c:pt>
                <c:pt idx="35">
                  <c:v>0.735455543358946</c:v>
                </c:pt>
                <c:pt idx="36">
                  <c:v>0.643026004728132</c:v>
                </c:pt>
                <c:pt idx="37">
                  <c:v>0.639142335766423</c:v>
                </c:pt>
                <c:pt idx="38">
                  <c:v>0.645599069406747</c:v>
                </c:pt>
                <c:pt idx="39">
                  <c:v>0.644295302013423</c:v>
                </c:pt>
                <c:pt idx="40">
                  <c:v>0.651785714285714</c:v>
                </c:pt>
                <c:pt idx="41">
                  <c:v>0.796178343949045</c:v>
                </c:pt>
                <c:pt idx="42">
                  <c:v>0.818181818181818</c:v>
                </c:pt>
                <c:pt idx="43">
                  <c:v>0.783599088838269</c:v>
                </c:pt>
                <c:pt idx="44">
                  <c:v>0.756514657980456</c:v>
                </c:pt>
                <c:pt idx="45">
                  <c:v>0.615297450424929</c:v>
                </c:pt>
                <c:pt idx="46">
                  <c:v>0.606492027334852</c:v>
                </c:pt>
                <c:pt idx="47">
                  <c:v>0.612389380530974</c:v>
                </c:pt>
                <c:pt idx="48">
                  <c:v>0.591059602649007</c:v>
                </c:pt>
                <c:pt idx="49">
                  <c:v>0.457516339869281</c:v>
                </c:pt>
                <c:pt idx="50">
                  <c:v>0.617283950617284</c:v>
                </c:pt>
                <c:pt idx="51">
                  <c:v>0.717391304347826</c:v>
                </c:pt>
                <c:pt idx="52">
                  <c:v>0.671641791044776</c:v>
                </c:pt>
                <c:pt idx="53">
                  <c:v>0.683544303797468</c:v>
                </c:pt>
                <c:pt idx="54">
                  <c:v>0.606106870229008</c:v>
                </c:pt>
                <c:pt idx="55">
                  <c:v>0.610428429093325</c:v>
                </c:pt>
                <c:pt idx="56">
                  <c:v>0.627745664739884</c:v>
                </c:pt>
                <c:pt idx="57">
                  <c:v>0.626716604244694</c:v>
                </c:pt>
                <c:pt idx="58">
                  <c:v>0.607142857142857</c:v>
                </c:pt>
                <c:pt idx="59">
                  <c:v>0.741803278688525</c:v>
                </c:pt>
                <c:pt idx="60">
                  <c:v>0.697492163009404</c:v>
                </c:pt>
                <c:pt idx="61">
                  <c:v>0.691588785046729</c:v>
                </c:pt>
                <c:pt idx="62">
                  <c:v>0.69000853970965</c:v>
                </c:pt>
                <c:pt idx="63">
                  <c:v>0.603579714948625</c:v>
                </c:pt>
                <c:pt idx="64">
                  <c:v>0.607984835919915</c:v>
                </c:pt>
              </c:numCache>
            </c:numRef>
          </c:val>
        </c:ser>
        <c:gapWidth val="95"/>
        <c:overlap val="100"/>
        <c:axId val="16436467"/>
        <c:axId val="50529294"/>
      </c:barChart>
      <c:catAx>
        <c:axId val="16436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29294"/>
        <c:crossesAt val="0"/>
        <c:auto val="1"/>
        <c:lblAlgn val="ctr"/>
        <c:lblOffset val="100"/>
        <c:noMultiLvlLbl val="0"/>
      </c:catAx>
      <c:valAx>
        <c:axId val="5052929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6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90234151913"/>
          <c:y val="0.0979418026969482"/>
          <c:w val="0.109794403198172"/>
          <c:h val="0.0532292405961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ofesional</a:t>
            </a:r>
          </a:p>
        </c:rich>
      </c:tx>
      <c:layout>
        <c:manualLayout>
          <c:xMode val="edge"/>
          <c:yMode val="edge"/>
          <c:x val="0.26490861768154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34173268884"/>
          <c:y val="0.191845369747091"/>
          <c:w val="0.976089008380288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E$69:$E$133</c:f>
              <c:numCache>
                <c:formatCode>General</c:formatCode>
                <c:ptCount val="65"/>
                <c:pt idx="0">
                  <c:v>0.83086209635328</c:v>
                </c:pt>
                <c:pt idx="1">
                  <c:v>0.827897957242648</c:v>
                </c:pt>
                <c:pt idx="2">
                  <c:v>0.847667720559574</c:v>
                </c:pt>
                <c:pt idx="3">
                  <c:v>0.878946789394551</c:v>
                </c:pt>
                <c:pt idx="4">
                  <c:v>0.865772896139557</c:v>
                </c:pt>
                <c:pt idx="5">
                  <c:v>0.844025539677714</c:v>
                </c:pt>
                <c:pt idx="6">
                  <c:v>0.83346544370211</c:v>
                </c:pt>
                <c:pt idx="7">
                  <c:v>0.827813656769316</c:v>
                </c:pt>
                <c:pt idx="8">
                  <c:v>0.840671500538715</c:v>
                </c:pt>
                <c:pt idx="9">
                  <c:v>0.815896924054079</c:v>
                </c:pt>
                <c:pt idx="10">
                  <c:v>0.819273491444011</c:v>
                </c:pt>
                <c:pt idx="11">
                  <c:v>0.834084325716125</c:v>
                </c:pt>
                <c:pt idx="12">
                  <c:v>0.86123467505696</c:v>
                </c:pt>
                <c:pt idx="13">
                  <c:v>0.884976525821596</c:v>
                </c:pt>
                <c:pt idx="14">
                  <c:v>0.799395542123158</c:v>
                </c:pt>
                <c:pt idx="15">
                  <c:v>0.803818483674599</c:v>
                </c:pt>
                <c:pt idx="16">
                  <c:v>0.815022421524664</c:v>
                </c:pt>
                <c:pt idx="17">
                  <c:v>0.830396200474941</c:v>
                </c:pt>
                <c:pt idx="18">
                  <c:v>0.869049406817841</c:v>
                </c:pt>
                <c:pt idx="19">
                  <c:v>0.86144964720975</c:v>
                </c:pt>
                <c:pt idx="20">
                  <c:v>0.856246732880293</c:v>
                </c:pt>
                <c:pt idx="21">
                  <c:v>0.875143843498274</c:v>
                </c:pt>
                <c:pt idx="22">
                  <c:v>1</c:v>
                </c:pt>
                <c:pt idx="23">
                  <c:v>0.853351955307263</c:v>
                </c:pt>
                <c:pt idx="24">
                  <c:v>0.845070422535211</c:v>
                </c:pt>
                <c:pt idx="25">
                  <c:v>0.866955892986262</c:v>
                </c:pt>
                <c:pt idx="26">
                  <c:v>0.858629130966952</c:v>
                </c:pt>
                <c:pt idx="27">
                  <c:v>0.822552447552448</c:v>
                </c:pt>
                <c:pt idx="28">
                  <c:v>0.809653297076819</c:v>
                </c:pt>
                <c:pt idx="29">
                  <c:v>0.828169014084507</c:v>
                </c:pt>
                <c:pt idx="30">
                  <c:v>0.869281045751634</c:v>
                </c:pt>
                <c:pt idx="31">
                  <c:v>0.857142857142857</c:v>
                </c:pt>
                <c:pt idx="32">
                  <c:v>0.695156695156695</c:v>
                </c:pt>
                <c:pt idx="33">
                  <c:v>0.847938144329897</c:v>
                </c:pt>
                <c:pt idx="34">
                  <c:v>0.935143288084465</c:v>
                </c:pt>
                <c:pt idx="35">
                  <c:v>0.969264544456641</c:v>
                </c:pt>
                <c:pt idx="36">
                  <c:v>0.732860520094563</c:v>
                </c:pt>
                <c:pt idx="37">
                  <c:v>0.737910583941606</c:v>
                </c:pt>
                <c:pt idx="38">
                  <c:v>0.770065917022102</c:v>
                </c:pt>
                <c:pt idx="39">
                  <c:v>0.842281879194631</c:v>
                </c:pt>
                <c:pt idx="40">
                  <c:v>1</c:v>
                </c:pt>
                <c:pt idx="41">
                  <c:v>0.786624203821656</c:v>
                </c:pt>
                <c:pt idx="42">
                  <c:v>0.753880266075388</c:v>
                </c:pt>
                <c:pt idx="43">
                  <c:v>0.76879271070615</c:v>
                </c:pt>
                <c:pt idx="44">
                  <c:v>0.808631921824104</c:v>
                </c:pt>
                <c:pt idx="45">
                  <c:v>0.822662889518414</c:v>
                </c:pt>
                <c:pt idx="46">
                  <c:v>0.854214123006834</c:v>
                </c:pt>
                <c:pt idx="47">
                  <c:v>0.863716814159292</c:v>
                </c:pt>
                <c:pt idx="48">
                  <c:v>0.869205298013245</c:v>
                </c:pt>
                <c:pt idx="49">
                  <c:v>1</c:v>
                </c:pt>
                <c:pt idx="50">
                  <c:v>0.716049382716049</c:v>
                </c:pt>
                <c:pt idx="51">
                  <c:v>0.521739130434783</c:v>
                </c:pt>
                <c:pt idx="52">
                  <c:v>1</c:v>
                </c:pt>
                <c:pt idx="53">
                  <c:v>0.932489451476793</c:v>
                </c:pt>
                <c:pt idx="54">
                  <c:v>0.815572519083969</c:v>
                </c:pt>
                <c:pt idx="55">
                  <c:v>0.839920292261707</c:v>
                </c:pt>
                <c:pt idx="56">
                  <c:v>0.872832369942197</c:v>
                </c:pt>
                <c:pt idx="57">
                  <c:v>0.936329588014981</c:v>
                </c:pt>
                <c:pt idx="58">
                  <c:v>1</c:v>
                </c:pt>
                <c:pt idx="59">
                  <c:v>0.549180327868853</c:v>
                </c:pt>
                <c:pt idx="60">
                  <c:v>0.673981191222571</c:v>
                </c:pt>
                <c:pt idx="61">
                  <c:v>0.64570943075616</c:v>
                </c:pt>
                <c:pt idx="62">
                  <c:v>0.679760888129804</c:v>
                </c:pt>
                <c:pt idx="63">
                  <c:v>0.825433653739918</c:v>
                </c:pt>
                <c:pt idx="64">
                  <c:v>0.840777159104372</c:v>
                </c:pt>
              </c:numCache>
            </c:numRef>
          </c:val>
        </c:ser>
        <c:ser>
          <c:idx val="1"/>
          <c:order val="1"/>
          <c:tx>
            <c:strRef>
              <c:f>PROFESION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F$69:$F$133</c:f>
              <c:numCache>
                <c:formatCode>General</c:formatCode>
                <c:ptCount val="65"/>
                <c:pt idx="0">
                  <c:v>0.16913790364672</c:v>
                </c:pt>
                <c:pt idx="1">
                  <c:v>0.172102042757353</c:v>
                </c:pt>
                <c:pt idx="2">
                  <c:v>0.152332279440426</c:v>
                </c:pt>
                <c:pt idx="3">
                  <c:v>0.121053210605449</c:v>
                </c:pt>
                <c:pt idx="4">
                  <c:v>0.134227103860443</c:v>
                </c:pt>
                <c:pt idx="5">
                  <c:v>0.155974460322286</c:v>
                </c:pt>
                <c:pt idx="6">
                  <c:v>0.16653455629789</c:v>
                </c:pt>
                <c:pt idx="7">
                  <c:v>0.172186343230684</c:v>
                </c:pt>
                <c:pt idx="8">
                  <c:v>0.159328499461285</c:v>
                </c:pt>
                <c:pt idx="9">
                  <c:v>0.184103075945921</c:v>
                </c:pt>
                <c:pt idx="10">
                  <c:v>0.180726508555989</c:v>
                </c:pt>
                <c:pt idx="11">
                  <c:v>0.165915674283875</c:v>
                </c:pt>
                <c:pt idx="12">
                  <c:v>0.13876532494304</c:v>
                </c:pt>
                <c:pt idx="13">
                  <c:v>0.115023474178404</c:v>
                </c:pt>
                <c:pt idx="14">
                  <c:v>0.200604457876842</c:v>
                </c:pt>
                <c:pt idx="15">
                  <c:v>0.196181516325401</c:v>
                </c:pt>
                <c:pt idx="16">
                  <c:v>0.184977578475336</c:v>
                </c:pt>
                <c:pt idx="17">
                  <c:v>0.169603799525059</c:v>
                </c:pt>
                <c:pt idx="18">
                  <c:v>0.130950593182159</c:v>
                </c:pt>
                <c:pt idx="19">
                  <c:v>0.13855035279025</c:v>
                </c:pt>
                <c:pt idx="20">
                  <c:v>0.143753267119707</c:v>
                </c:pt>
                <c:pt idx="21">
                  <c:v>0.124856156501726</c:v>
                </c:pt>
                <c:pt idx="22">
                  <c:v>0</c:v>
                </c:pt>
                <c:pt idx="23">
                  <c:v>0.146648044692737</c:v>
                </c:pt>
                <c:pt idx="24">
                  <c:v>0.154929577464789</c:v>
                </c:pt>
                <c:pt idx="25">
                  <c:v>0.133044107013738</c:v>
                </c:pt>
                <c:pt idx="26">
                  <c:v>0.141370869033048</c:v>
                </c:pt>
                <c:pt idx="27">
                  <c:v>0.177447552447552</c:v>
                </c:pt>
                <c:pt idx="28">
                  <c:v>0.190346702923182</c:v>
                </c:pt>
                <c:pt idx="29">
                  <c:v>0.171830985915493</c:v>
                </c:pt>
                <c:pt idx="30">
                  <c:v>0.130718954248366</c:v>
                </c:pt>
                <c:pt idx="31">
                  <c:v>0.142857142857143</c:v>
                </c:pt>
                <c:pt idx="32">
                  <c:v>0.304843304843305</c:v>
                </c:pt>
                <c:pt idx="33">
                  <c:v>0.152061855670103</c:v>
                </c:pt>
                <c:pt idx="34">
                  <c:v>0.0648567119155355</c:v>
                </c:pt>
                <c:pt idx="35">
                  <c:v>0.0307354555433589</c:v>
                </c:pt>
                <c:pt idx="36">
                  <c:v>0.267139479905437</c:v>
                </c:pt>
                <c:pt idx="37">
                  <c:v>0.262089416058394</c:v>
                </c:pt>
                <c:pt idx="38">
                  <c:v>0.229934082977898</c:v>
                </c:pt>
                <c:pt idx="39">
                  <c:v>0.157718120805369</c:v>
                </c:pt>
                <c:pt idx="40">
                  <c:v>0</c:v>
                </c:pt>
                <c:pt idx="41">
                  <c:v>0.213375796178344</c:v>
                </c:pt>
                <c:pt idx="42">
                  <c:v>0.246119733924612</c:v>
                </c:pt>
                <c:pt idx="43">
                  <c:v>0.23120728929385</c:v>
                </c:pt>
                <c:pt idx="44">
                  <c:v>0.191368078175896</c:v>
                </c:pt>
                <c:pt idx="45">
                  <c:v>0.177337110481586</c:v>
                </c:pt>
                <c:pt idx="46">
                  <c:v>0.145785876993166</c:v>
                </c:pt>
                <c:pt idx="47">
                  <c:v>0.136283185840708</c:v>
                </c:pt>
                <c:pt idx="48">
                  <c:v>0.130794701986755</c:v>
                </c:pt>
                <c:pt idx="49">
                  <c:v>0</c:v>
                </c:pt>
                <c:pt idx="50">
                  <c:v>0.283950617283951</c:v>
                </c:pt>
                <c:pt idx="51">
                  <c:v>0.478260869565217</c:v>
                </c:pt>
                <c:pt idx="52">
                  <c:v>0</c:v>
                </c:pt>
                <c:pt idx="53">
                  <c:v>0.0675105485232068</c:v>
                </c:pt>
                <c:pt idx="54">
                  <c:v>0.184427480916031</c:v>
                </c:pt>
                <c:pt idx="55">
                  <c:v>0.160079707738293</c:v>
                </c:pt>
                <c:pt idx="56">
                  <c:v>0.127167630057803</c:v>
                </c:pt>
                <c:pt idx="57">
                  <c:v>0.0636704119850187</c:v>
                </c:pt>
                <c:pt idx="58">
                  <c:v>0</c:v>
                </c:pt>
                <c:pt idx="59">
                  <c:v>0.450819672131148</c:v>
                </c:pt>
                <c:pt idx="60">
                  <c:v>0.326018808777429</c:v>
                </c:pt>
                <c:pt idx="61">
                  <c:v>0.35429056924384</c:v>
                </c:pt>
                <c:pt idx="62">
                  <c:v>0.320239111870196</c:v>
                </c:pt>
                <c:pt idx="63">
                  <c:v>0.174566346260082</c:v>
                </c:pt>
                <c:pt idx="64">
                  <c:v>0.159222840895629</c:v>
                </c:pt>
              </c:numCache>
            </c:numRef>
          </c:val>
        </c:ser>
        <c:gapWidth val="95"/>
        <c:overlap val="100"/>
        <c:axId val="19160832"/>
        <c:axId val="34225419"/>
      </c:barChart>
      <c:catAx>
        <c:axId val="19160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25419"/>
        <c:crossesAt val="0"/>
        <c:auto val="1"/>
        <c:lblAlgn val="ctr"/>
        <c:lblOffset val="100"/>
        <c:noMultiLvlLbl val="0"/>
      </c:catAx>
      <c:valAx>
        <c:axId val="3422541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08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881932328462"/>
          <c:y val="0.105875564958169"/>
          <c:w val="0.0827446157366359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
la nivel regional</a:t>
            </a:r>
          </a:p>
        </c:rich>
      </c:tx>
      <c:layout>
        <c:manualLayout>
          <c:xMode val="edge"/>
          <c:yMode val="edge"/>
          <c:x val="0.156763754045307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660194174757"/>
          <c:y val="0.13981304653734"/>
          <c:w val="0.93495145631068"/>
          <c:h val="0.775153281736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B$6,POSTLICEAL!$B$14:$B$20</c:f>
              <c:numCache>
                <c:formatCode>General</c:formatCode>
                <c:ptCount val="8"/>
                <c:pt idx="0">
                  <c:v>5910</c:v>
                </c:pt>
                <c:pt idx="1">
                  <c:v>6706</c:v>
                </c:pt>
                <c:pt idx="2">
                  <c:v>5905</c:v>
                </c:pt>
                <c:pt idx="3">
                  <c:v>5696</c:v>
                </c:pt>
                <c:pt idx="4">
                  <c:v>3909</c:v>
                </c:pt>
                <c:pt idx="5">
                  <c:v>5682</c:v>
                </c:pt>
                <c:pt idx="6">
                  <c:v>6884</c:v>
                </c:pt>
                <c:pt idx="7">
                  <c:v>4836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G$6,POSTLICEAL!$G$14:$G$20</c:f>
              <c:numCache>
                <c:formatCode>General</c:formatCode>
                <c:ptCount val="8"/>
                <c:pt idx="0">
                  <c:v>6952</c:v>
                </c:pt>
                <c:pt idx="1">
                  <c:v>8120</c:v>
                </c:pt>
                <c:pt idx="2">
                  <c:v>6973</c:v>
                </c:pt>
                <c:pt idx="3">
                  <c:v>7795</c:v>
                </c:pt>
                <c:pt idx="4">
                  <c:v>4621</c:v>
                </c:pt>
                <c:pt idx="5">
                  <c:v>7471</c:v>
                </c:pt>
                <c:pt idx="6">
                  <c:v>8088</c:v>
                </c:pt>
                <c:pt idx="7">
                  <c:v>5069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L$6,POSTLICEAL!$L$14:$L$20</c:f>
              <c:numCache>
                <c:formatCode>General</c:formatCode>
                <c:ptCount val="8"/>
                <c:pt idx="0">
                  <c:v>7177</c:v>
                </c:pt>
                <c:pt idx="1">
                  <c:v>9373</c:v>
                </c:pt>
                <c:pt idx="2">
                  <c:v>8049</c:v>
                </c:pt>
                <c:pt idx="3">
                  <c:v>9244</c:v>
                </c:pt>
                <c:pt idx="4">
                  <c:v>5470</c:v>
                </c:pt>
                <c:pt idx="5">
                  <c:v>8954</c:v>
                </c:pt>
                <c:pt idx="6">
                  <c:v>8579</c:v>
                </c:pt>
                <c:pt idx="7">
                  <c:v>5729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Q$6,POSTLICEAL!$Q$14:$Q$20</c:f>
              <c:numCache>
                <c:formatCode>General</c:formatCode>
                <c:ptCount val="8"/>
                <c:pt idx="0">
                  <c:v>7610</c:v>
                </c:pt>
                <c:pt idx="1">
                  <c:v>11091</c:v>
                </c:pt>
                <c:pt idx="2">
                  <c:v>9126</c:v>
                </c:pt>
                <c:pt idx="3">
                  <c:v>10513</c:v>
                </c:pt>
                <c:pt idx="4">
                  <c:v>6070</c:v>
                </c:pt>
                <c:pt idx="5">
                  <c:v>9405</c:v>
                </c:pt>
                <c:pt idx="6">
                  <c:v>8728</c:v>
                </c:pt>
                <c:pt idx="7">
                  <c:v>7424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V$6,POSTLICEAL!$V$14:$V$20</c:f>
              <c:numCache>
                <c:formatCode>General</c:formatCode>
                <c:ptCount val="8"/>
                <c:pt idx="0">
                  <c:v>8591</c:v>
                </c:pt>
                <c:pt idx="1">
                  <c:v>13058</c:v>
                </c:pt>
                <c:pt idx="2">
                  <c:v>11052</c:v>
                </c:pt>
                <c:pt idx="3">
                  <c:v>12465</c:v>
                </c:pt>
                <c:pt idx="4">
                  <c:v>7237</c:v>
                </c:pt>
                <c:pt idx="5">
                  <c:v>10122</c:v>
                </c:pt>
                <c:pt idx="6">
                  <c:v>8788</c:v>
                </c:pt>
                <c:pt idx="7">
                  <c:v>8153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A$6,POSTLICEAL!$AA$14:$AA$20</c:f>
              <c:numCache>
                <c:formatCode>General</c:formatCode>
                <c:ptCount val="8"/>
                <c:pt idx="0">
                  <c:v>9989</c:v>
                </c:pt>
                <c:pt idx="1">
                  <c:v>14887</c:v>
                </c:pt>
                <c:pt idx="2">
                  <c:v>12627</c:v>
                </c:pt>
                <c:pt idx="3">
                  <c:v>14936</c:v>
                </c:pt>
                <c:pt idx="4">
                  <c:v>8821</c:v>
                </c:pt>
                <c:pt idx="5">
                  <c:v>11717</c:v>
                </c:pt>
                <c:pt idx="6">
                  <c:v>9951</c:v>
                </c:pt>
                <c:pt idx="7">
                  <c:v>9926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F$6,POSTLICEAL!$AF$14:$AF$20</c:f>
              <c:numCache>
                <c:formatCode>General</c:formatCode>
                <c:ptCount val="8"/>
                <c:pt idx="0">
                  <c:v>10939</c:v>
                </c:pt>
                <c:pt idx="1">
                  <c:v>15369</c:v>
                </c:pt>
                <c:pt idx="2">
                  <c:v>13793</c:v>
                </c:pt>
                <c:pt idx="3">
                  <c:v>18164</c:v>
                </c:pt>
                <c:pt idx="4">
                  <c:v>10062</c:v>
                </c:pt>
                <c:pt idx="5">
                  <c:v>13470</c:v>
                </c:pt>
                <c:pt idx="6">
                  <c:v>10494</c:v>
                </c:pt>
                <c:pt idx="7">
                  <c:v>10386</c:v>
                </c:pt>
              </c:numCache>
            </c:numRef>
          </c:val>
        </c:ser>
        <c:ser>
          <c:idx val="7"/>
          <c:order val="7"/>
          <c:tx>
            <c:strRef>
              <c:f>POST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K$6,POSTLICEAL!$AK$14:$AK$20</c:f>
              <c:numCache>
                <c:formatCode>General</c:formatCode>
                <c:ptCount val="8"/>
                <c:pt idx="0">
                  <c:v>11758</c:v>
                </c:pt>
                <c:pt idx="1">
                  <c:v>15230</c:v>
                </c:pt>
                <c:pt idx="2">
                  <c:v>14642</c:v>
                </c:pt>
                <c:pt idx="3">
                  <c:v>18989</c:v>
                </c:pt>
                <c:pt idx="4">
                  <c:v>11139</c:v>
                </c:pt>
                <c:pt idx="5">
                  <c:v>13594</c:v>
                </c:pt>
                <c:pt idx="6">
                  <c:v>9992</c:v>
                </c:pt>
                <c:pt idx="7">
                  <c:v>10213</c:v>
                </c:pt>
              </c:numCache>
            </c:numRef>
          </c:val>
        </c:ser>
        <c:ser>
          <c:idx val="8"/>
          <c:order val="8"/>
          <c:tx>
            <c:strRef>
              <c:f>POST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P$6,POSTLICEAL!$AP$14:$AP$20</c:f>
              <c:numCache>
                <c:formatCode>General</c:formatCode>
                <c:ptCount val="8"/>
                <c:pt idx="0">
                  <c:v>10877</c:v>
                </c:pt>
                <c:pt idx="1">
                  <c:v>14181</c:v>
                </c:pt>
                <c:pt idx="2">
                  <c:v>14560</c:v>
                </c:pt>
                <c:pt idx="3">
                  <c:v>18035</c:v>
                </c:pt>
                <c:pt idx="4">
                  <c:v>10973</c:v>
                </c:pt>
                <c:pt idx="5">
                  <c:v>12678</c:v>
                </c:pt>
                <c:pt idx="6">
                  <c:v>9320</c:v>
                </c:pt>
                <c:pt idx="7">
                  <c:v>8852</c:v>
                </c:pt>
              </c:numCache>
            </c:numRef>
          </c:val>
        </c:ser>
        <c:gapWidth val="150"/>
        <c:overlap val="0"/>
        <c:axId val="8660439"/>
        <c:axId val="90995554"/>
      </c:barChart>
      <c:catAx>
        <c:axId val="8660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5554"/>
        <c:crossesAt val="0"/>
        <c:auto val="1"/>
        <c:lblAlgn val="ctr"/>
        <c:lblOffset val="100"/>
        <c:noMultiLvlLbl val="0"/>
      </c:catAx>
      <c:valAx>
        <c:axId val="9099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165048543689"/>
              <c:y val="0.10935772439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 
la nivelul judeţelor Regiunii </a:t>
            </a:r>
          </a:p>
        </c:rich>
      </c:tx>
      <c:layout>
        <c:manualLayout>
          <c:xMode val="edge"/>
          <c:yMode val="edge"/>
          <c:x val="0.156466102242616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08143217217"/>
          <c:y val="0.126269809020723"/>
          <c:w val="0.93446649001486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B$7:$B$13</c:f>
              <c:numCache>
                <c:formatCode>General</c:formatCode>
                <c:ptCount val="7"/>
                <c:pt idx="0">
                  <c:v>1483</c:v>
                </c:pt>
                <c:pt idx="1">
                  <c:v>420</c:v>
                </c:pt>
                <c:pt idx="2">
                  <c:v>845</c:v>
                </c:pt>
                <c:pt idx="3">
                  <c:v>308</c:v>
                </c:pt>
                <c:pt idx="4">
                  <c:v>418</c:v>
                </c:pt>
                <c:pt idx="5">
                  <c:v>1878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G$7:$G$13</c:f>
              <c:numCache>
                <c:formatCode>General</c:formatCode>
                <c:ptCount val="7"/>
                <c:pt idx="0">
                  <c:v>1618</c:v>
                </c:pt>
                <c:pt idx="1">
                  <c:v>501</c:v>
                </c:pt>
                <c:pt idx="2">
                  <c:v>900</c:v>
                </c:pt>
                <c:pt idx="3">
                  <c:v>414</c:v>
                </c:pt>
                <c:pt idx="4">
                  <c:v>480</c:v>
                </c:pt>
                <c:pt idx="5">
                  <c:v>2424</c:v>
                </c:pt>
                <c:pt idx="6">
                  <c:v>615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L$7:$L$13</c:f>
              <c:numCache>
                <c:formatCode>General</c:formatCode>
                <c:ptCount val="7"/>
                <c:pt idx="0">
                  <c:v>1342</c:v>
                </c:pt>
                <c:pt idx="1">
                  <c:v>571</c:v>
                </c:pt>
                <c:pt idx="2">
                  <c:v>873</c:v>
                </c:pt>
                <c:pt idx="3">
                  <c:v>534</c:v>
                </c:pt>
                <c:pt idx="4">
                  <c:v>415</c:v>
                </c:pt>
                <c:pt idx="5">
                  <c:v>2676</c:v>
                </c:pt>
                <c:pt idx="6">
                  <c:v>766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Q$7:$Q$13</c:f>
              <c:numCache>
                <c:formatCode>General</c:formatCode>
                <c:ptCount val="7"/>
                <c:pt idx="0">
                  <c:v>1153</c:v>
                </c:pt>
                <c:pt idx="1">
                  <c:v>677</c:v>
                </c:pt>
                <c:pt idx="2">
                  <c:v>936</c:v>
                </c:pt>
                <c:pt idx="3">
                  <c:v>560</c:v>
                </c:pt>
                <c:pt idx="4">
                  <c:v>386</c:v>
                </c:pt>
                <c:pt idx="5">
                  <c:v>3017</c:v>
                </c:pt>
                <c:pt idx="6">
                  <c:v>881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V$7:$V$13</c:f>
              <c:numCache>
                <c:formatCode>General</c:formatCode>
                <c:ptCount val="7"/>
                <c:pt idx="0">
                  <c:v>1290</c:v>
                </c:pt>
                <c:pt idx="1">
                  <c:v>627</c:v>
                </c:pt>
                <c:pt idx="2">
                  <c:v>1069</c:v>
                </c:pt>
                <c:pt idx="3">
                  <c:v>572</c:v>
                </c:pt>
                <c:pt idx="4">
                  <c:v>604</c:v>
                </c:pt>
                <c:pt idx="5">
                  <c:v>3299</c:v>
                </c:pt>
                <c:pt idx="6">
                  <c:v>1130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A$7:$AA$13</c:f>
              <c:numCache>
                <c:formatCode>General</c:formatCode>
                <c:ptCount val="7"/>
                <c:pt idx="0">
                  <c:v>1632</c:v>
                </c:pt>
                <c:pt idx="1">
                  <c:v>663</c:v>
                </c:pt>
                <c:pt idx="2">
                  <c:v>1454</c:v>
                </c:pt>
                <c:pt idx="3">
                  <c:v>620</c:v>
                </c:pt>
                <c:pt idx="4">
                  <c:v>702</c:v>
                </c:pt>
                <c:pt idx="5">
                  <c:v>3694</c:v>
                </c:pt>
                <c:pt idx="6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F$7:$AF$13</c:f>
              <c:numCache>
                <c:formatCode>General</c:formatCode>
                <c:ptCount val="7"/>
                <c:pt idx="0">
                  <c:v>1854</c:v>
                </c:pt>
                <c:pt idx="1">
                  <c:v>618</c:v>
                </c:pt>
                <c:pt idx="2">
                  <c:v>1727</c:v>
                </c:pt>
                <c:pt idx="3">
                  <c:v>582</c:v>
                </c:pt>
                <c:pt idx="4">
                  <c:v>702</c:v>
                </c:pt>
                <c:pt idx="5">
                  <c:v>4208</c:v>
                </c:pt>
                <c:pt idx="6">
                  <c:v>1248</c:v>
                </c:pt>
              </c:numCache>
            </c:numRef>
          </c:val>
        </c:ser>
        <c:ser>
          <c:idx val="7"/>
          <c:order val="7"/>
          <c:tx>
            <c:strRef>
              <c:f>POST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K$7:$AK$13</c:f>
              <c:numCache>
                <c:formatCode>General</c:formatCode>
                <c:ptCount val="7"/>
                <c:pt idx="0">
                  <c:v>2542</c:v>
                </c:pt>
                <c:pt idx="1">
                  <c:v>573</c:v>
                </c:pt>
                <c:pt idx="2">
                  <c:v>1812</c:v>
                </c:pt>
                <c:pt idx="3">
                  <c:v>577</c:v>
                </c:pt>
                <c:pt idx="4">
                  <c:v>660</c:v>
                </c:pt>
                <c:pt idx="5">
                  <c:v>4385</c:v>
                </c:pt>
                <c:pt idx="6">
                  <c:v>1209</c:v>
                </c:pt>
              </c:numCache>
            </c:numRef>
          </c:val>
        </c:ser>
        <c:ser>
          <c:idx val="8"/>
          <c:order val="8"/>
          <c:tx>
            <c:strRef>
              <c:f>POST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P$7:$AP$13</c:f>
              <c:numCache>
                <c:formatCode>General</c:formatCode>
                <c:ptCount val="7"/>
                <c:pt idx="0">
                  <c:v>2589</c:v>
                </c:pt>
                <c:pt idx="1">
                  <c:v>479</c:v>
                </c:pt>
                <c:pt idx="2">
                  <c:v>1518</c:v>
                </c:pt>
                <c:pt idx="3">
                  <c:v>572</c:v>
                </c:pt>
                <c:pt idx="4">
                  <c:v>542</c:v>
                </c:pt>
                <c:pt idx="5">
                  <c:v>4030</c:v>
                </c:pt>
                <c:pt idx="6">
                  <c:v>1147</c:v>
                </c:pt>
              </c:numCache>
            </c:numRef>
          </c:val>
        </c:ser>
        <c:gapWidth val="150"/>
        <c:overlap val="0"/>
        <c:axId val="96960036"/>
        <c:axId val="79971653"/>
      </c:barChart>
      <c:catAx>
        <c:axId val="96960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71653"/>
        <c:crossesAt val="0"/>
        <c:auto val="1"/>
        <c:lblAlgn val="ctr"/>
        <c:lblOffset val="100"/>
        <c:noMultiLvlLbl val="0"/>
      </c:catAx>
      <c:valAx>
        <c:axId val="79971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25483099593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6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ostliceal</a:t>
            </a:r>
          </a:p>
        </c:rich>
      </c:tx>
      <c:layout>
        <c:manualLayout>
          <c:xMode val="edge"/>
          <c:yMode val="edge"/>
          <c:x val="0.341072511478818"/>
          <c:y val="0.0315241492335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11123624708"/>
          <c:y val="0.192133423310518"/>
          <c:w val="0.975771751999769"/>
          <c:h val="0.80786657668948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C$69:$C$131</c:f>
              <c:numCache>
                <c:formatCode>General</c:formatCode>
                <c:ptCount val="63"/>
                <c:pt idx="0">
                  <c:v>0.735415568441399</c:v>
                </c:pt>
                <c:pt idx="1">
                  <c:v>0.715079235419049</c:v>
                </c:pt>
                <c:pt idx="2">
                  <c:v>0.722956452257291</c:v>
                </c:pt>
                <c:pt idx="3">
                  <c:v>0.721640201809425</c:v>
                </c:pt>
                <c:pt idx="4">
                  <c:v>0.70878111393552</c:v>
                </c:pt>
                <c:pt idx="5">
                  <c:v>0.68572167057962</c:v>
                </c:pt>
                <c:pt idx="6">
                  <c:v>0.667296473406897</c:v>
                </c:pt>
                <c:pt idx="7">
                  <c:v>0.658942561838627</c:v>
                </c:pt>
                <c:pt idx="8">
                  <c:v>0.659053440025735</c:v>
                </c:pt>
                <c:pt idx="9">
                  <c:v>0.698477157360406</c:v>
                </c:pt>
                <c:pt idx="10">
                  <c:v>0.684119677790564</c:v>
                </c:pt>
                <c:pt idx="11">
                  <c:v>0.719520691096559</c:v>
                </c:pt>
                <c:pt idx="12">
                  <c:v>0.735479632063075</c:v>
                </c:pt>
                <c:pt idx="13">
                  <c:v>0.727621929926667</c:v>
                </c:pt>
                <c:pt idx="14">
                  <c:v>0.705175693262589</c:v>
                </c:pt>
                <c:pt idx="15">
                  <c:v>0.684797513483865</c:v>
                </c:pt>
                <c:pt idx="16">
                  <c:v>0.66967171287634</c:v>
                </c:pt>
                <c:pt idx="17">
                  <c:v>0.663326284821182</c:v>
                </c:pt>
                <c:pt idx="18">
                  <c:v>0.558327714093055</c:v>
                </c:pt>
                <c:pt idx="19">
                  <c:v>0.496909765142151</c:v>
                </c:pt>
                <c:pt idx="20">
                  <c:v>0.561102831594635</c:v>
                </c:pt>
                <c:pt idx="21">
                  <c:v>0.613183000867303</c:v>
                </c:pt>
                <c:pt idx="22">
                  <c:v>0.602325581395349</c:v>
                </c:pt>
                <c:pt idx="23">
                  <c:v>0.544730392156863</c:v>
                </c:pt>
                <c:pt idx="24">
                  <c:v>0.516720604099245</c:v>
                </c:pt>
                <c:pt idx="25">
                  <c:v>0.537765538945712</c:v>
                </c:pt>
                <c:pt idx="26">
                  <c:v>0.519505600617999</c:v>
                </c:pt>
                <c:pt idx="27">
                  <c:v>0.633333333333333</c:v>
                </c:pt>
                <c:pt idx="28">
                  <c:v>0.584830339321357</c:v>
                </c:pt>
                <c:pt idx="29">
                  <c:v>0.588441330998249</c:v>
                </c:pt>
                <c:pt idx="30">
                  <c:v>0.605612998522895</c:v>
                </c:pt>
                <c:pt idx="31">
                  <c:v>0.599681020733652</c:v>
                </c:pt>
                <c:pt idx="32">
                  <c:v>0.536953242835596</c:v>
                </c:pt>
                <c:pt idx="33">
                  <c:v>0.530744336569579</c:v>
                </c:pt>
                <c:pt idx="34">
                  <c:v>0.567190226876091</c:v>
                </c:pt>
                <c:pt idx="35">
                  <c:v>0.546972860125261</c:v>
                </c:pt>
                <c:pt idx="36">
                  <c:v>0.732544378698225</c:v>
                </c:pt>
                <c:pt idx="37">
                  <c:v>0.793333333333333</c:v>
                </c:pt>
                <c:pt idx="38">
                  <c:v>0.756013745704467</c:v>
                </c:pt>
                <c:pt idx="39">
                  <c:v>0.782051282051282</c:v>
                </c:pt>
                <c:pt idx="40">
                  <c:v>0.756782039289055</c:v>
                </c:pt>
                <c:pt idx="41">
                  <c:v>0.764099037138927</c:v>
                </c:pt>
                <c:pt idx="42">
                  <c:v>0.718587145338738</c:v>
                </c:pt>
                <c:pt idx="43">
                  <c:v>0.701986754966887</c:v>
                </c:pt>
                <c:pt idx="44">
                  <c:v>0.691699604743083</c:v>
                </c:pt>
                <c:pt idx="45">
                  <c:v>0.857142857142857</c:v>
                </c:pt>
                <c:pt idx="46">
                  <c:v>0.821256038647343</c:v>
                </c:pt>
                <c:pt idx="47">
                  <c:v>0.831460674157303</c:v>
                </c:pt>
                <c:pt idx="48">
                  <c:v>0.8375</c:v>
                </c:pt>
                <c:pt idx="49">
                  <c:v>0.781468531468532</c:v>
                </c:pt>
                <c:pt idx="50">
                  <c:v>0.758064516129032</c:v>
                </c:pt>
                <c:pt idx="51">
                  <c:v>0.719931271477663</c:v>
                </c:pt>
                <c:pt idx="52">
                  <c:v>0.651646447140381</c:v>
                </c:pt>
                <c:pt idx="53">
                  <c:v>0.624125874125874</c:v>
                </c:pt>
                <c:pt idx="54">
                  <c:v>0.722488038277512</c:v>
                </c:pt>
                <c:pt idx="55">
                  <c:v>0.675</c:v>
                </c:pt>
                <c:pt idx="56">
                  <c:v>0.804819277108434</c:v>
                </c:pt>
                <c:pt idx="57">
                  <c:v>0.904145077720207</c:v>
                </c:pt>
                <c:pt idx="58">
                  <c:v>0.882450331125828</c:v>
                </c:pt>
                <c:pt idx="59">
                  <c:v>0.87037037037037</c:v>
                </c:pt>
                <c:pt idx="60">
                  <c:v>0.849002849002849</c:v>
                </c:pt>
                <c:pt idx="61">
                  <c:v>0.85</c:v>
                </c:pt>
                <c:pt idx="62">
                  <c:v>0.892988929889299</c:v>
                </c:pt>
              </c:numCache>
            </c:numRef>
          </c:val>
        </c:ser>
        <c:ser>
          <c:idx val="1"/>
          <c:order val="1"/>
          <c:tx>
            <c:strRef>
              <c:f>POSTLICE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D$69:$D$131</c:f>
              <c:numCache>
                <c:formatCode>General</c:formatCode>
                <c:ptCount val="63"/>
                <c:pt idx="0">
                  <c:v>0.264584431558601</c:v>
                </c:pt>
                <c:pt idx="1">
                  <c:v>0.284920764580951</c:v>
                </c:pt>
                <c:pt idx="2">
                  <c:v>0.277043547742709</c:v>
                </c:pt>
                <c:pt idx="3">
                  <c:v>0.278359798190576</c:v>
                </c:pt>
                <c:pt idx="4">
                  <c:v>0.29121888606448</c:v>
                </c:pt>
                <c:pt idx="5">
                  <c:v>0.31427832942038</c:v>
                </c:pt>
                <c:pt idx="6">
                  <c:v>0.332703526593103</c:v>
                </c:pt>
                <c:pt idx="7">
                  <c:v>0.341057438161373</c:v>
                </c:pt>
                <c:pt idx="8">
                  <c:v>0.340946559974265</c:v>
                </c:pt>
                <c:pt idx="9">
                  <c:v>0.301522842639594</c:v>
                </c:pt>
                <c:pt idx="10">
                  <c:v>0.315880322209436</c:v>
                </c:pt>
                <c:pt idx="11">
                  <c:v>0.280479308903442</c:v>
                </c:pt>
                <c:pt idx="12">
                  <c:v>0.264520367936925</c:v>
                </c:pt>
                <c:pt idx="13">
                  <c:v>0.272378070073333</c:v>
                </c:pt>
                <c:pt idx="14">
                  <c:v>0.294824306737411</c:v>
                </c:pt>
                <c:pt idx="15">
                  <c:v>0.315202486516135</c:v>
                </c:pt>
                <c:pt idx="16">
                  <c:v>0.33032828712366</c:v>
                </c:pt>
                <c:pt idx="17">
                  <c:v>0.336673715178818</c:v>
                </c:pt>
                <c:pt idx="18">
                  <c:v>0.441672285906945</c:v>
                </c:pt>
                <c:pt idx="19">
                  <c:v>0.503090234857849</c:v>
                </c:pt>
                <c:pt idx="20">
                  <c:v>0.438897168405365</c:v>
                </c:pt>
                <c:pt idx="21">
                  <c:v>0.386816999132697</c:v>
                </c:pt>
                <c:pt idx="22">
                  <c:v>0.397674418604651</c:v>
                </c:pt>
                <c:pt idx="23">
                  <c:v>0.455269607843137</c:v>
                </c:pt>
                <c:pt idx="24">
                  <c:v>0.483279395900755</c:v>
                </c:pt>
                <c:pt idx="25">
                  <c:v>0.462234461054288</c:v>
                </c:pt>
                <c:pt idx="26">
                  <c:v>0.480494399382001</c:v>
                </c:pt>
                <c:pt idx="27">
                  <c:v>0.366666666666667</c:v>
                </c:pt>
                <c:pt idx="28">
                  <c:v>0.415169660678643</c:v>
                </c:pt>
                <c:pt idx="29">
                  <c:v>0.411558669001751</c:v>
                </c:pt>
                <c:pt idx="30">
                  <c:v>0.394387001477105</c:v>
                </c:pt>
                <c:pt idx="31">
                  <c:v>0.400318979266348</c:v>
                </c:pt>
                <c:pt idx="32">
                  <c:v>0.463046757164404</c:v>
                </c:pt>
                <c:pt idx="33">
                  <c:v>0.469255663430421</c:v>
                </c:pt>
                <c:pt idx="34">
                  <c:v>0.432809773123909</c:v>
                </c:pt>
                <c:pt idx="35">
                  <c:v>0.453027139874739</c:v>
                </c:pt>
                <c:pt idx="36">
                  <c:v>0.267455621301775</c:v>
                </c:pt>
                <c:pt idx="37">
                  <c:v>0.206666666666667</c:v>
                </c:pt>
                <c:pt idx="38">
                  <c:v>0.243986254295533</c:v>
                </c:pt>
                <c:pt idx="39">
                  <c:v>0.217948717948718</c:v>
                </c:pt>
                <c:pt idx="40">
                  <c:v>0.243217960710945</c:v>
                </c:pt>
                <c:pt idx="41">
                  <c:v>0.235900962861073</c:v>
                </c:pt>
                <c:pt idx="42">
                  <c:v>0.281412854661262</c:v>
                </c:pt>
                <c:pt idx="43">
                  <c:v>0.298013245033113</c:v>
                </c:pt>
                <c:pt idx="44">
                  <c:v>0.308300395256917</c:v>
                </c:pt>
                <c:pt idx="45">
                  <c:v>0.142857142857143</c:v>
                </c:pt>
                <c:pt idx="46">
                  <c:v>0.178743961352657</c:v>
                </c:pt>
                <c:pt idx="47">
                  <c:v>0.168539325842697</c:v>
                </c:pt>
                <c:pt idx="48">
                  <c:v>0.1625</c:v>
                </c:pt>
                <c:pt idx="49">
                  <c:v>0.218531468531469</c:v>
                </c:pt>
                <c:pt idx="50">
                  <c:v>0.241935483870968</c:v>
                </c:pt>
                <c:pt idx="51">
                  <c:v>0.280068728522337</c:v>
                </c:pt>
                <c:pt idx="52">
                  <c:v>0.348353552859619</c:v>
                </c:pt>
                <c:pt idx="53">
                  <c:v>0.375874125874126</c:v>
                </c:pt>
                <c:pt idx="54">
                  <c:v>0.277511961722488</c:v>
                </c:pt>
                <c:pt idx="55">
                  <c:v>0.325</c:v>
                </c:pt>
                <c:pt idx="56">
                  <c:v>0.195180722891566</c:v>
                </c:pt>
                <c:pt idx="57">
                  <c:v>0.0958549222797927</c:v>
                </c:pt>
                <c:pt idx="58">
                  <c:v>0.117549668874172</c:v>
                </c:pt>
                <c:pt idx="59">
                  <c:v>0.12962962962963</c:v>
                </c:pt>
                <c:pt idx="60">
                  <c:v>0.150997150997151</c:v>
                </c:pt>
                <c:pt idx="61">
                  <c:v>0.15</c:v>
                </c:pt>
                <c:pt idx="62">
                  <c:v>0.107011070110701</c:v>
                </c:pt>
              </c:numCache>
            </c:numRef>
          </c:val>
        </c:ser>
        <c:gapWidth val="95"/>
        <c:overlap val="100"/>
        <c:axId val="37709126"/>
        <c:axId val="57237644"/>
      </c:barChart>
      <c:catAx>
        <c:axId val="3770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37644"/>
        <c:crossesAt val="0"/>
        <c:auto val="1"/>
        <c:lblAlgn val="ctr"/>
        <c:lblOffset val="100"/>
        <c:noMultiLvlLbl val="0"/>
      </c:catAx>
      <c:valAx>
        <c:axId val="5723764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91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73256519103"/>
          <c:y val="0.10623734695845"/>
          <c:w val="0.111034104363395"/>
          <c:h val="0.0578424756579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ul judeţelor Regiunii </a:t>
            </a:r>
          </a:p>
        </c:rich>
      </c:tx>
      <c:layout>
        <c:manualLayout>
          <c:xMode val="edge"/>
          <c:yMode val="edge"/>
          <c:x val="0.17410685444796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7712384521"/>
          <c:y val="0.126269809020723"/>
          <c:w val="0.933522837392596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B$7:$B$13</c:f>
              <c:numCache>
                <c:formatCode>General</c:formatCode>
                <c:ptCount val="7"/>
                <c:pt idx="0">
                  <c:v>25485</c:v>
                </c:pt>
                <c:pt idx="1">
                  <c:v>14089</c:v>
                </c:pt>
                <c:pt idx="2">
                  <c:v>22143</c:v>
                </c:pt>
                <c:pt idx="3">
                  <c:v>12313</c:v>
                </c:pt>
                <c:pt idx="4">
                  <c:v>12792</c:v>
                </c:pt>
                <c:pt idx="5">
                  <c:v>30377</c:v>
                </c:pt>
                <c:pt idx="6">
                  <c:v>15070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G$7:$G$13</c:f>
              <c:numCache>
                <c:formatCode>General</c:formatCode>
                <c:ptCount val="7"/>
                <c:pt idx="0">
                  <c:v>25195</c:v>
                </c:pt>
                <c:pt idx="1">
                  <c:v>13963</c:v>
                </c:pt>
                <c:pt idx="2">
                  <c:v>22249</c:v>
                </c:pt>
                <c:pt idx="3">
                  <c:v>12210</c:v>
                </c:pt>
                <c:pt idx="4">
                  <c:v>12474</c:v>
                </c:pt>
                <c:pt idx="5">
                  <c:v>30272</c:v>
                </c:pt>
                <c:pt idx="6">
                  <c:v>14435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L$7:$L$13</c:f>
              <c:numCache>
                <c:formatCode>General</c:formatCode>
                <c:ptCount val="7"/>
                <c:pt idx="0">
                  <c:v>24505</c:v>
                </c:pt>
                <c:pt idx="1">
                  <c:v>13779</c:v>
                </c:pt>
                <c:pt idx="2">
                  <c:v>21802</c:v>
                </c:pt>
                <c:pt idx="3">
                  <c:v>12055</c:v>
                </c:pt>
                <c:pt idx="4">
                  <c:v>12237</c:v>
                </c:pt>
                <c:pt idx="5">
                  <c:v>30005</c:v>
                </c:pt>
                <c:pt idx="6">
                  <c:v>13826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Q$7:$Q$13</c:f>
              <c:numCache>
                <c:formatCode>General</c:formatCode>
                <c:ptCount val="7"/>
                <c:pt idx="0">
                  <c:v>23848</c:v>
                </c:pt>
                <c:pt idx="1">
                  <c:v>13598</c:v>
                </c:pt>
                <c:pt idx="2">
                  <c:v>21291</c:v>
                </c:pt>
                <c:pt idx="3">
                  <c:v>11772</c:v>
                </c:pt>
                <c:pt idx="4">
                  <c:v>11882</c:v>
                </c:pt>
                <c:pt idx="5">
                  <c:v>29621</c:v>
                </c:pt>
                <c:pt idx="6">
                  <c:v>1329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V$7:$V$13</c:f>
              <c:numCache>
                <c:formatCode>General</c:formatCode>
                <c:ptCount val="7"/>
                <c:pt idx="0">
                  <c:v>23299</c:v>
                </c:pt>
                <c:pt idx="1">
                  <c:v>13313</c:v>
                </c:pt>
                <c:pt idx="2">
                  <c:v>20599</c:v>
                </c:pt>
                <c:pt idx="3">
                  <c:v>11563</c:v>
                </c:pt>
                <c:pt idx="4">
                  <c:v>11378</c:v>
                </c:pt>
                <c:pt idx="5">
                  <c:v>29280</c:v>
                </c:pt>
                <c:pt idx="6">
                  <c:v>12704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A$7:$AA$13</c:f>
              <c:numCache>
                <c:formatCode>General</c:formatCode>
                <c:ptCount val="7"/>
                <c:pt idx="0">
                  <c:v>27006</c:v>
                </c:pt>
                <c:pt idx="1">
                  <c:v>14854</c:v>
                </c:pt>
                <c:pt idx="2">
                  <c:v>23353</c:v>
                </c:pt>
                <c:pt idx="3">
                  <c:v>12631</c:v>
                </c:pt>
                <c:pt idx="4">
                  <c:v>13090</c:v>
                </c:pt>
                <c:pt idx="5">
                  <c:v>34545</c:v>
                </c:pt>
                <c:pt idx="6">
                  <c:v>14515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F$7:$AF$13</c:f>
              <c:numCache>
                <c:formatCode>General</c:formatCode>
                <c:ptCount val="7"/>
                <c:pt idx="0">
                  <c:v>27346</c:v>
                </c:pt>
                <c:pt idx="1">
                  <c:v>14969</c:v>
                </c:pt>
                <c:pt idx="2">
                  <c:v>23440</c:v>
                </c:pt>
                <c:pt idx="3">
                  <c:v>12643</c:v>
                </c:pt>
                <c:pt idx="4">
                  <c:v>13008</c:v>
                </c:pt>
                <c:pt idx="5">
                  <c:v>35414</c:v>
                </c:pt>
                <c:pt idx="6">
                  <c:v>14522</c:v>
                </c:pt>
              </c:numCache>
            </c:numRef>
          </c:val>
        </c:ser>
        <c:ser>
          <c:idx val="7"/>
          <c:order val="7"/>
          <c:tx>
            <c:strRef>
              <c:f>PRIMA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K$7:$AK$13</c:f>
              <c:numCache>
                <c:formatCode>General</c:formatCode>
                <c:ptCount val="7"/>
                <c:pt idx="0">
                  <c:v>27244</c:v>
                </c:pt>
                <c:pt idx="1">
                  <c:v>14976</c:v>
                </c:pt>
                <c:pt idx="2">
                  <c:v>22993</c:v>
                </c:pt>
                <c:pt idx="3">
                  <c:v>12686</c:v>
                </c:pt>
                <c:pt idx="4">
                  <c:v>13151</c:v>
                </c:pt>
                <c:pt idx="5">
                  <c:v>35878</c:v>
                </c:pt>
                <c:pt idx="6">
                  <c:v>14387</c:v>
                </c:pt>
              </c:numCache>
            </c:numRef>
          </c:val>
        </c:ser>
        <c:ser>
          <c:idx val="8"/>
          <c:order val="8"/>
          <c:tx>
            <c:strRef>
              <c:f>PRIMA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P$7:$AP$13</c:f>
              <c:numCache>
                <c:formatCode>General</c:formatCode>
                <c:ptCount val="7"/>
                <c:pt idx="0">
                  <c:v>26973</c:v>
                </c:pt>
                <c:pt idx="1">
                  <c:v>14780</c:v>
                </c:pt>
                <c:pt idx="2">
                  <c:v>22525</c:v>
                </c:pt>
                <c:pt idx="3">
                  <c:v>12610</c:v>
                </c:pt>
                <c:pt idx="4">
                  <c:v>12900</c:v>
                </c:pt>
                <c:pt idx="5">
                  <c:v>35147</c:v>
                </c:pt>
                <c:pt idx="6">
                  <c:v>14221</c:v>
                </c:pt>
              </c:numCache>
            </c:numRef>
          </c:val>
        </c:ser>
        <c:gapWidth val="150"/>
        <c:overlap val="0"/>
        <c:axId val="5757525"/>
        <c:axId val="36037264"/>
      </c:barChart>
      <c:catAx>
        <c:axId val="5757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37264"/>
        <c:crossesAt val="0"/>
        <c:auto val="1"/>
        <c:lblAlgn val="ctr"/>
        <c:lblOffset val="100"/>
        <c:noMultiLvlLbl val="0"/>
      </c:catAx>
      <c:valAx>
        <c:axId val="3603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1509141417404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ostliceal</a:t>
            </a:r>
          </a:p>
        </c:rich>
      </c:tx>
      <c:layout>
        <c:manualLayout>
          <c:xMode val="edge"/>
          <c:yMode val="edge"/>
          <c:x val="0.2674150834772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4778353483"/>
          <c:y val="0.191845369747091"/>
          <c:w val="0.97579159470351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E$69:$E$131</c:f>
              <c:numCache>
                <c:formatCode>General</c:formatCode>
                <c:ptCount val="63"/>
                <c:pt idx="0">
                  <c:v>0.984185556141276</c:v>
                </c:pt>
                <c:pt idx="1">
                  <c:v>0.977890322931983</c:v>
                </c:pt>
                <c:pt idx="2">
                  <c:v>0.977978425888933</c:v>
                </c:pt>
                <c:pt idx="3">
                  <c:v>0.980848114110938</c:v>
                </c:pt>
                <c:pt idx="4">
                  <c:v>0.977311051267209</c:v>
                </c:pt>
                <c:pt idx="5">
                  <c:v>0.978686970943632</c:v>
                </c:pt>
                <c:pt idx="6">
                  <c:v>0.979576730913447</c:v>
                </c:pt>
                <c:pt idx="7">
                  <c:v>0.979859222979054</c:v>
                </c:pt>
                <c:pt idx="8">
                  <c:v>0.980085648799711</c:v>
                </c:pt>
                <c:pt idx="9">
                  <c:v>0.966159052453469</c:v>
                </c:pt>
                <c:pt idx="10">
                  <c:v>0.963463751438435</c:v>
                </c:pt>
                <c:pt idx="11">
                  <c:v>0.9862059356277</c:v>
                </c:pt>
                <c:pt idx="12">
                  <c:v>0.980683311432326</c:v>
                </c:pt>
                <c:pt idx="13">
                  <c:v>0.974973809800955</c:v>
                </c:pt>
                <c:pt idx="14">
                  <c:v>0.980478526379017</c:v>
                </c:pt>
                <c:pt idx="15">
                  <c:v>0.977694487613127</c:v>
                </c:pt>
                <c:pt idx="16">
                  <c:v>0.977292056472189</c:v>
                </c:pt>
                <c:pt idx="17">
                  <c:v>0.978027029511814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.978553921568627</c:v>
                </c:pt>
                <c:pt idx="24">
                  <c:v>0.967098166127292</c:v>
                </c:pt>
                <c:pt idx="25">
                  <c:v>0.976789929189615</c:v>
                </c:pt>
                <c:pt idx="26">
                  <c:v>0.97528003089996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.915976331360947</c:v>
                </c:pt>
                <c:pt idx="37">
                  <c:v>0.917777777777778</c:v>
                </c:pt>
                <c:pt idx="38">
                  <c:v>0.956471935853379</c:v>
                </c:pt>
                <c:pt idx="39">
                  <c:v>0.932692307692308</c:v>
                </c:pt>
                <c:pt idx="40">
                  <c:v>0.913002806361085</c:v>
                </c:pt>
                <c:pt idx="41">
                  <c:v>0.973177441540578</c:v>
                </c:pt>
                <c:pt idx="42">
                  <c:v>0.968731905037638</c:v>
                </c:pt>
                <c:pt idx="43">
                  <c:v>0.960816777041943</c:v>
                </c:pt>
                <c:pt idx="44">
                  <c:v>0.966403162055336</c:v>
                </c:pt>
                <c:pt idx="45">
                  <c:v>0.928571428571429</c:v>
                </c:pt>
                <c:pt idx="46">
                  <c:v>0.942028985507246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POSTLICE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F$69:$F$131</c:f>
              <c:numCache>
                <c:formatCode>General</c:formatCode>
                <c:ptCount val="63"/>
                <c:pt idx="0">
                  <c:v>0.0158144438587243</c:v>
                </c:pt>
                <c:pt idx="1">
                  <c:v>0.0221096770680172</c:v>
                </c:pt>
                <c:pt idx="2">
                  <c:v>0.0220215741110667</c:v>
                </c:pt>
                <c:pt idx="3">
                  <c:v>0.019151885889062</c:v>
                </c:pt>
                <c:pt idx="4">
                  <c:v>0.0226889487327914</c:v>
                </c:pt>
                <c:pt idx="5">
                  <c:v>0.0213130290563681</c:v>
                </c:pt>
                <c:pt idx="6">
                  <c:v>0.020423269086553</c:v>
                </c:pt>
                <c:pt idx="7">
                  <c:v>0.020140777020946</c:v>
                </c:pt>
                <c:pt idx="8">
                  <c:v>0.0199143512002895</c:v>
                </c:pt>
                <c:pt idx="9">
                  <c:v>0.0338409475465313</c:v>
                </c:pt>
                <c:pt idx="10">
                  <c:v>0.036536248561565</c:v>
                </c:pt>
                <c:pt idx="11">
                  <c:v>0.0137940643723004</c:v>
                </c:pt>
                <c:pt idx="12">
                  <c:v>0.0193166885676741</c:v>
                </c:pt>
                <c:pt idx="13">
                  <c:v>0.0250261901990455</c:v>
                </c:pt>
                <c:pt idx="14">
                  <c:v>0.0195214736209831</c:v>
                </c:pt>
                <c:pt idx="15">
                  <c:v>0.0223055123868727</c:v>
                </c:pt>
                <c:pt idx="16">
                  <c:v>0.0227079435278109</c:v>
                </c:pt>
                <c:pt idx="17">
                  <c:v>0.02197297048818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214460784313726</c:v>
                </c:pt>
                <c:pt idx="24">
                  <c:v>0.0329018338727077</c:v>
                </c:pt>
                <c:pt idx="25">
                  <c:v>0.0232100708103855</c:v>
                </c:pt>
                <c:pt idx="26">
                  <c:v>0.024719969100038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840236686390533</c:v>
                </c:pt>
                <c:pt idx="37">
                  <c:v>0.0822222222222222</c:v>
                </c:pt>
                <c:pt idx="38">
                  <c:v>0.0435280641466208</c:v>
                </c:pt>
                <c:pt idx="39">
                  <c:v>0.0673076923076923</c:v>
                </c:pt>
                <c:pt idx="40">
                  <c:v>0.0869971936389149</c:v>
                </c:pt>
                <c:pt idx="41">
                  <c:v>0.0268225584594223</c:v>
                </c:pt>
                <c:pt idx="42">
                  <c:v>0.0312680949623625</c:v>
                </c:pt>
                <c:pt idx="43">
                  <c:v>0.0391832229580574</c:v>
                </c:pt>
                <c:pt idx="44">
                  <c:v>0.033596837944664</c:v>
                </c:pt>
                <c:pt idx="45">
                  <c:v>0.0714285714285714</c:v>
                </c:pt>
                <c:pt idx="46">
                  <c:v>0.057971014492753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5635224"/>
        <c:axId val="66147816"/>
      </c:barChart>
      <c:catAx>
        <c:axId val="5635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47816"/>
        <c:crossesAt val="0"/>
        <c:auto val="1"/>
        <c:lblAlgn val="ctr"/>
        <c:lblOffset val="100"/>
        <c:noMultiLvlLbl val="0"/>
      </c:catAx>
      <c:valAx>
        <c:axId val="6614781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2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11629245826"/>
          <c:y val="0.105875564958169"/>
          <c:w val="0.0832757628094416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ul judeţelor Regiunii </a:t>
            </a:r>
          </a:p>
        </c:rich>
      </c:tx>
      <c:layout>
        <c:manualLayout>
          <c:xMode val="edge"/>
          <c:yMode val="edge"/>
          <c:x val="0.14995288733342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72970790147"/>
          <c:y val="0.126269809020723"/>
          <c:w val="0.939426571543949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B$7:$B$13</c:f>
              <c:numCache>
                <c:formatCode>General</c:formatCode>
                <c:ptCount val="7"/>
                <c:pt idx="0">
                  <c:v>17855</c:v>
                </c:pt>
                <c:pt idx="1">
                  <c:v>391</c:v>
                </c:pt>
                <c:pt idx="2">
                  <c:v>8361</c:v>
                </c:pt>
                <c:pt idx="4">
                  <c:v>66</c:v>
                </c:pt>
                <c:pt idx="5">
                  <c:v>9607</c:v>
                </c:pt>
                <c:pt idx="6">
                  <c:v>952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G$7:$G$13</c:f>
              <c:numCache>
                <c:formatCode>General</c:formatCode>
                <c:ptCount val="7"/>
                <c:pt idx="0">
                  <c:v>15666</c:v>
                </c:pt>
                <c:pt idx="1">
                  <c:v>499</c:v>
                </c:pt>
                <c:pt idx="2">
                  <c:v>8037</c:v>
                </c:pt>
                <c:pt idx="5">
                  <c:v>8262</c:v>
                </c:pt>
                <c:pt idx="6">
                  <c:v>686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L$7:$L$13</c:f>
              <c:numCache>
                <c:formatCode>General</c:formatCode>
                <c:ptCount val="7"/>
                <c:pt idx="0">
                  <c:v>17982</c:v>
                </c:pt>
                <c:pt idx="1">
                  <c:v>467</c:v>
                </c:pt>
                <c:pt idx="2">
                  <c:v>8214</c:v>
                </c:pt>
                <c:pt idx="4">
                  <c:v>315</c:v>
                </c:pt>
                <c:pt idx="5">
                  <c:v>8569</c:v>
                </c:pt>
                <c:pt idx="6">
                  <c:v>607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Q$7:$Q$13</c:f>
              <c:numCache>
                <c:formatCode>General</c:formatCode>
                <c:ptCount val="7"/>
                <c:pt idx="0">
                  <c:v>14464</c:v>
                </c:pt>
                <c:pt idx="1">
                  <c:v>797</c:v>
                </c:pt>
                <c:pt idx="2">
                  <c:v>7758</c:v>
                </c:pt>
                <c:pt idx="4">
                  <c:v>290</c:v>
                </c:pt>
                <c:pt idx="5">
                  <c:v>8246</c:v>
                </c:pt>
                <c:pt idx="6">
                  <c:v>559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V$7:$V$13</c:f>
              <c:numCache>
                <c:formatCode>General</c:formatCode>
                <c:ptCount val="7"/>
                <c:pt idx="0">
                  <c:v>10679</c:v>
                </c:pt>
                <c:pt idx="1">
                  <c:v>405</c:v>
                </c:pt>
                <c:pt idx="2">
                  <c:v>6480</c:v>
                </c:pt>
                <c:pt idx="4">
                  <c:v>388</c:v>
                </c:pt>
                <c:pt idx="5">
                  <c:v>7652</c:v>
                </c:pt>
                <c:pt idx="6">
                  <c:v>506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A$7:$AA$13</c:f>
              <c:numCache>
                <c:formatCode>General</c:formatCode>
                <c:ptCount val="7"/>
                <c:pt idx="0">
                  <c:v>8812</c:v>
                </c:pt>
                <c:pt idx="1">
                  <c:v>407</c:v>
                </c:pt>
                <c:pt idx="2">
                  <c:v>5405</c:v>
                </c:pt>
                <c:pt idx="4">
                  <c:v>218</c:v>
                </c:pt>
                <c:pt idx="5">
                  <c:v>7122</c:v>
                </c:pt>
                <c:pt idx="6">
                  <c:v>397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F$7:$AF$13</c:f>
              <c:numCache>
                <c:formatCode>General</c:formatCode>
                <c:ptCount val="7"/>
                <c:pt idx="0">
                  <c:v>7962</c:v>
                </c:pt>
                <c:pt idx="1">
                  <c:v>382</c:v>
                </c:pt>
                <c:pt idx="2">
                  <c:v>4925</c:v>
                </c:pt>
                <c:pt idx="4">
                  <c:v>305</c:v>
                </c:pt>
                <c:pt idx="5">
                  <c:v>6631</c:v>
                </c:pt>
                <c:pt idx="6">
                  <c:v>327</c:v>
                </c:pt>
              </c:numCache>
            </c:numRef>
          </c:val>
        </c:ser>
        <c:ser>
          <c:idx val="7"/>
          <c:order val="7"/>
          <c:tx>
            <c:strRef>
              <c:f>SUPERIO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K$7:$AK$13</c:f>
              <c:numCache>
                <c:formatCode>General</c:formatCode>
                <c:ptCount val="7"/>
                <c:pt idx="0">
                  <c:v>9926</c:v>
                </c:pt>
                <c:pt idx="1">
                  <c:v>349</c:v>
                </c:pt>
                <c:pt idx="2">
                  <c:v>5439</c:v>
                </c:pt>
                <c:pt idx="4">
                  <c:v>277</c:v>
                </c:pt>
                <c:pt idx="5">
                  <c:v>7915</c:v>
                </c:pt>
                <c:pt idx="6">
                  <c:v>634</c:v>
                </c:pt>
              </c:numCache>
            </c:numRef>
          </c:val>
        </c:ser>
        <c:ser>
          <c:idx val="8"/>
          <c:order val="8"/>
          <c:tx>
            <c:strRef>
              <c:f>SUPERIO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P$7:$AP$13</c:f>
              <c:numCache>
                <c:formatCode>General</c:formatCode>
                <c:ptCount val="7"/>
                <c:pt idx="0">
                  <c:v>9745</c:v>
                </c:pt>
                <c:pt idx="1">
                  <c:v>341</c:v>
                </c:pt>
                <c:pt idx="2">
                  <c:v>5080</c:v>
                </c:pt>
                <c:pt idx="4">
                  <c:v>179</c:v>
                </c:pt>
                <c:pt idx="5">
                  <c:v>7594</c:v>
                </c:pt>
                <c:pt idx="6">
                  <c:v>623</c:v>
                </c:pt>
              </c:numCache>
            </c:numRef>
          </c:val>
        </c:ser>
        <c:gapWidth val="150"/>
        <c:overlap val="0"/>
        <c:axId val="22321182"/>
        <c:axId val="31127662"/>
      </c:barChart>
      <c:catAx>
        <c:axId val="22321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27662"/>
        <c:crossesAt val="0"/>
        <c:auto val="1"/>
        <c:lblAlgn val="ctr"/>
        <c:lblOffset val="100"/>
        <c:noMultiLvlLbl val="0"/>
      </c:catAx>
      <c:valAx>
        <c:axId val="3112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67586485395073"/>
              <c:y val="0.17208451848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2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superior</a:t>
            </a:r>
          </a:p>
        </c:rich>
      </c:tx>
      <c:layout>
        <c:manualLayout>
          <c:xMode val="edge"/>
          <c:yMode val="edge"/>
          <c:x val="0.344807686758808"/>
          <c:y val="0.0315241492335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036673688"/>
          <c:y val="0.192133423310518"/>
          <c:w val="0.975791326427562"/>
          <c:h val="0.80786657668948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C$69:$C$131</c:f>
              <c:numCache>
                <c:formatCode>General</c:formatCode>
                <c:ptCount val="63"/>
                <c:pt idx="0">
                  <c:v>0.561614939279421</c:v>
                </c:pt>
                <c:pt idx="1">
                  <c:v>0.553039059676938</c:v>
                </c:pt>
                <c:pt idx="2">
                  <c:v>0.552787949218322</c:v>
                </c:pt>
                <c:pt idx="3">
                  <c:v>0.548439006777107</c:v>
                </c:pt>
                <c:pt idx="4">
                  <c:v>0.531425279521054</c:v>
                </c:pt>
                <c:pt idx="5">
                  <c:v>0.527727554499432</c:v>
                </c:pt>
                <c:pt idx="6">
                  <c:v>0.529254398315922</c:v>
                </c:pt>
                <c:pt idx="7">
                  <c:v>0.536636924377784</c:v>
                </c:pt>
                <c:pt idx="8">
                  <c:v>0.538905642186922</c:v>
                </c:pt>
                <c:pt idx="9">
                  <c:v>0.560673614095402</c:v>
                </c:pt>
                <c:pt idx="10">
                  <c:v>0.536440422322775</c:v>
                </c:pt>
                <c:pt idx="11">
                  <c:v>0.566603971897992</c:v>
                </c:pt>
                <c:pt idx="12">
                  <c:v>0.553341221896992</c:v>
                </c:pt>
                <c:pt idx="13">
                  <c:v>0.537686710072769</c:v>
                </c:pt>
                <c:pt idx="14">
                  <c:v>0.516345422834399</c:v>
                </c:pt>
                <c:pt idx="15">
                  <c:v>0.514270407169297</c:v>
                </c:pt>
                <c:pt idx="16">
                  <c:v>0.507131214343928</c:v>
                </c:pt>
                <c:pt idx="17">
                  <c:v>0.517103811221458</c:v>
                </c:pt>
                <c:pt idx="18">
                  <c:v>0.559787174460935</c:v>
                </c:pt>
                <c:pt idx="19">
                  <c:v>0.541554959785523</c:v>
                </c:pt>
                <c:pt idx="20">
                  <c:v>0.599377154932711</c:v>
                </c:pt>
                <c:pt idx="21">
                  <c:v>0.586628871681416</c:v>
                </c:pt>
                <c:pt idx="22">
                  <c:v>0.562693136061429</c:v>
                </c:pt>
                <c:pt idx="23">
                  <c:v>0.538583749432592</c:v>
                </c:pt>
                <c:pt idx="24">
                  <c:v>0.556016076362723</c:v>
                </c:pt>
                <c:pt idx="25">
                  <c:v>0.542413862583115</c:v>
                </c:pt>
                <c:pt idx="26">
                  <c:v>0.560903027193433</c:v>
                </c:pt>
                <c:pt idx="27">
                  <c:v>0.61381074168798</c:v>
                </c:pt>
                <c:pt idx="28">
                  <c:v>0.667334669338677</c:v>
                </c:pt>
                <c:pt idx="29">
                  <c:v>0.599571734475375</c:v>
                </c:pt>
                <c:pt idx="30">
                  <c:v>0.468005018820577</c:v>
                </c:pt>
                <c:pt idx="31">
                  <c:v>0.555555555555556</c:v>
                </c:pt>
                <c:pt idx="32">
                  <c:v>0.434889434889435</c:v>
                </c:pt>
                <c:pt idx="33">
                  <c:v>0.416230366492147</c:v>
                </c:pt>
                <c:pt idx="34">
                  <c:v>0.404011461318052</c:v>
                </c:pt>
                <c:pt idx="35">
                  <c:v>0.422287390029326</c:v>
                </c:pt>
                <c:pt idx="36">
                  <c:v>0.527807678507356</c:v>
                </c:pt>
                <c:pt idx="37">
                  <c:v>0.525320393181535</c:v>
                </c:pt>
                <c:pt idx="38">
                  <c:v>0.515096177258339</c:v>
                </c:pt>
                <c:pt idx="39">
                  <c:v>0.523072956947667</c:v>
                </c:pt>
                <c:pt idx="40">
                  <c:v>0.506327160493827</c:v>
                </c:pt>
                <c:pt idx="41">
                  <c:v>0.496392229417206</c:v>
                </c:pt>
                <c:pt idx="42">
                  <c:v>0.492994923857868</c:v>
                </c:pt>
                <c:pt idx="43">
                  <c:v>0.486486486486487</c:v>
                </c:pt>
                <c:pt idx="44">
                  <c:v>0.489370078740158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621212121212121</c:v>
                </c:pt>
                <c:pt idx="55">
                  <c:v>0</c:v>
                </c:pt>
                <c:pt idx="56">
                  <c:v>0.546031746031746</c:v>
                </c:pt>
                <c:pt idx="57">
                  <c:v>0.458620689655172</c:v>
                </c:pt>
                <c:pt idx="58">
                  <c:v>0.505154639175258</c:v>
                </c:pt>
                <c:pt idx="59">
                  <c:v>0.518348623853211</c:v>
                </c:pt>
                <c:pt idx="60">
                  <c:v>0.524590163934426</c:v>
                </c:pt>
                <c:pt idx="61">
                  <c:v>0.537906137184116</c:v>
                </c:pt>
                <c:pt idx="62">
                  <c:v>0.508379888268156</c:v>
                </c:pt>
              </c:numCache>
            </c:numRef>
          </c:val>
        </c:ser>
        <c:ser>
          <c:idx val="1"/>
          <c:order val="1"/>
          <c:tx>
            <c:strRef>
              <c:f>SUPERIOR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D$69:$D$131</c:f>
              <c:numCache>
                <c:formatCode>General</c:formatCode>
                <c:ptCount val="63"/>
                <c:pt idx="0">
                  <c:v>0.43838506072058</c:v>
                </c:pt>
                <c:pt idx="1">
                  <c:v>0.446960940323062</c:v>
                </c:pt>
                <c:pt idx="2">
                  <c:v>0.447212050781678</c:v>
                </c:pt>
                <c:pt idx="3">
                  <c:v>0.451560993222893</c:v>
                </c:pt>
                <c:pt idx="4">
                  <c:v>0.468574720478946</c:v>
                </c:pt>
                <c:pt idx="5">
                  <c:v>0.472272445500568</c:v>
                </c:pt>
                <c:pt idx="6">
                  <c:v>0.470745601684078</c:v>
                </c:pt>
                <c:pt idx="7">
                  <c:v>0.463363075622216</c:v>
                </c:pt>
                <c:pt idx="8">
                  <c:v>0.461094357813078</c:v>
                </c:pt>
                <c:pt idx="9">
                  <c:v>0.439326385904598</c:v>
                </c:pt>
                <c:pt idx="10">
                  <c:v>0.463559577677225</c:v>
                </c:pt>
                <c:pt idx="11">
                  <c:v>0.433396028102008</c:v>
                </c:pt>
                <c:pt idx="12">
                  <c:v>0.446658778103008</c:v>
                </c:pt>
                <c:pt idx="13">
                  <c:v>0.462313289927231</c:v>
                </c:pt>
                <c:pt idx="14">
                  <c:v>0.483654577165601</c:v>
                </c:pt>
                <c:pt idx="15">
                  <c:v>0.485729592830703</c:v>
                </c:pt>
                <c:pt idx="16">
                  <c:v>0.492868785656072</c:v>
                </c:pt>
                <c:pt idx="17">
                  <c:v>0.482896188778542</c:v>
                </c:pt>
                <c:pt idx="18">
                  <c:v>0.440212825539065</c:v>
                </c:pt>
                <c:pt idx="19">
                  <c:v>0.458445040214477</c:v>
                </c:pt>
                <c:pt idx="20">
                  <c:v>0.40062284506729</c:v>
                </c:pt>
                <c:pt idx="21">
                  <c:v>0.413371128318584</c:v>
                </c:pt>
                <c:pt idx="22">
                  <c:v>0.437306863938571</c:v>
                </c:pt>
                <c:pt idx="23">
                  <c:v>0.461416250567408</c:v>
                </c:pt>
                <c:pt idx="24">
                  <c:v>0.443983923637277</c:v>
                </c:pt>
                <c:pt idx="25">
                  <c:v>0.457586137416885</c:v>
                </c:pt>
                <c:pt idx="26">
                  <c:v>0.439096972806567</c:v>
                </c:pt>
                <c:pt idx="27">
                  <c:v>0.38618925831202</c:v>
                </c:pt>
                <c:pt idx="28">
                  <c:v>0.332665330661323</c:v>
                </c:pt>
                <c:pt idx="29">
                  <c:v>0.400428265524625</c:v>
                </c:pt>
                <c:pt idx="30">
                  <c:v>0.531994981179423</c:v>
                </c:pt>
                <c:pt idx="31">
                  <c:v>0.444444444444444</c:v>
                </c:pt>
                <c:pt idx="32">
                  <c:v>0.565110565110565</c:v>
                </c:pt>
                <c:pt idx="33">
                  <c:v>0.583769633507853</c:v>
                </c:pt>
                <c:pt idx="34">
                  <c:v>0.595988538681949</c:v>
                </c:pt>
                <c:pt idx="35">
                  <c:v>0.577712609970675</c:v>
                </c:pt>
                <c:pt idx="36">
                  <c:v>0.472192321492644</c:v>
                </c:pt>
                <c:pt idx="37">
                  <c:v>0.474679606818465</c:v>
                </c:pt>
                <c:pt idx="38">
                  <c:v>0.484903822741661</c:v>
                </c:pt>
                <c:pt idx="39">
                  <c:v>0.476927043052333</c:v>
                </c:pt>
                <c:pt idx="40">
                  <c:v>0.493672839506173</c:v>
                </c:pt>
                <c:pt idx="41">
                  <c:v>0.503607770582794</c:v>
                </c:pt>
                <c:pt idx="42">
                  <c:v>0.507005076142132</c:v>
                </c:pt>
                <c:pt idx="43">
                  <c:v>0.513513513513514</c:v>
                </c:pt>
                <c:pt idx="44">
                  <c:v>0.51062992125984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378787878787879</c:v>
                </c:pt>
                <c:pt idx="55">
                  <c:v>0</c:v>
                </c:pt>
                <c:pt idx="56">
                  <c:v>0.453968253968254</c:v>
                </c:pt>
                <c:pt idx="57">
                  <c:v>0.541379310344828</c:v>
                </c:pt>
                <c:pt idx="58">
                  <c:v>0.494845360824742</c:v>
                </c:pt>
                <c:pt idx="59">
                  <c:v>0.481651376146789</c:v>
                </c:pt>
                <c:pt idx="60">
                  <c:v>0.475409836065574</c:v>
                </c:pt>
                <c:pt idx="61">
                  <c:v>0.462093862815885</c:v>
                </c:pt>
                <c:pt idx="62">
                  <c:v>0.491620111731844</c:v>
                </c:pt>
              </c:numCache>
            </c:numRef>
          </c:val>
        </c:ser>
        <c:gapWidth val="95"/>
        <c:overlap val="100"/>
        <c:axId val="69648746"/>
        <c:axId val="88774718"/>
      </c:barChart>
      <c:catAx>
        <c:axId val="69648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74718"/>
        <c:crossesAt val="0"/>
        <c:auto val="1"/>
        <c:lblAlgn val="ctr"/>
        <c:lblOffset val="100"/>
        <c:noMultiLvlLbl val="0"/>
      </c:catAx>
      <c:valAx>
        <c:axId val="8877471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87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63317655885"/>
          <c:y val="0.10623734695845"/>
          <c:w val="0.110944397957123"/>
          <c:h val="0.0578424756579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superior</a:t>
            </a:r>
          </a:p>
        </c:rich>
      </c:tx>
      <c:layout>
        <c:manualLayout>
          <c:xMode val="edge"/>
          <c:yMode val="edge"/>
          <c:x val="0.269146292121843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21310906884"/>
          <c:y val="0.191845369747091"/>
          <c:w val="0.976012947228484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E$69:$E$131</c:f>
              <c:numCache>
                <c:formatCode>General</c:formatCode>
                <c:ptCount val="63"/>
                <c:pt idx="0">
                  <c:v>0.999436823375246</c:v>
                </c:pt>
                <c:pt idx="1">
                  <c:v>0.999507349360003</c:v>
                </c:pt>
                <c:pt idx="2">
                  <c:v>0.999397667282757</c:v>
                </c:pt>
                <c:pt idx="3">
                  <c:v>0.999288262573161</c:v>
                </c:pt>
                <c:pt idx="4">
                  <c:v>0.999264613264376</c:v>
                </c:pt>
                <c:pt idx="5">
                  <c:v>0.999580276888108</c:v>
                </c:pt>
                <c:pt idx="6">
                  <c:v>0.999552205043926</c:v>
                </c:pt>
                <c:pt idx="7">
                  <c:v>0.999706454132074</c:v>
                </c:pt>
                <c:pt idx="8">
                  <c:v>0.99964687286302</c:v>
                </c:pt>
                <c:pt idx="9">
                  <c:v>0.99304361839278</c:v>
                </c:pt>
                <c:pt idx="10">
                  <c:v>0.993876319758673</c:v>
                </c:pt>
                <c:pt idx="11">
                  <c:v>0.994025557338054</c:v>
                </c:pt>
                <c:pt idx="12">
                  <c:v>0.992557762969421</c:v>
                </c:pt>
                <c:pt idx="13">
                  <c:v>0.991918805055534</c:v>
                </c:pt>
                <c:pt idx="14">
                  <c:v>0.997272036134341</c:v>
                </c:pt>
                <c:pt idx="15">
                  <c:v>0.998344048314826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.969022844157398</c:v>
                </c:pt>
                <c:pt idx="37">
                  <c:v>0.974741819086724</c:v>
                </c:pt>
                <c:pt idx="38">
                  <c:v>0.973703433162893</c:v>
                </c:pt>
                <c:pt idx="39">
                  <c:v>0.969193091002836</c:v>
                </c:pt>
                <c:pt idx="40">
                  <c:v>0.967438271604938</c:v>
                </c:pt>
                <c:pt idx="41">
                  <c:v>0.988714153561517</c:v>
                </c:pt>
                <c:pt idx="42">
                  <c:v>0.993096446700508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SUPERIOR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F$69:$F$131</c:f>
              <c:numCache>
                <c:formatCode>General</c:formatCode>
                <c:ptCount val="63"/>
                <c:pt idx="0">
                  <c:v>0.000563176624753541</c:v>
                </c:pt>
                <c:pt idx="1">
                  <c:v>0.000492650639996948</c:v>
                </c:pt>
                <c:pt idx="2">
                  <c:v>0.000602332717242838</c:v>
                </c:pt>
                <c:pt idx="3">
                  <c:v>0.00071173742683889</c:v>
                </c:pt>
                <c:pt idx="4">
                  <c:v>0.000735386735623838</c:v>
                </c:pt>
                <c:pt idx="5">
                  <c:v>0.000419723111891724</c:v>
                </c:pt>
                <c:pt idx="6">
                  <c:v>0.000447794956074546</c:v>
                </c:pt>
                <c:pt idx="7">
                  <c:v>0.000293545867926514</c:v>
                </c:pt>
                <c:pt idx="8">
                  <c:v>0.000353127136979698</c:v>
                </c:pt>
                <c:pt idx="9">
                  <c:v>0.0069563816072196</c:v>
                </c:pt>
                <c:pt idx="10">
                  <c:v>0.0061236802413273</c:v>
                </c:pt>
                <c:pt idx="11">
                  <c:v>0.00597444266194612</c:v>
                </c:pt>
                <c:pt idx="12">
                  <c:v>0.00744223703057856</c:v>
                </c:pt>
                <c:pt idx="13">
                  <c:v>0.00808119494446572</c:v>
                </c:pt>
                <c:pt idx="14">
                  <c:v>0.00272796386565896</c:v>
                </c:pt>
                <c:pt idx="15">
                  <c:v>0.001655951685174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309771558426026</c:v>
                </c:pt>
                <c:pt idx="37">
                  <c:v>0.0252581809132761</c:v>
                </c:pt>
                <c:pt idx="38">
                  <c:v>0.0262965668371074</c:v>
                </c:pt>
                <c:pt idx="39">
                  <c:v>0.0308069089971642</c:v>
                </c:pt>
                <c:pt idx="40">
                  <c:v>0.0325617283950617</c:v>
                </c:pt>
                <c:pt idx="41">
                  <c:v>0.0112858464384829</c:v>
                </c:pt>
                <c:pt idx="42">
                  <c:v>0.0069035532994923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89261560"/>
        <c:axId val="40477024"/>
      </c:barChart>
      <c:catAx>
        <c:axId val="89261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77024"/>
        <c:crossesAt val="0"/>
        <c:auto val="1"/>
        <c:lblAlgn val="ctr"/>
        <c:lblOffset val="100"/>
        <c:noMultiLvlLbl val="0"/>
      </c:catAx>
      <c:valAx>
        <c:axId val="4047702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15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07201895844"/>
          <c:y val="0.105875564958169"/>
          <c:w val="0.0836078839373447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 regional</a:t>
            </a:r>
          </a:p>
        </c:rich>
      </c:tx>
      <c:layout>
        <c:manualLayout>
          <c:xMode val="edge"/>
          <c:yMode val="edge"/>
          <c:x val="0.176123298738425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86470697906"/>
          <c:y val="0.141967112654479"/>
          <c:w val="0.929960847678827"/>
          <c:h val="0.766213869880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B$6,SUPERIOR!$B$14:$B$20</c:f>
              <c:numCache>
                <c:formatCode>General</c:formatCode>
                <c:ptCount val="8"/>
                <c:pt idx="0">
                  <c:v>37232</c:v>
                </c:pt>
                <c:pt idx="1">
                  <c:v>83518</c:v>
                </c:pt>
                <c:pt idx="2">
                  <c:v>62739</c:v>
                </c:pt>
                <c:pt idx="3">
                  <c:v>52450</c:v>
                </c:pt>
                <c:pt idx="4">
                  <c:v>85268</c:v>
                </c:pt>
                <c:pt idx="5">
                  <c:v>99788</c:v>
                </c:pt>
                <c:pt idx="6">
                  <c:v>96589</c:v>
                </c:pt>
                <c:pt idx="7">
                  <c:v>389769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G$6,SUPERIOR!$G$14:$G$20</c:f>
              <c:numCache>
                <c:formatCode>General</c:formatCode>
                <c:ptCount val="8"/>
                <c:pt idx="0">
                  <c:v>33150</c:v>
                </c:pt>
                <c:pt idx="1">
                  <c:v>79034</c:v>
                </c:pt>
                <c:pt idx="2">
                  <c:v>62863</c:v>
                </c:pt>
                <c:pt idx="3">
                  <c:v>50572</c:v>
                </c:pt>
                <c:pt idx="4">
                  <c:v>79452</c:v>
                </c:pt>
                <c:pt idx="5">
                  <c:v>92028</c:v>
                </c:pt>
                <c:pt idx="6">
                  <c:v>105602</c:v>
                </c:pt>
                <c:pt idx="7">
                  <c:v>388397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L$6,SUPERIOR!$L$14:$L$20</c:f>
              <c:numCache>
                <c:formatCode>General</c:formatCode>
                <c:ptCount val="8"/>
                <c:pt idx="0">
                  <c:v>36154</c:v>
                </c:pt>
                <c:pt idx="1">
                  <c:v>77065</c:v>
                </c:pt>
                <c:pt idx="2">
                  <c:v>59172</c:v>
                </c:pt>
                <c:pt idx="3">
                  <c:v>50993</c:v>
                </c:pt>
                <c:pt idx="4">
                  <c:v>72124</c:v>
                </c:pt>
                <c:pt idx="5">
                  <c:v>89454</c:v>
                </c:pt>
                <c:pt idx="6">
                  <c:v>104386</c:v>
                </c:pt>
                <c:pt idx="7">
                  <c:v>285971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Q$6,SUPERIOR!$Q$14:$Q$20</c:f>
              <c:numCache>
                <c:formatCode>General</c:formatCode>
                <c:ptCount val="8"/>
                <c:pt idx="0">
                  <c:v>32114</c:v>
                </c:pt>
                <c:pt idx="1">
                  <c:v>72856</c:v>
                </c:pt>
                <c:pt idx="2">
                  <c:v>58171</c:v>
                </c:pt>
                <c:pt idx="3">
                  <c:v>42986</c:v>
                </c:pt>
                <c:pt idx="4">
                  <c:v>72261</c:v>
                </c:pt>
                <c:pt idx="5">
                  <c:v>84701</c:v>
                </c:pt>
                <c:pt idx="6">
                  <c:v>87625</c:v>
                </c:pt>
                <c:pt idx="7">
                  <c:v>222287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V$6,SUPERIOR!$V$14:$V$20</c:f>
              <c:numCache>
                <c:formatCode>General</c:formatCode>
                <c:ptCount val="8"/>
                <c:pt idx="0">
                  <c:v>26110</c:v>
                </c:pt>
                <c:pt idx="1">
                  <c:v>66356</c:v>
                </c:pt>
                <c:pt idx="2">
                  <c:v>45988</c:v>
                </c:pt>
                <c:pt idx="3">
                  <c:v>32762</c:v>
                </c:pt>
                <c:pt idx="4">
                  <c:v>61222</c:v>
                </c:pt>
                <c:pt idx="5">
                  <c:v>78862</c:v>
                </c:pt>
                <c:pt idx="6">
                  <c:v>61699</c:v>
                </c:pt>
                <c:pt idx="7">
                  <c:v>166853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A$6,SUPERIOR!$AA$14:$AA$20</c:f>
              <c:numCache>
                <c:formatCode>General</c:formatCode>
                <c:ptCount val="8"/>
                <c:pt idx="0">
                  <c:v>22361</c:v>
                </c:pt>
                <c:pt idx="1">
                  <c:v>59471</c:v>
                </c:pt>
                <c:pt idx="2">
                  <c:v>38640</c:v>
                </c:pt>
                <c:pt idx="3">
                  <c:v>28226</c:v>
                </c:pt>
                <c:pt idx="4">
                  <c:v>54867</c:v>
                </c:pt>
                <c:pt idx="5">
                  <c:v>69410</c:v>
                </c:pt>
                <c:pt idx="6">
                  <c:v>52221</c:v>
                </c:pt>
                <c:pt idx="7">
                  <c:v>139396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F$6,SUPERIOR!$AF$14:$AF$20</c:f>
              <c:numCache>
                <c:formatCode>General</c:formatCode>
                <c:ptCount val="8"/>
                <c:pt idx="0">
                  <c:v>20532</c:v>
                </c:pt>
                <c:pt idx="1">
                  <c:v>56175</c:v>
                </c:pt>
                <c:pt idx="2">
                  <c:v>34962</c:v>
                </c:pt>
                <c:pt idx="3">
                  <c:v>25375</c:v>
                </c:pt>
                <c:pt idx="4">
                  <c:v>49449</c:v>
                </c:pt>
                <c:pt idx="5">
                  <c:v>70436</c:v>
                </c:pt>
                <c:pt idx="6">
                  <c:v>47262</c:v>
                </c:pt>
                <c:pt idx="7">
                  <c:v>129043</c:v>
                </c:pt>
              </c:numCache>
            </c:numRef>
          </c:val>
        </c:ser>
        <c:ser>
          <c:idx val="7"/>
          <c:order val="7"/>
          <c:tx>
            <c:strRef>
              <c:f>SUPERIO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K$6,SUPERIOR!$AK$14:$AK$20</c:f>
              <c:numCache>
                <c:formatCode>General</c:formatCode>
                <c:ptCount val="8"/>
                <c:pt idx="0">
                  <c:v>24540</c:v>
                </c:pt>
                <c:pt idx="1">
                  <c:v>69802</c:v>
                </c:pt>
                <c:pt idx="2">
                  <c:v>40516</c:v>
                </c:pt>
                <c:pt idx="3">
                  <c:v>29345</c:v>
                </c:pt>
                <c:pt idx="4">
                  <c:v>58189</c:v>
                </c:pt>
                <c:pt idx="5">
                  <c:v>90418</c:v>
                </c:pt>
                <c:pt idx="6">
                  <c:v>57619</c:v>
                </c:pt>
                <c:pt idx="7">
                  <c:v>171224</c:v>
                </c:pt>
              </c:numCache>
            </c:numRef>
          </c:val>
        </c:ser>
        <c:ser>
          <c:idx val="8"/>
          <c:order val="8"/>
          <c:tx>
            <c:strRef>
              <c:f>SUPERIO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P$6,SUPERIOR!$AP$14:$AP$20</c:f>
              <c:numCache>
                <c:formatCode>General</c:formatCode>
                <c:ptCount val="8"/>
                <c:pt idx="0">
                  <c:v>23562</c:v>
                </c:pt>
                <c:pt idx="1">
                  <c:v>69502</c:v>
                </c:pt>
                <c:pt idx="2">
                  <c:v>40052</c:v>
                </c:pt>
                <c:pt idx="3">
                  <c:v>28204</c:v>
                </c:pt>
                <c:pt idx="4">
                  <c:v>56677</c:v>
                </c:pt>
                <c:pt idx="5">
                  <c:v>90977</c:v>
                </c:pt>
                <c:pt idx="6">
                  <c:v>55702</c:v>
                </c:pt>
                <c:pt idx="7">
                  <c:v>170542</c:v>
                </c:pt>
              </c:numCache>
            </c:numRef>
          </c:val>
        </c:ser>
        <c:gapWidth val="150"/>
        <c:overlap val="0"/>
        <c:axId val="29333292"/>
        <c:axId val="8073507"/>
      </c:barChart>
      <c:catAx>
        <c:axId val="29333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507"/>
        <c:crossesAt val="0"/>
        <c:auto val="1"/>
        <c:lblAlgn val="ctr"/>
        <c:lblOffset val="100"/>
        <c:noMultiLvlLbl val="0"/>
      </c:catAx>
      <c:valAx>
        <c:axId val="8073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55366353862408"/>
              <c:y val="0.054846287406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imar</a:t>
            </a:r>
          </a:p>
        </c:rich>
      </c:tx>
      <c:layout>
        <c:manualLayout>
          <c:xMode val="edge"/>
          <c:yMode val="edge"/>
          <c:x val="0.358681567865241"/>
          <c:y val="0.0250685766534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523377605"/>
          <c:y val="0.153002133495885"/>
          <c:w val="0.978215095562034"/>
          <c:h val="0.8469978665041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C$69:$C$147</c:f>
              <c:numCache>
                <c:formatCode>General</c:formatCode>
                <c:ptCount val="79"/>
                <c:pt idx="0">
                  <c:v>0.483096483370416</c:v>
                </c:pt>
                <c:pt idx="1">
                  <c:v>0.483165710122223</c:v>
                </c:pt>
                <c:pt idx="2">
                  <c:v>0.482841598289658</c:v>
                </c:pt>
                <c:pt idx="3">
                  <c:v>0.482235088731054</c:v>
                </c:pt>
                <c:pt idx="4">
                  <c:v>0.481969471415558</c:v>
                </c:pt>
                <c:pt idx="5">
                  <c:v>0.482233507984862</c:v>
                </c:pt>
                <c:pt idx="6">
                  <c:v>0.482661838223829</c:v>
                </c:pt>
                <c:pt idx="7">
                  <c:v>0.482779334990841</c:v>
                </c:pt>
                <c:pt idx="8">
                  <c:v>0.483293882640311</c:v>
                </c:pt>
                <c:pt idx="9">
                  <c:v>0.481170947085107</c:v>
                </c:pt>
                <c:pt idx="10">
                  <c:v>0.482346824874998</c:v>
                </c:pt>
                <c:pt idx="11">
                  <c:v>0.482828818569679</c:v>
                </c:pt>
                <c:pt idx="12">
                  <c:v>0.48201559419966</c:v>
                </c:pt>
                <c:pt idx="13">
                  <c:v>0.481111220279033</c:v>
                </c:pt>
                <c:pt idx="14">
                  <c:v>0.482013514864923</c:v>
                </c:pt>
                <c:pt idx="15">
                  <c:v>0.482086004160122</c:v>
                </c:pt>
                <c:pt idx="16">
                  <c:v>0.4826168488837</c:v>
                </c:pt>
                <c:pt idx="17">
                  <c:v>0.483565207393142</c:v>
                </c:pt>
                <c:pt idx="18">
                  <c:v>0.487855601334118</c:v>
                </c:pt>
                <c:pt idx="19">
                  <c:v>0.48743798372693</c:v>
                </c:pt>
                <c:pt idx="20">
                  <c:v>0.48443174862273</c:v>
                </c:pt>
                <c:pt idx="21">
                  <c:v>0.488007380073801</c:v>
                </c:pt>
                <c:pt idx="22">
                  <c:v>0.487832095798103</c:v>
                </c:pt>
                <c:pt idx="23">
                  <c:v>0.486484484929275</c:v>
                </c:pt>
                <c:pt idx="24">
                  <c:v>0.484348716448475</c:v>
                </c:pt>
                <c:pt idx="25">
                  <c:v>0.48021582733813</c:v>
                </c:pt>
                <c:pt idx="26">
                  <c:v>0.479627775924072</c:v>
                </c:pt>
                <c:pt idx="27">
                  <c:v>0.479523032152743</c:v>
                </c:pt>
                <c:pt idx="28">
                  <c:v>0.48141516866003</c:v>
                </c:pt>
                <c:pt idx="29">
                  <c:v>0.482691051600261</c:v>
                </c:pt>
                <c:pt idx="30">
                  <c:v>0.484188851301662</c:v>
                </c:pt>
                <c:pt idx="31">
                  <c:v>0.481108690753399</c:v>
                </c:pt>
                <c:pt idx="32">
                  <c:v>0.480274673488623</c:v>
                </c:pt>
                <c:pt idx="33">
                  <c:v>0.476718551673459</c:v>
                </c:pt>
                <c:pt idx="34">
                  <c:v>0.475694444444444</c:v>
                </c:pt>
                <c:pt idx="35">
                  <c:v>0.483085250338295</c:v>
                </c:pt>
                <c:pt idx="36">
                  <c:v>0.483854942871336</c:v>
                </c:pt>
                <c:pt idx="37">
                  <c:v>0.485909479077711</c:v>
                </c:pt>
                <c:pt idx="38">
                  <c:v>0.481974130813687</c:v>
                </c:pt>
                <c:pt idx="39">
                  <c:v>0.480155934432389</c:v>
                </c:pt>
                <c:pt idx="40">
                  <c:v>0.47827564444876</c:v>
                </c:pt>
                <c:pt idx="41">
                  <c:v>0.480023979788464</c:v>
                </c:pt>
                <c:pt idx="42">
                  <c:v>0.483276450511945</c:v>
                </c:pt>
                <c:pt idx="43">
                  <c:v>0.484973687644066</c:v>
                </c:pt>
                <c:pt idx="44">
                  <c:v>0.485016648168701</c:v>
                </c:pt>
                <c:pt idx="45">
                  <c:v>0.476650694388045</c:v>
                </c:pt>
                <c:pt idx="46">
                  <c:v>0.474856674856675</c:v>
                </c:pt>
                <c:pt idx="47">
                  <c:v>0.476648693488179</c:v>
                </c:pt>
                <c:pt idx="48">
                  <c:v>0.469334012911995</c:v>
                </c:pt>
                <c:pt idx="49">
                  <c:v>0.475741589552884</c:v>
                </c:pt>
                <c:pt idx="50">
                  <c:v>0.475575963898345</c:v>
                </c:pt>
                <c:pt idx="51">
                  <c:v>0.478604761528118</c:v>
                </c:pt>
                <c:pt idx="52">
                  <c:v>0.483288664669715</c:v>
                </c:pt>
                <c:pt idx="53">
                  <c:v>0.482632831086439</c:v>
                </c:pt>
                <c:pt idx="54">
                  <c:v>0.486710444027517</c:v>
                </c:pt>
                <c:pt idx="55">
                  <c:v>0.488055154721821</c:v>
                </c:pt>
                <c:pt idx="56">
                  <c:v>0.490397973359484</c:v>
                </c:pt>
                <c:pt idx="57">
                  <c:v>0.484682713347921</c:v>
                </c:pt>
                <c:pt idx="58">
                  <c:v>0.481191773598172</c:v>
                </c:pt>
                <c:pt idx="59">
                  <c:v>0.483346065699007</c:v>
                </c:pt>
                <c:pt idx="60">
                  <c:v>0.486008610086101</c:v>
                </c:pt>
                <c:pt idx="61">
                  <c:v>0.482548855600335</c:v>
                </c:pt>
                <c:pt idx="62">
                  <c:v>0.483023255813954</c:v>
                </c:pt>
                <c:pt idx="63">
                  <c:v>0.477993218553511</c:v>
                </c:pt>
                <c:pt idx="64">
                  <c:v>0.480972515856237</c:v>
                </c:pt>
                <c:pt idx="65">
                  <c:v>0.483519413431095</c:v>
                </c:pt>
                <c:pt idx="66">
                  <c:v>0.483103203808109</c:v>
                </c:pt>
                <c:pt idx="67">
                  <c:v>0.482069672131148</c:v>
                </c:pt>
                <c:pt idx="68">
                  <c:v>0.484816905485598</c:v>
                </c:pt>
                <c:pt idx="69">
                  <c:v>0.484271756932287</c:v>
                </c:pt>
                <c:pt idx="70">
                  <c:v>0.487318133675233</c:v>
                </c:pt>
                <c:pt idx="71">
                  <c:v>0.487922155518252</c:v>
                </c:pt>
                <c:pt idx="72">
                  <c:v>0.4728599867286</c:v>
                </c:pt>
                <c:pt idx="73">
                  <c:v>0.473155524766193</c:v>
                </c:pt>
                <c:pt idx="74">
                  <c:v>0.478663387820049</c:v>
                </c:pt>
                <c:pt idx="75">
                  <c:v>0.478444059890151</c:v>
                </c:pt>
                <c:pt idx="76">
                  <c:v>0.475991813602015</c:v>
                </c:pt>
                <c:pt idx="77">
                  <c:v>0.476403720289356</c:v>
                </c:pt>
                <c:pt idx="78">
                  <c:v>0.475623192397741</c:v>
                </c:pt>
              </c:numCache>
            </c:numRef>
          </c:val>
        </c:ser>
        <c:ser>
          <c:idx val="1"/>
          <c:order val="1"/>
          <c:tx>
            <c:strRef>
              <c:f>PRIMAR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D$69:$D$147</c:f>
              <c:numCache>
                <c:formatCode>General</c:formatCode>
                <c:ptCount val="79"/>
                <c:pt idx="0">
                  <c:v>0.516903516629584</c:v>
                </c:pt>
                <c:pt idx="1">
                  <c:v>0.516834289877777</c:v>
                </c:pt>
                <c:pt idx="2">
                  <c:v>0.517158401710342</c:v>
                </c:pt>
                <c:pt idx="3">
                  <c:v>0.517764911268946</c:v>
                </c:pt>
                <c:pt idx="4">
                  <c:v>0.518030528584442</c:v>
                </c:pt>
                <c:pt idx="5">
                  <c:v>0.517766492015138</c:v>
                </c:pt>
                <c:pt idx="6">
                  <c:v>0.517338161776171</c:v>
                </c:pt>
                <c:pt idx="7">
                  <c:v>0.517220665009159</c:v>
                </c:pt>
                <c:pt idx="8">
                  <c:v>0.516706117359689</c:v>
                </c:pt>
                <c:pt idx="9">
                  <c:v>0.518829052914893</c:v>
                </c:pt>
                <c:pt idx="10">
                  <c:v>0.517653175125002</c:v>
                </c:pt>
                <c:pt idx="11">
                  <c:v>0.517171181430321</c:v>
                </c:pt>
                <c:pt idx="12">
                  <c:v>0.51798440580034</c:v>
                </c:pt>
                <c:pt idx="13">
                  <c:v>0.518888779720967</c:v>
                </c:pt>
                <c:pt idx="14">
                  <c:v>0.517986485135077</c:v>
                </c:pt>
                <c:pt idx="15">
                  <c:v>0.517913995839878</c:v>
                </c:pt>
                <c:pt idx="16">
                  <c:v>0.517383151116301</c:v>
                </c:pt>
                <c:pt idx="17">
                  <c:v>0.516434792606859</c:v>
                </c:pt>
                <c:pt idx="18">
                  <c:v>0.512144398665882</c:v>
                </c:pt>
                <c:pt idx="19">
                  <c:v>0.51256201627307</c:v>
                </c:pt>
                <c:pt idx="20">
                  <c:v>0.51556825137727</c:v>
                </c:pt>
                <c:pt idx="21">
                  <c:v>0.511992619926199</c:v>
                </c:pt>
                <c:pt idx="22">
                  <c:v>0.512167904201897</c:v>
                </c:pt>
                <c:pt idx="23">
                  <c:v>0.513515515070725</c:v>
                </c:pt>
                <c:pt idx="24">
                  <c:v>0.515651283551525</c:v>
                </c:pt>
                <c:pt idx="25">
                  <c:v>0.519784172661871</c:v>
                </c:pt>
                <c:pt idx="26">
                  <c:v>0.520372224075928</c:v>
                </c:pt>
                <c:pt idx="27">
                  <c:v>0.520476967847257</c:v>
                </c:pt>
                <c:pt idx="28">
                  <c:v>0.51858483133997</c:v>
                </c:pt>
                <c:pt idx="29">
                  <c:v>0.517308948399739</c:v>
                </c:pt>
                <c:pt idx="30">
                  <c:v>0.515811148698338</c:v>
                </c:pt>
                <c:pt idx="31">
                  <c:v>0.518891309246601</c:v>
                </c:pt>
                <c:pt idx="32">
                  <c:v>0.519725326511377</c:v>
                </c:pt>
                <c:pt idx="33">
                  <c:v>0.523281448326542</c:v>
                </c:pt>
                <c:pt idx="34">
                  <c:v>0.524305555555556</c:v>
                </c:pt>
                <c:pt idx="35">
                  <c:v>0.516914749661705</c:v>
                </c:pt>
                <c:pt idx="36">
                  <c:v>0.516145057128664</c:v>
                </c:pt>
                <c:pt idx="37">
                  <c:v>0.514090520922289</c:v>
                </c:pt>
                <c:pt idx="38">
                  <c:v>0.518025869186313</c:v>
                </c:pt>
                <c:pt idx="39">
                  <c:v>0.519844065567611</c:v>
                </c:pt>
                <c:pt idx="40">
                  <c:v>0.52172435555124</c:v>
                </c:pt>
                <c:pt idx="41">
                  <c:v>0.519976020211536</c:v>
                </c:pt>
                <c:pt idx="42">
                  <c:v>0.516723549488055</c:v>
                </c:pt>
                <c:pt idx="43">
                  <c:v>0.515026312355934</c:v>
                </c:pt>
                <c:pt idx="44">
                  <c:v>0.514983351831299</c:v>
                </c:pt>
                <c:pt idx="45">
                  <c:v>0.523349305611955</c:v>
                </c:pt>
                <c:pt idx="46">
                  <c:v>0.525143325143325</c:v>
                </c:pt>
                <c:pt idx="47">
                  <c:v>0.523351306511821</c:v>
                </c:pt>
                <c:pt idx="48">
                  <c:v>0.530665987088005</c:v>
                </c:pt>
                <c:pt idx="49">
                  <c:v>0.524258410447116</c:v>
                </c:pt>
                <c:pt idx="50">
                  <c:v>0.524424036101655</c:v>
                </c:pt>
                <c:pt idx="51">
                  <c:v>0.521395238471882</c:v>
                </c:pt>
                <c:pt idx="52">
                  <c:v>0.516711335330285</c:v>
                </c:pt>
                <c:pt idx="53">
                  <c:v>0.517367168913561</c:v>
                </c:pt>
                <c:pt idx="54">
                  <c:v>0.513289555972483</c:v>
                </c:pt>
                <c:pt idx="55">
                  <c:v>0.511944845278179</c:v>
                </c:pt>
                <c:pt idx="56">
                  <c:v>0.509602026640517</c:v>
                </c:pt>
                <c:pt idx="57">
                  <c:v>0.515317286652079</c:v>
                </c:pt>
                <c:pt idx="58">
                  <c:v>0.518808226401828</c:v>
                </c:pt>
                <c:pt idx="59">
                  <c:v>0.516653934300993</c:v>
                </c:pt>
                <c:pt idx="60">
                  <c:v>0.513991389913899</c:v>
                </c:pt>
                <c:pt idx="61">
                  <c:v>0.517451144399665</c:v>
                </c:pt>
                <c:pt idx="62">
                  <c:v>0.516976744186047</c:v>
                </c:pt>
                <c:pt idx="63">
                  <c:v>0.522006781446489</c:v>
                </c:pt>
                <c:pt idx="64">
                  <c:v>0.519027484143763</c:v>
                </c:pt>
                <c:pt idx="65">
                  <c:v>0.516480586568905</c:v>
                </c:pt>
                <c:pt idx="66">
                  <c:v>0.516896796191891</c:v>
                </c:pt>
                <c:pt idx="67">
                  <c:v>0.517930327868853</c:v>
                </c:pt>
                <c:pt idx="68">
                  <c:v>0.515183094514402</c:v>
                </c:pt>
                <c:pt idx="69">
                  <c:v>0.515728243067713</c:v>
                </c:pt>
                <c:pt idx="70">
                  <c:v>0.512681866324767</c:v>
                </c:pt>
                <c:pt idx="71">
                  <c:v>0.512077844481748</c:v>
                </c:pt>
                <c:pt idx="72">
                  <c:v>0.5271400132714</c:v>
                </c:pt>
                <c:pt idx="73">
                  <c:v>0.526844475233807</c:v>
                </c:pt>
                <c:pt idx="74">
                  <c:v>0.521336612179951</c:v>
                </c:pt>
                <c:pt idx="75">
                  <c:v>0.521555940109849</c:v>
                </c:pt>
                <c:pt idx="76">
                  <c:v>0.524008186397985</c:v>
                </c:pt>
                <c:pt idx="77">
                  <c:v>0.523596279710644</c:v>
                </c:pt>
                <c:pt idx="78">
                  <c:v>0.524376807602259</c:v>
                </c:pt>
              </c:numCache>
            </c:numRef>
          </c:val>
        </c:ser>
        <c:gapWidth val="95"/>
        <c:overlap val="100"/>
        <c:axId val="37838930"/>
        <c:axId val="89082941"/>
      </c:barChart>
      <c:catAx>
        <c:axId val="37838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82941"/>
        <c:crossesAt val="0"/>
        <c:auto val="1"/>
        <c:lblAlgn val="ctr"/>
        <c:lblOffset val="100"/>
        <c:noMultiLvlLbl val="0"/>
      </c:catAx>
      <c:valAx>
        <c:axId val="8908294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89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69571320592"/>
          <c:y val="0.0841968911917098"/>
          <c:w val="0.103795486448548"/>
          <c:h val="0.0457177689728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imar</a:t>
            </a:r>
          </a:p>
        </c:rich>
      </c:tx>
      <c:layout>
        <c:manualLayout>
          <c:xMode val="edge"/>
          <c:yMode val="edge"/>
          <c:x val="0.289169636108412"/>
          <c:y val="0.0251183386776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523377605"/>
          <c:y val="0.153229500687128"/>
          <c:w val="0.978215095562034"/>
          <c:h val="0.8467704993128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E$69:$E$147</c:f>
              <c:numCache>
                <c:formatCode>General</c:formatCode>
                <c:ptCount val="79"/>
                <c:pt idx="0">
                  <c:v>0.483662842777473</c:v>
                </c:pt>
                <c:pt idx="1">
                  <c:v>0.488050662907996</c:v>
                </c:pt>
                <c:pt idx="2">
                  <c:v>0.490194269929843</c:v>
                </c:pt>
                <c:pt idx="3">
                  <c:v>0.495354423522627</c:v>
                </c:pt>
                <c:pt idx="4">
                  <c:v>0.503605611966534</c:v>
                </c:pt>
                <c:pt idx="5">
                  <c:v>0.52045225553704</c:v>
                </c:pt>
                <c:pt idx="6">
                  <c:v>0.531977296135655</c:v>
                </c:pt>
                <c:pt idx="7">
                  <c:v>0.543000723180304</c:v>
                </c:pt>
                <c:pt idx="8">
                  <c:v>0.550860514914066</c:v>
                </c:pt>
                <c:pt idx="9">
                  <c:v>0.37922718097211</c:v>
                </c:pt>
                <c:pt idx="10">
                  <c:v>0.381573112738727</c:v>
                </c:pt>
                <c:pt idx="11">
                  <c:v>0.383335023282297</c:v>
                </c:pt>
                <c:pt idx="12">
                  <c:v>0.386096103046216</c:v>
                </c:pt>
                <c:pt idx="13">
                  <c:v>0.392857142857143</c:v>
                </c:pt>
                <c:pt idx="14">
                  <c:v>0.409196108404646</c:v>
                </c:pt>
                <c:pt idx="15">
                  <c:v>0.417321107667926</c:v>
                </c:pt>
                <c:pt idx="16">
                  <c:v>0.426869051409971</c:v>
                </c:pt>
                <c:pt idx="17">
                  <c:v>0.429640116128661</c:v>
                </c:pt>
                <c:pt idx="18">
                  <c:v>0.456425348244065</c:v>
                </c:pt>
                <c:pt idx="19">
                  <c:v>0.458503671363366</c:v>
                </c:pt>
                <c:pt idx="20">
                  <c:v>0.462762701489492</c:v>
                </c:pt>
                <c:pt idx="21">
                  <c:v>0.47219892653472</c:v>
                </c:pt>
                <c:pt idx="22">
                  <c:v>0.472209107687025</c:v>
                </c:pt>
                <c:pt idx="23">
                  <c:v>0.493519958527735</c:v>
                </c:pt>
                <c:pt idx="24">
                  <c:v>0.506838294448914</c:v>
                </c:pt>
                <c:pt idx="25">
                  <c:v>0.518315959477316</c:v>
                </c:pt>
                <c:pt idx="26">
                  <c:v>0.52726800874949</c:v>
                </c:pt>
                <c:pt idx="27">
                  <c:v>0.329405919511676</c:v>
                </c:pt>
                <c:pt idx="28">
                  <c:v>0.335816085368474</c:v>
                </c:pt>
                <c:pt idx="29">
                  <c:v>0.33543798534001</c:v>
                </c:pt>
                <c:pt idx="30">
                  <c:v>0.335416973084277</c:v>
                </c:pt>
                <c:pt idx="31">
                  <c:v>0.335010891609705</c:v>
                </c:pt>
                <c:pt idx="32">
                  <c:v>0.356402315874512</c:v>
                </c:pt>
                <c:pt idx="33">
                  <c:v>0.362883292137083</c:v>
                </c:pt>
                <c:pt idx="34">
                  <c:v>0.364983974358974</c:v>
                </c:pt>
                <c:pt idx="35">
                  <c:v>0.368809201623816</c:v>
                </c:pt>
                <c:pt idx="36">
                  <c:v>0.285914284423971</c:v>
                </c:pt>
                <c:pt idx="37">
                  <c:v>0.287653377679896</c:v>
                </c:pt>
                <c:pt idx="38">
                  <c:v>0.29107421337492</c:v>
                </c:pt>
                <c:pt idx="39">
                  <c:v>0.291813442299563</c:v>
                </c:pt>
                <c:pt idx="40">
                  <c:v>0.299917471721928</c:v>
                </c:pt>
                <c:pt idx="41">
                  <c:v>0.309895944846487</c:v>
                </c:pt>
                <c:pt idx="42">
                  <c:v>0.3169795221843</c:v>
                </c:pt>
                <c:pt idx="43">
                  <c:v>0.324142130213543</c:v>
                </c:pt>
                <c:pt idx="44">
                  <c:v>0.329100998890122</c:v>
                </c:pt>
                <c:pt idx="45">
                  <c:v>0.283683911313246</c:v>
                </c:pt>
                <c:pt idx="46">
                  <c:v>0.286568386568387</c:v>
                </c:pt>
                <c:pt idx="47">
                  <c:v>0.285524678556616</c:v>
                </c:pt>
                <c:pt idx="48">
                  <c:v>0.289160720353381</c:v>
                </c:pt>
                <c:pt idx="49">
                  <c:v>0.291879270085618</c:v>
                </c:pt>
                <c:pt idx="50">
                  <c:v>0.291267516427836</c:v>
                </c:pt>
                <c:pt idx="51">
                  <c:v>0.292098394368425</c:v>
                </c:pt>
                <c:pt idx="52">
                  <c:v>0.292842503547217</c:v>
                </c:pt>
                <c:pt idx="53">
                  <c:v>0.291038858049167</c:v>
                </c:pt>
                <c:pt idx="54">
                  <c:v>0.389071294559099</c:v>
                </c:pt>
                <c:pt idx="55">
                  <c:v>0.389209555876223</c:v>
                </c:pt>
                <c:pt idx="56">
                  <c:v>0.384162784996323</c:v>
                </c:pt>
                <c:pt idx="57">
                  <c:v>0.377798350446053</c:v>
                </c:pt>
                <c:pt idx="58">
                  <c:v>0.396994199332044</c:v>
                </c:pt>
                <c:pt idx="59">
                  <c:v>0.436745607333843</c:v>
                </c:pt>
                <c:pt idx="60">
                  <c:v>0.440267527675277</c:v>
                </c:pt>
                <c:pt idx="61">
                  <c:v>0.44726636757661</c:v>
                </c:pt>
                <c:pt idx="62">
                  <c:v>0.455426356589147</c:v>
                </c:pt>
                <c:pt idx="63">
                  <c:v>0.463245218421832</c:v>
                </c:pt>
                <c:pt idx="64">
                  <c:v>0.465446617336152</c:v>
                </c:pt>
                <c:pt idx="65">
                  <c:v>0.467222129645059</c:v>
                </c:pt>
                <c:pt idx="66">
                  <c:v>0.469362951959758</c:v>
                </c:pt>
                <c:pt idx="67">
                  <c:v>0.476912568306011</c:v>
                </c:pt>
                <c:pt idx="68">
                  <c:v>0.483398465769286</c:v>
                </c:pt>
                <c:pt idx="69">
                  <c:v>0.490342802281584</c:v>
                </c:pt>
                <c:pt idx="70">
                  <c:v>0.506884441719159</c:v>
                </c:pt>
                <c:pt idx="71">
                  <c:v>0.504424275187071</c:v>
                </c:pt>
                <c:pt idx="72">
                  <c:v>0.33271400132714</c:v>
                </c:pt>
                <c:pt idx="73">
                  <c:v>0.334187738136474</c:v>
                </c:pt>
                <c:pt idx="74">
                  <c:v>0.338275712425864</c:v>
                </c:pt>
                <c:pt idx="75">
                  <c:v>0.342186441953201</c:v>
                </c:pt>
                <c:pt idx="76">
                  <c:v>0.353117128463476</c:v>
                </c:pt>
                <c:pt idx="77">
                  <c:v>0.367275232518085</c:v>
                </c:pt>
                <c:pt idx="78">
                  <c:v>0.377220768489189</c:v>
                </c:pt>
              </c:numCache>
            </c:numRef>
          </c:val>
        </c:ser>
        <c:ser>
          <c:idx val="1"/>
          <c:order val="1"/>
          <c:tx>
            <c:strRef>
              <c:f>PRIMAR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F$69:$F$147</c:f>
              <c:numCache>
                <c:formatCode>General</c:formatCode>
                <c:ptCount val="79"/>
                <c:pt idx="0">
                  <c:v>0.516337157222527</c:v>
                </c:pt>
                <c:pt idx="1">
                  <c:v>0.511949337092004</c:v>
                </c:pt>
                <c:pt idx="2">
                  <c:v>0.509805730070157</c:v>
                </c:pt>
                <c:pt idx="3">
                  <c:v>0.504645576477373</c:v>
                </c:pt>
                <c:pt idx="4">
                  <c:v>0.496394388033466</c:v>
                </c:pt>
                <c:pt idx="5">
                  <c:v>0.47954774446296</c:v>
                </c:pt>
                <c:pt idx="6">
                  <c:v>0.468022703864345</c:v>
                </c:pt>
                <c:pt idx="7">
                  <c:v>0.456999276819696</c:v>
                </c:pt>
                <c:pt idx="8">
                  <c:v>0.449139485085934</c:v>
                </c:pt>
                <c:pt idx="9">
                  <c:v>0.62077281902789</c:v>
                </c:pt>
                <c:pt idx="10">
                  <c:v>0.618426887261273</c:v>
                </c:pt>
                <c:pt idx="11">
                  <c:v>0.616664976717703</c:v>
                </c:pt>
                <c:pt idx="12">
                  <c:v>0.613903896953784</c:v>
                </c:pt>
                <c:pt idx="13">
                  <c:v>0.607142857142857</c:v>
                </c:pt>
                <c:pt idx="14">
                  <c:v>0.590803891595354</c:v>
                </c:pt>
                <c:pt idx="15">
                  <c:v>0.582678892332074</c:v>
                </c:pt>
                <c:pt idx="16">
                  <c:v>0.573130948590029</c:v>
                </c:pt>
                <c:pt idx="17">
                  <c:v>0.570359883871339</c:v>
                </c:pt>
                <c:pt idx="18">
                  <c:v>0.543574651755935</c:v>
                </c:pt>
                <c:pt idx="19">
                  <c:v>0.541496328636634</c:v>
                </c:pt>
                <c:pt idx="20">
                  <c:v>0.537237298510508</c:v>
                </c:pt>
                <c:pt idx="21">
                  <c:v>0.52780107346528</c:v>
                </c:pt>
                <c:pt idx="22">
                  <c:v>0.527790892312975</c:v>
                </c:pt>
                <c:pt idx="23">
                  <c:v>0.506480041472265</c:v>
                </c:pt>
                <c:pt idx="24">
                  <c:v>0.493161705551086</c:v>
                </c:pt>
                <c:pt idx="25">
                  <c:v>0.481684040522684</c:v>
                </c:pt>
                <c:pt idx="26">
                  <c:v>0.47273199125051</c:v>
                </c:pt>
                <c:pt idx="27">
                  <c:v>0.670594080488324</c:v>
                </c:pt>
                <c:pt idx="28">
                  <c:v>0.664183914631526</c:v>
                </c:pt>
                <c:pt idx="29">
                  <c:v>0.66456201465999</c:v>
                </c:pt>
                <c:pt idx="30">
                  <c:v>0.664583026915723</c:v>
                </c:pt>
                <c:pt idx="31">
                  <c:v>0.664989108390295</c:v>
                </c:pt>
                <c:pt idx="32">
                  <c:v>0.643597684125488</c:v>
                </c:pt>
                <c:pt idx="33">
                  <c:v>0.637116707862917</c:v>
                </c:pt>
                <c:pt idx="34">
                  <c:v>0.635016025641026</c:v>
                </c:pt>
                <c:pt idx="35">
                  <c:v>0.631190798376184</c:v>
                </c:pt>
                <c:pt idx="36">
                  <c:v>0.714085715576029</c:v>
                </c:pt>
                <c:pt idx="37">
                  <c:v>0.712346622320104</c:v>
                </c:pt>
                <c:pt idx="38">
                  <c:v>0.70892578662508</c:v>
                </c:pt>
                <c:pt idx="39">
                  <c:v>0.708186557700437</c:v>
                </c:pt>
                <c:pt idx="40">
                  <c:v>0.700082528278072</c:v>
                </c:pt>
                <c:pt idx="41">
                  <c:v>0.690104055153514</c:v>
                </c:pt>
                <c:pt idx="42">
                  <c:v>0.6830204778157</c:v>
                </c:pt>
                <c:pt idx="43">
                  <c:v>0.675857869786457</c:v>
                </c:pt>
                <c:pt idx="44">
                  <c:v>0.670899001109878</c:v>
                </c:pt>
                <c:pt idx="45">
                  <c:v>0.716316088686754</c:v>
                </c:pt>
                <c:pt idx="46">
                  <c:v>0.713431613431613</c:v>
                </c:pt>
                <c:pt idx="47">
                  <c:v>0.714475321443384</c:v>
                </c:pt>
                <c:pt idx="48">
                  <c:v>0.710839279646619</c:v>
                </c:pt>
                <c:pt idx="49">
                  <c:v>0.708120729914382</c:v>
                </c:pt>
                <c:pt idx="50">
                  <c:v>0.708732483572164</c:v>
                </c:pt>
                <c:pt idx="51">
                  <c:v>0.707901605631575</c:v>
                </c:pt>
                <c:pt idx="52">
                  <c:v>0.707157496452783</c:v>
                </c:pt>
                <c:pt idx="53">
                  <c:v>0.708961141950833</c:v>
                </c:pt>
                <c:pt idx="54">
                  <c:v>0.610928705440901</c:v>
                </c:pt>
                <c:pt idx="55">
                  <c:v>0.610790444123778</c:v>
                </c:pt>
                <c:pt idx="56">
                  <c:v>0.615837215003677</c:v>
                </c:pt>
                <c:pt idx="57">
                  <c:v>0.622201649553947</c:v>
                </c:pt>
                <c:pt idx="58">
                  <c:v>0.603005800667956</c:v>
                </c:pt>
                <c:pt idx="59">
                  <c:v>0.563254392666157</c:v>
                </c:pt>
                <c:pt idx="60">
                  <c:v>0.559732472324723</c:v>
                </c:pt>
                <c:pt idx="61">
                  <c:v>0.55273363242339</c:v>
                </c:pt>
                <c:pt idx="62">
                  <c:v>0.544573643410853</c:v>
                </c:pt>
                <c:pt idx="63">
                  <c:v>0.536754781578168</c:v>
                </c:pt>
                <c:pt idx="64">
                  <c:v>0.534553382663848</c:v>
                </c:pt>
                <c:pt idx="65">
                  <c:v>0.532777870354941</c:v>
                </c:pt>
                <c:pt idx="66">
                  <c:v>0.530637048040242</c:v>
                </c:pt>
                <c:pt idx="67">
                  <c:v>0.523087431693989</c:v>
                </c:pt>
                <c:pt idx="68">
                  <c:v>0.516601534230714</c:v>
                </c:pt>
                <c:pt idx="69">
                  <c:v>0.509657197718416</c:v>
                </c:pt>
                <c:pt idx="70">
                  <c:v>0.493115558280841</c:v>
                </c:pt>
                <c:pt idx="71">
                  <c:v>0.495575724812929</c:v>
                </c:pt>
                <c:pt idx="72">
                  <c:v>0.66728599867286</c:v>
                </c:pt>
                <c:pt idx="73">
                  <c:v>0.665812261863526</c:v>
                </c:pt>
                <c:pt idx="74">
                  <c:v>0.661724287574136</c:v>
                </c:pt>
                <c:pt idx="75">
                  <c:v>0.657813558046799</c:v>
                </c:pt>
                <c:pt idx="76">
                  <c:v>0.646882871536524</c:v>
                </c:pt>
                <c:pt idx="77">
                  <c:v>0.632724767481915</c:v>
                </c:pt>
                <c:pt idx="78">
                  <c:v>0.622779231510811</c:v>
                </c:pt>
              </c:numCache>
            </c:numRef>
          </c:val>
        </c:ser>
        <c:gapWidth val="95"/>
        <c:overlap val="100"/>
        <c:axId val="46621187"/>
        <c:axId val="85453882"/>
      </c:barChart>
      <c:catAx>
        <c:axId val="46621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53882"/>
        <c:crossesAt val="0"/>
        <c:auto val="1"/>
        <c:lblAlgn val="ctr"/>
        <c:lblOffset val="100"/>
        <c:noMultiLvlLbl val="0"/>
      </c:catAx>
      <c:valAx>
        <c:axId val="8545388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11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21023647554"/>
          <c:y val="0.0845167201099405"/>
          <c:w val="0.0780963178922363"/>
          <c:h val="0.0458085203847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
la nivel regional</a:t>
            </a:r>
          </a:p>
        </c:rich>
      </c:tx>
      <c:layout>
        <c:manualLayout>
          <c:xMode val="edge"/>
          <c:yMode val="edge"/>
          <c:x val="0.1570076494230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3671723065"/>
          <c:y val="0.141202763104429"/>
          <c:w val="0.926941527291586"/>
          <c:h val="0.770316944331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B$6,GIMNAZIAL!$B$14:$B$20</c:f>
              <c:numCache>
                <c:formatCode>General</c:formatCode>
                <c:ptCount val="8"/>
                <c:pt idx="0">
                  <c:v>145037</c:v>
                </c:pt>
                <c:pt idx="1">
                  <c:v>183695</c:v>
                </c:pt>
                <c:pt idx="2">
                  <c:v>119199</c:v>
                </c:pt>
                <c:pt idx="3">
                  <c:v>102583</c:v>
                </c:pt>
                <c:pt idx="4">
                  <c:v>81212</c:v>
                </c:pt>
                <c:pt idx="5">
                  <c:v>118752</c:v>
                </c:pt>
                <c:pt idx="6">
                  <c:v>101866</c:v>
                </c:pt>
                <c:pt idx="7">
                  <c:v>72174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G$6,GIMNAZIAL!$G$14:$G$20</c:f>
              <c:numCache>
                <c:formatCode>General</c:formatCode>
                <c:ptCount val="8"/>
                <c:pt idx="0">
                  <c:v>139773</c:v>
                </c:pt>
                <c:pt idx="1">
                  <c:v>177412</c:v>
                </c:pt>
                <c:pt idx="2">
                  <c:v>115282</c:v>
                </c:pt>
                <c:pt idx="3">
                  <c:v>97952</c:v>
                </c:pt>
                <c:pt idx="4">
                  <c:v>78041</c:v>
                </c:pt>
                <c:pt idx="5">
                  <c:v>114834</c:v>
                </c:pt>
                <c:pt idx="6">
                  <c:v>99725</c:v>
                </c:pt>
                <c:pt idx="7">
                  <c:v>7014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L$6,GIMNAZIAL!$L$14:$L$20</c:f>
              <c:numCache>
                <c:formatCode>General</c:formatCode>
                <c:ptCount val="8"/>
                <c:pt idx="0">
                  <c:v>135562</c:v>
                </c:pt>
                <c:pt idx="1">
                  <c:v>174247</c:v>
                </c:pt>
                <c:pt idx="2">
                  <c:v>112812</c:v>
                </c:pt>
                <c:pt idx="3">
                  <c:v>94608</c:v>
                </c:pt>
                <c:pt idx="4">
                  <c:v>76420</c:v>
                </c:pt>
                <c:pt idx="5">
                  <c:v>112467</c:v>
                </c:pt>
                <c:pt idx="6">
                  <c:v>97975</c:v>
                </c:pt>
                <c:pt idx="7">
                  <c:v>6990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Q$6,GIMNAZIAL!$Q$14:$Q$20</c:f>
              <c:numCache>
                <c:formatCode>General</c:formatCode>
                <c:ptCount val="8"/>
                <c:pt idx="0">
                  <c:v>133057</c:v>
                </c:pt>
                <c:pt idx="1">
                  <c:v>172206</c:v>
                </c:pt>
                <c:pt idx="2">
                  <c:v>110941</c:v>
                </c:pt>
                <c:pt idx="3">
                  <c:v>92734</c:v>
                </c:pt>
                <c:pt idx="4">
                  <c:v>74842</c:v>
                </c:pt>
                <c:pt idx="5">
                  <c:v>110504</c:v>
                </c:pt>
                <c:pt idx="6">
                  <c:v>98153</c:v>
                </c:pt>
                <c:pt idx="7">
                  <c:v>7015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V$6,GIMNAZIAL!$V$14:$V$20</c:f>
              <c:numCache>
                <c:formatCode>General</c:formatCode>
                <c:ptCount val="8"/>
                <c:pt idx="0">
                  <c:v>125076</c:v>
                </c:pt>
                <c:pt idx="1">
                  <c:v>163656</c:v>
                </c:pt>
                <c:pt idx="2">
                  <c:v>105469</c:v>
                </c:pt>
                <c:pt idx="3">
                  <c:v>86635</c:v>
                </c:pt>
                <c:pt idx="4">
                  <c:v>70120</c:v>
                </c:pt>
                <c:pt idx="5">
                  <c:v>105359</c:v>
                </c:pt>
                <c:pt idx="6">
                  <c:v>95113</c:v>
                </c:pt>
                <c:pt idx="7">
                  <c:v>6785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A$6,GIMNAZIAL!$AA$14:$AA$20</c:f>
              <c:numCache>
                <c:formatCode>General</c:formatCode>
                <c:ptCount val="8"/>
                <c:pt idx="0">
                  <c:v>123676</c:v>
                </c:pt>
                <c:pt idx="1">
                  <c:v>163589</c:v>
                </c:pt>
                <c:pt idx="2">
                  <c:v>104629</c:v>
                </c:pt>
                <c:pt idx="3">
                  <c:v>84399</c:v>
                </c:pt>
                <c:pt idx="4">
                  <c:v>68876</c:v>
                </c:pt>
                <c:pt idx="5">
                  <c:v>104495</c:v>
                </c:pt>
                <c:pt idx="6">
                  <c:v>94808</c:v>
                </c:pt>
                <c:pt idx="7">
                  <c:v>6776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F$6,GIMNAZIAL!$AF$14:$AF$20</c:f>
              <c:numCache>
                <c:formatCode>General</c:formatCode>
                <c:ptCount val="8"/>
                <c:pt idx="0">
                  <c:v>121239</c:v>
                </c:pt>
                <c:pt idx="1">
                  <c:v>160960</c:v>
                </c:pt>
                <c:pt idx="2">
                  <c:v>103526</c:v>
                </c:pt>
                <c:pt idx="3">
                  <c:v>82220</c:v>
                </c:pt>
                <c:pt idx="4">
                  <c:v>67416</c:v>
                </c:pt>
                <c:pt idx="5">
                  <c:v>103151</c:v>
                </c:pt>
                <c:pt idx="6">
                  <c:v>93686</c:v>
                </c:pt>
                <c:pt idx="7">
                  <c:v>68309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K$6,GIMNAZIAL!$AK$14:$AK$20</c:f>
              <c:numCache>
                <c:formatCode>General</c:formatCode>
                <c:ptCount val="8"/>
                <c:pt idx="0">
                  <c:v>118720</c:v>
                </c:pt>
                <c:pt idx="1">
                  <c:v>157393</c:v>
                </c:pt>
                <c:pt idx="2">
                  <c:v>101656</c:v>
                </c:pt>
                <c:pt idx="3">
                  <c:v>79230</c:v>
                </c:pt>
                <c:pt idx="4">
                  <c:v>65820</c:v>
                </c:pt>
                <c:pt idx="5">
                  <c:v>102120</c:v>
                </c:pt>
                <c:pt idx="6">
                  <c:v>92516</c:v>
                </c:pt>
                <c:pt idx="7">
                  <c:v>67645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P$6,GIMNAZIAL!$AP$14:$AP$20</c:f>
              <c:numCache>
                <c:formatCode>General</c:formatCode>
                <c:ptCount val="8"/>
                <c:pt idx="0">
                  <c:v>116460</c:v>
                </c:pt>
                <c:pt idx="1">
                  <c:v>153475</c:v>
                </c:pt>
                <c:pt idx="2">
                  <c:v>99644</c:v>
                </c:pt>
                <c:pt idx="3">
                  <c:v>76181</c:v>
                </c:pt>
                <c:pt idx="4">
                  <c:v>64811</c:v>
                </c:pt>
                <c:pt idx="5">
                  <c:v>100088</c:v>
                </c:pt>
                <c:pt idx="6">
                  <c:v>91682</c:v>
                </c:pt>
                <c:pt idx="7">
                  <c:v>70600</c:v>
                </c:pt>
              </c:numCache>
            </c:numRef>
          </c:val>
        </c:ser>
        <c:gapWidth val="150"/>
        <c:overlap val="0"/>
        <c:axId val="65870799"/>
        <c:axId val="17225676"/>
      </c:barChart>
      <c:catAx>
        <c:axId val="6587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5676"/>
        <c:crossesAt val="0"/>
        <c:auto val="1"/>
        <c:lblAlgn val="ctr"/>
        <c:lblOffset val="100"/>
        <c:noMultiLvlLbl val="0"/>
      </c:catAx>
      <c:valAx>
        <c:axId val="1722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64047711656"/>
              <c:y val="0.13734254368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 
la nivelul judeţelor Regiunii </a:t>
            </a:r>
          </a:p>
        </c:rich>
      </c:tx>
      <c:layout>
        <c:manualLayout>
          <c:xMode val="edge"/>
          <c:yMode val="edge"/>
          <c:x val="0.158159968988241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69809020723"/>
          <c:w val="0.93351854244734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2008"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B$7:$B$13</c:f>
              <c:numCache>
                <c:formatCode>General</c:formatCode>
                <c:ptCount val="7"/>
                <c:pt idx="0">
                  <c:v>28324</c:v>
                </c:pt>
                <c:pt idx="1">
                  <c:v>14422</c:v>
                </c:pt>
                <c:pt idx="2">
                  <c:v>24915</c:v>
                </c:pt>
                <c:pt idx="3">
                  <c:v>13373</c:v>
                </c:pt>
                <c:pt idx="4">
                  <c:v>13276</c:v>
                </c:pt>
                <c:pt idx="5">
                  <c:v>33465</c:v>
                </c:pt>
                <c:pt idx="6">
                  <c:v>17262</c:v>
                </c:pt>
              </c:numCache>
            </c:numRef>
          </c:val>
        </c:ser>
        <c:ser>
          <c:idx val="1"/>
          <c:order val="1"/>
          <c:tx>
            <c:strRef>
              <c:f>"2008-2009"</c:f>
              <c:strCache>
                <c:ptCount val="1"/>
                <c:pt idx="0">
                  <c:v>2008-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G$7:$G$13</c:f>
              <c:numCache>
                <c:formatCode>General</c:formatCode>
                <c:ptCount val="7"/>
                <c:pt idx="0">
                  <c:v>27254</c:v>
                </c:pt>
                <c:pt idx="1">
                  <c:v>14130</c:v>
                </c:pt>
                <c:pt idx="2">
                  <c:v>24124</c:v>
                </c:pt>
                <c:pt idx="3">
                  <c:v>13090</c:v>
                </c:pt>
                <c:pt idx="4">
                  <c:v>12640</c:v>
                </c:pt>
                <c:pt idx="5">
                  <c:v>32206</c:v>
                </c:pt>
                <c:pt idx="6">
                  <c:v>16329</c:v>
                </c:pt>
              </c:numCache>
            </c:numRef>
          </c:val>
        </c:ser>
        <c:ser>
          <c:idx val="2"/>
          <c:order val="2"/>
          <c:tx>
            <c:strRef>
              <c:f>"2009-2010"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L$7:$L$13</c:f>
              <c:numCache>
                <c:formatCode>General</c:formatCode>
                <c:ptCount val="7"/>
                <c:pt idx="0">
                  <c:v>26530</c:v>
                </c:pt>
                <c:pt idx="1">
                  <c:v>13613</c:v>
                </c:pt>
                <c:pt idx="2">
                  <c:v>23347</c:v>
                </c:pt>
                <c:pt idx="3">
                  <c:v>12845</c:v>
                </c:pt>
                <c:pt idx="4">
                  <c:v>12343</c:v>
                </c:pt>
                <c:pt idx="5">
                  <c:v>31339</c:v>
                </c:pt>
                <c:pt idx="6">
                  <c:v>15545</c:v>
                </c:pt>
              </c:numCache>
            </c:numRef>
          </c:val>
        </c:ser>
        <c:ser>
          <c:idx val="3"/>
          <c:order val="3"/>
          <c:tx>
            <c:strRef>
              <c:f>"2010-2011"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Q$7:$Q$13</c:f>
              <c:numCache>
                <c:formatCode>General</c:formatCode>
                <c:ptCount val="7"/>
                <c:pt idx="0">
                  <c:v>26237</c:v>
                </c:pt>
                <c:pt idx="1">
                  <c:v>13661</c:v>
                </c:pt>
                <c:pt idx="2">
                  <c:v>22673</c:v>
                </c:pt>
                <c:pt idx="3">
                  <c:v>12349</c:v>
                </c:pt>
                <c:pt idx="4">
                  <c:v>12117</c:v>
                </c:pt>
                <c:pt idx="5">
                  <c:v>30737</c:v>
                </c:pt>
                <c:pt idx="6">
                  <c:v>15283</c:v>
                </c:pt>
              </c:numCache>
            </c:numRef>
          </c:val>
        </c:ser>
        <c:ser>
          <c:idx val="4"/>
          <c:order val="4"/>
          <c:tx>
            <c:strRef>
              <c:f>"2011-2012"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V$7:$V$13</c:f>
              <c:numCache>
                <c:formatCode>General</c:formatCode>
                <c:ptCount val="7"/>
                <c:pt idx="0">
                  <c:v>24936</c:v>
                </c:pt>
                <c:pt idx="1">
                  <c:v>12969</c:v>
                </c:pt>
                <c:pt idx="2">
                  <c:v>20865</c:v>
                </c:pt>
                <c:pt idx="3">
                  <c:v>11486</c:v>
                </c:pt>
                <c:pt idx="4">
                  <c:v>11516</c:v>
                </c:pt>
                <c:pt idx="5">
                  <c:v>29298</c:v>
                </c:pt>
                <c:pt idx="6">
                  <c:v>14006</c:v>
                </c:pt>
              </c:numCache>
            </c:numRef>
          </c:val>
        </c:ser>
        <c:ser>
          <c:idx val="5"/>
          <c:order val="5"/>
          <c:tx>
            <c:strRef>
              <c:f>"2012-2013"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A$7:$AA$13</c:f>
              <c:numCache>
                <c:formatCode>General</c:formatCode>
                <c:ptCount val="7"/>
                <c:pt idx="0">
                  <c:v>24538</c:v>
                </c:pt>
                <c:pt idx="1">
                  <c:v>12662</c:v>
                </c:pt>
                <c:pt idx="2">
                  <c:v>21006</c:v>
                </c:pt>
                <c:pt idx="3">
                  <c:v>11408</c:v>
                </c:pt>
                <c:pt idx="4">
                  <c:v>11412</c:v>
                </c:pt>
                <c:pt idx="5">
                  <c:v>29077</c:v>
                </c:pt>
                <c:pt idx="6">
                  <c:v>13573</c:v>
                </c:pt>
              </c:numCache>
            </c:numRef>
          </c:val>
        </c:ser>
        <c:ser>
          <c:idx val="6"/>
          <c:order val="6"/>
          <c:tx>
            <c:strRef>
              <c:f>"2013-2014"</c:f>
              <c:strCache>
                <c:ptCount val="1"/>
                <c:pt idx="0">
                  <c:v>2013-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F$7:$AF$13</c:f>
              <c:numCache>
                <c:formatCode>General</c:formatCode>
                <c:ptCount val="7"/>
                <c:pt idx="0">
                  <c:v>24047</c:v>
                </c:pt>
                <c:pt idx="1">
                  <c:v>12697</c:v>
                </c:pt>
                <c:pt idx="2">
                  <c:v>20352</c:v>
                </c:pt>
                <c:pt idx="3">
                  <c:v>11178</c:v>
                </c:pt>
                <c:pt idx="4">
                  <c:v>11196</c:v>
                </c:pt>
                <c:pt idx="5">
                  <c:v>28767</c:v>
                </c:pt>
                <c:pt idx="6">
                  <c:v>13002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K$7:$AK$13</c:f>
              <c:numCache>
                <c:formatCode>General</c:formatCode>
                <c:ptCount val="7"/>
                <c:pt idx="0">
                  <c:v>23483</c:v>
                </c:pt>
                <c:pt idx="1">
                  <c:v>12384</c:v>
                </c:pt>
                <c:pt idx="2">
                  <c:v>20026</c:v>
                </c:pt>
                <c:pt idx="3">
                  <c:v>10947</c:v>
                </c:pt>
                <c:pt idx="4">
                  <c:v>10752</c:v>
                </c:pt>
                <c:pt idx="5">
                  <c:v>28530</c:v>
                </c:pt>
                <c:pt idx="6">
                  <c:v>12598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P$7:$AP$13</c:f>
              <c:numCache>
                <c:formatCode>General</c:formatCode>
                <c:ptCount val="7"/>
                <c:pt idx="0">
                  <c:v>22929</c:v>
                </c:pt>
                <c:pt idx="1">
                  <c:v>12266</c:v>
                </c:pt>
                <c:pt idx="2">
                  <c:v>19794</c:v>
                </c:pt>
                <c:pt idx="3">
                  <c:v>10698</c:v>
                </c:pt>
                <c:pt idx="4">
                  <c:v>10222</c:v>
                </c:pt>
                <c:pt idx="5">
                  <c:v>28333</c:v>
                </c:pt>
                <c:pt idx="6">
                  <c:v>12218</c:v>
                </c:pt>
              </c:numCache>
            </c:numRef>
          </c:val>
        </c:ser>
        <c:gapWidth val="150"/>
        <c:overlap val="0"/>
        <c:axId val="77509055"/>
        <c:axId val="40396564"/>
      </c:barChart>
      <c:catAx>
        <c:axId val="77509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96564"/>
        <c:crossesAt val="0"/>
        <c:auto val="1"/>
        <c:lblAlgn val="ctr"/>
        <c:lblOffset val="100"/>
        <c:noMultiLvlLbl val="0"/>
      </c:catAx>
      <c:valAx>
        <c:axId val="4039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0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gimnazial</a:t>
            </a:r>
          </a:p>
        </c:rich>
      </c:tx>
      <c:layout>
        <c:manualLayout>
          <c:xMode val="edge"/>
          <c:yMode val="edge"/>
          <c:x val="0.34887040544621"/>
          <c:y val="0.0251183386776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98352960553"/>
          <c:y val="0.153229500687128"/>
          <c:w val="0.976364983941365"/>
          <c:h val="0.8467704993128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C$69:$C$147</c:f>
              <c:numCache>
                <c:formatCode>General</c:formatCode>
                <c:ptCount val="79"/>
                <c:pt idx="0">
                  <c:v>0.484488133275934</c:v>
                </c:pt>
                <c:pt idx="1">
                  <c:v>0.484211221654205</c:v>
                </c:pt>
                <c:pt idx="2">
                  <c:v>0.48378770178845</c:v>
                </c:pt>
                <c:pt idx="3">
                  <c:v>0.483583124272538</c:v>
                </c:pt>
                <c:pt idx="4">
                  <c:v>0.481245727956254</c:v>
                </c:pt>
                <c:pt idx="5">
                  <c:v>0.481757261699422</c:v>
                </c:pt>
                <c:pt idx="6">
                  <c:v>0.482289349124992</c:v>
                </c:pt>
                <c:pt idx="7">
                  <c:v>0.481260985861674</c:v>
                </c:pt>
                <c:pt idx="8">
                  <c:v>0.481043184408642</c:v>
                </c:pt>
                <c:pt idx="9">
                  <c:v>0.483138785275481</c:v>
                </c:pt>
                <c:pt idx="10">
                  <c:v>0.481187353780773</c:v>
                </c:pt>
                <c:pt idx="11">
                  <c:v>0.480717310160665</c:v>
                </c:pt>
                <c:pt idx="12">
                  <c:v>0.481297489046048</c:v>
                </c:pt>
                <c:pt idx="13">
                  <c:v>0.480148069973456</c:v>
                </c:pt>
                <c:pt idx="14">
                  <c:v>0.479462466444581</c:v>
                </c:pt>
                <c:pt idx="15">
                  <c:v>0.481313768671797</c:v>
                </c:pt>
                <c:pt idx="16">
                  <c:v>0.479826482479784</c:v>
                </c:pt>
                <c:pt idx="17">
                  <c:v>0.479031427099433</c:v>
                </c:pt>
                <c:pt idx="18">
                  <c:v>0.480299392741138</c:v>
                </c:pt>
                <c:pt idx="19">
                  <c:v>0.481910912159683</c:v>
                </c:pt>
                <c:pt idx="20">
                  <c:v>0.484093479080287</c:v>
                </c:pt>
                <c:pt idx="21">
                  <c:v>0.484735297480657</c:v>
                </c:pt>
                <c:pt idx="22">
                  <c:v>0.485362528071864</c:v>
                </c:pt>
                <c:pt idx="23">
                  <c:v>0.482068628250061</c:v>
                </c:pt>
                <c:pt idx="24">
                  <c:v>0.479602445211461</c:v>
                </c:pt>
                <c:pt idx="25">
                  <c:v>0.481497253332198</c:v>
                </c:pt>
                <c:pt idx="26">
                  <c:v>0.483318068821144</c:v>
                </c:pt>
                <c:pt idx="27">
                  <c:v>0.482388018305367</c:v>
                </c:pt>
                <c:pt idx="28">
                  <c:v>0.479547062986553</c:v>
                </c:pt>
                <c:pt idx="29">
                  <c:v>0.477998971571292</c:v>
                </c:pt>
                <c:pt idx="30">
                  <c:v>0.478003074445502</c:v>
                </c:pt>
                <c:pt idx="31">
                  <c:v>0.480607602745007</c:v>
                </c:pt>
                <c:pt idx="32">
                  <c:v>0.478202495656294</c:v>
                </c:pt>
                <c:pt idx="33">
                  <c:v>0.484445144522328</c:v>
                </c:pt>
                <c:pt idx="34">
                  <c:v>0.484576873385013</c:v>
                </c:pt>
                <c:pt idx="35">
                  <c:v>0.486792760476113</c:v>
                </c:pt>
                <c:pt idx="36">
                  <c:v>0.483523981537227</c:v>
                </c:pt>
                <c:pt idx="37">
                  <c:v>0.480848947106616</c:v>
                </c:pt>
                <c:pt idx="38">
                  <c:v>0.481603632158307</c:v>
                </c:pt>
                <c:pt idx="39">
                  <c:v>0.482997397785913</c:v>
                </c:pt>
                <c:pt idx="40">
                  <c:v>0.487946321591181</c:v>
                </c:pt>
                <c:pt idx="41">
                  <c:v>0.487479767685423</c:v>
                </c:pt>
                <c:pt idx="42">
                  <c:v>0.484276729559748</c:v>
                </c:pt>
                <c:pt idx="43">
                  <c:v>0.480625187256566</c:v>
                </c:pt>
                <c:pt idx="44">
                  <c:v>0.477670001010407</c:v>
                </c:pt>
                <c:pt idx="45">
                  <c:v>0.480221341509011</c:v>
                </c:pt>
                <c:pt idx="46">
                  <c:v>0.476776165011459</c:v>
                </c:pt>
                <c:pt idx="47">
                  <c:v>0.474737251848969</c:v>
                </c:pt>
                <c:pt idx="48">
                  <c:v>0.475989958701109</c:v>
                </c:pt>
                <c:pt idx="49">
                  <c:v>0.472749434093679</c:v>
                </c:pt>
                <c:pt idx="50">
                  <c:v>0.474929873772791</c:v>
                </c:pt>
                <c:pt idx="51">
                  <c:v>0.474235104669887</c:v>
                </c:pt>
                <c:pt idx="52">
                  <c:v>0.470265826253768</c:v>
                </c:pt>
                <c:pt idx="53">
                  <c:v>0.471116096466629</c:v>
                </c:pt>
                <c:pt idx="54">
                  <c:v>0.48335341970473</c:v>
                </c:pt>
                <c:pt idx="55">
                  <c:v>0.48125</c:v>
                </c:pt>
                <c:pt idx="56">
                  <c:v>0.480677306975614</c:v>
                </c:pt>
                <c:pt idx="57">
                  <c:v>0.488239663282991</c:v>
                </c:pt>
                <c:pt idx="58">
                  <c:v>0.486627301146231</c:v>
                </c:pt>
                <c:pt idx="59">
                  <c:v>0.48186119873817</c:v>
                </c:pt>
                <c:pt idx="60">
                  <c:v>0.488478027867095</c:v>
                </c:pt>
                <c:pt idx="61">
                  <c:v>0.484933035714286</c:v>
                </c:pt>
                <c:pt idx="62">
                  <c:v>0.482684406182743</c:v>
                </c:pt>
                <c:pt idx="63">
                  <c:v>0.491946810100105</c:v>
                </c:pt>
                <c:pt idx="64">
                  <c:v>0.485996398186673</c:v>
                </c:pt>
                <c:pt idx="65">
                  <c:v>0.483263665081847</c:v>
                </c:pt>
                <c:pt idx="66">
                  <c:v>0.479552331066792</c:v>
                </c:pt>
                <c:pt idx="67">
                  <c:v>0.474400983002253</c:v>
                </c:pt>
                <c:pt idx="68">
                  <c:v>0.47652783987344</c:v>
                </c:pt>
                <c:pt idx="69">
                  <c:v>0.482010637188445</c:v>
                </c:pt>
                <c:pt idx="70">
                  <c:v>0.481107606028742</c:v>
                </c:pt>
                <c:pt idx="71">
                  <c:v>0.478417393145802</c:v>
                </c:pt>
                <c:pt idx="72">
                  <c:v>0.47288842544317</c:v>
                </c:pt>
                <c:pt idx="73">
                  <c:v>0.475901769857309</c:v>
                </c:pt>
                <c:pt idx="74">
                  <c:v>0.475844322933419</c:v>
                </c:pt>
                <c:pt idx="75">
                  <c:v>0.478112935941896</c:v>
                </c:pt>
                <c:pt idx="76">
                  <c:v>0.47158360702556</c:v>
                </c:pt>
                <c:pt idx="77">
                  <c:v>0.471598025491785</c:v>
                </c:pt>
                <c:pt idx="78">
                  <c:v>0.475157668051069</c:v>
                </c:pt>
              </c:numCache>
            </c:numRef>
          </c:val>
        </c:ser>
        <c:ser>
          <c:idx val="1"/>
          <c:order val="1"/>
          <c:tx>
            <c:strRef>
              <c:f>GIMNAZI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D$69:$D$147</c:f>
              <c:numCache>
                <c:formatCode>General</c:formatCode>
                <c:ptCount val="79"/>
                <c:pt idx="0">
                  <c:v>0.515511866724066</c:v>
                </c:pt>
                <c:pt idx="1">
                  <c:v>0.515788778345795</c:v>
                </c:pt>
                <c:pt idx="2">
                  <c:v>0.51621229821155</c:v>
                </c:pt>
                <c:pt idx="3">
                  <c:v>0.516416875727462</c:v>
                </c:pt>
                <c:pt idx="4">
                  <c:v>0.518754272043746</c:v>
                </c:pt>
                <c:pt idx="5">
                  <c:v>0.518242738300578</c:v>
                </c:pt>
                <c:pt idx="6">
                  <c:v>0.517710650875008</c:v>
                </c:pt>
                <c:pt idx="7">
                  <c:v>0.518739014138326</c:v>
                </c:pt>
                <c:pt idx="8">
                  <c:v>0.518956815591358</c:v>
                </c:pt>
                <c:pt idx="9">
                  <c:v>0.516861214724519</c:v>
                </c:pt>
                <c:pt idx="10">
                  <c:v>0.518812646219227</c:v>
                </c:pt>
                <c:pt idx="11">
                  <c:v>0.519282689839336</c:v>
                </c:pt>
                <c:pt idx="12">
                  <c:v>0.518702510953952</c:v>
                </c:pt>
                <c:pt idx="13">
                  <c:v>0.519851930026544</c:v>
                </c:pt>
                <c:pt idx="14">
                  <c:v>0.520537533555419</c:v>
                </c:pt>
                <c:pt idx="15">
                  <c:v>0.518686231328203</c:v>
                </c:pt>
                <c:pt idx="16">
                  <c:v>0.520173517520216</c:v>
                </c:pt>
                <c:pt idx="17">
                  <c:v>0.520968572900567</c:v>
                </c:pt>
                <c:pt idx="18">
                  <c:v>0.519700607258862</c:v>
                </c:pt>
                <c:pt idx="19">
                  <c:v>0.518089087840317</c:v>
                </c:pt>
                <c:pt idx="20">
                  <c:v>0.515906520919714</c:v>
                </c:pt>
                <c:pt idx="21">
                  <c:v>0.515264702519343</c:v>
                </c:pt>
                <c:pt idx="22">
                  <c:v>0.514637471928136</c:v>
                </c:pt>
                <c:pt idx="23">
                  <c:v>0.517931371749939</c:v>
                </c:pt>
                <c:pt idx="24">
                  <c:v>0.520397554788539</c:v>
                </c:pt>
                <c:pt idx="25">
                  <c:v>0.518502746667802</c:v>
                </c:pt>
                <c:pt idx="26">
                  <c:v>0.516681931178857</c:v>
                </c:pt>
                <c:pt idx="27">
                  <c:v>0.517611981694633</c:v>
                </c:pt>
                <c:pt idx="28">
                  <c:v>0.520452937013447</c:v>
                </c:pt>
                <c:pt idx="29">
                  <c:v>0.522001028428708</c:v>
                </c:pt>
                <c:pt idx="30">
                  <c:v>0.521996925554498</c:v>
                </c:pt>
                <c:pt idx="31">
                  <c:v>0.519392397254993</c:v>
                </c:pt>
                <c:pt idx="32">
                  <c:v>0.521797504343706</c:v>
                </c:pt>
                <c:pt idx="33">
                  <c:v>0.515554855477672</c:v>
                </c:pt>
                <c:pt idx="34">
                  <c:v>0.515423126614987</c:v>
                </c:pt>
                <c:pt idx="35">
                  <c:v>0.513207239523887</c:v>
                </c:pt>
                <c:pt idx="36">
                  <c:v>0.516476018462774</c:v>
                </c:pt>
                <c:pt idx="37">
                  <c:v>0.519151052893384</c:v>
                </c:pt>
                <c:pt idx="38">
                  <c:v>0.518396367841693</c:v>
                </c:pt>
                <c:pt idx="39">
                  <c:v>0.517002602214087</c:v>
                </c:pt>
                <c:pt idx="40">
                  <c:v>0.512053678408819</c:v>
                </c:pt>
                <c:pt idx="41">
                  <c:v>0.512520232314577</c:v>
                </c:pt>
                <c:pt idx="42">
                  <c:v>0.515723270440252</c:v>
                </c:pt>
                <c:pt idx="43">
                  <c:v>0.519374812743434</c:v>
                </c:pt>
                <c:pt idx="44">
                  <c:v>0.522329998989593</c:v>
                </c:pt>
                <c:pt idx="45">
                  <c:v>0.519778658490989</c:v>
                </c:pt>
                <c:pt idx="46">
                  <c:v>0.523223834988541</c:v>
                </c:pt>
                <c:pt idx="47">
                  <c:v>0.525262748151032</c:v>
                </c:pt>
                <c:pt idx="48">
                  <c:v>0.524010041298891</c:v>
                </c:pt>
                <c:pt idx="49">
                  <c:v>0.527250565906321</c:v>
                </c:pt>
                <c:pt idx="50">
                  <c:v>0.525070126227209</c:v>
                </c:pt>
                <c:pt idx="51">
                  <c:v>0.525764895330113</c:v>
                </c:pt>
                <c:pt idx="52">
                  <c:v>0.529734173746232</c:v>
                </c:pt>
                <c:pt idx="53">
                  <c:v>0.528883903533371</c:v>
                </c:pt>
                <c:pt idx="54">
                  <c:v>0.51664658029527</c:v>
                </c:pt>
                <c:pt idx="55">
                  <c:v>0.51875</c:v>
                </c:pt>
                <c:pt idx="56">
                  <c:v>0.519322693024386</c:v>
                </c:pt>
                <c:pt idx="57">
                  <c:v>0.511760336717009</c:v>
                </c:pt>
                <c:pt idx="58">
                  <c:v>0.513372698853769</c:v>
                </c:pt>
                <c:pt idx="59">
                  <c:v>0.51813880126183</c:v>
                </c:pt>
                <c:pt idx="60">
                  <c:v>0.511521972132905</c:v>
                </c:pt>
                <c:pt idx="61">
                  <c:v>0.515066964285714</c:v>
                </c:pt>
                <c:pt idx="62">
                  <c:v>0.517315593817257</c:v>
                </c:pt>
                <c:pt idx="63">
                  <c:v>0.508053189899896</c:v>
                </c:pt>
                <c:pt idx="64">
                  <c:v>0.514003601813327</c:v>
                </c:pt>
                <c:pt idx="65">
                  <c:v>0.516736334918153</c:v>
                </c:pt>
                <c:pt idx="66">
                  <c:v>0.520447668933208</c:v>
                </c:pt>
                <c:pt idx="67">
                  <c:v>0.525599016997747</c:v>
                </c:pt>
                <c:pt idx="68">
                  <c:v>0.523472160126561</c:v>
                </c:pt>
                <c:pt idx="69">
                  <c:v>0.517989362811555</c:v>
                </c:pt>
                <c:pt idx="70">
                  <c:v>0.518892393971258</c:v>
                </c:pt>
                <c:pt idx="71">
                  <c:v>0.521582606854198</c:v>
                </c:pt>
                <c:pt idx="72">
                  <c:v>0.52711157455683</c:v>
                </c:pt>
                <c:pt idx="73">
                  <c:v>0.524098230142691</c:v>
                </c:pt>
                <c:pt idx="74">
                  <c:v>0.524155677066581</c:v>
                </c:pt>
                <c:pt idx="75">
                  <c:v>0.521887064058104</c:v>
                </c:pt>
                <c:pt idx="76">
                  <c:v>0.52841639297444</c:v>
                </c:pt>
                <c:pt idx="77">
                  <c:v>0.528401974508215</c:v>
                </c:pt>
                <c:pt idx="78">
                  <c:v>0.524842331948931</c:v>
                </c:pt>
              </c:numCache>
            </c:numRef>
          </c:val>
        </c:ser>
        <c:gapWidth val="95"/>
        <c:overlap val="100"/>
        <c:axId val="1066482"/>
        <c:axId val="7794972"/>
      </c:barChart>
      <c:catAx>
        <c:axId val="1066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4972"/>
        <c:crossesAt val="0"/>
        <c:auto val="1"/>
        <c:lblAlgn val="ctr"/>
        <c:lblOffset val="100"/>
        <c:noMultiLvlLbl val="0"/>
      </c:catAx>
      <c:valAx>
        <c:axId val="779497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4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806555216997"/>
          <c:y val="0.0845167201099405"/>
          <c:w val="0.10554777786928"/>
          <c:h val="0.0458085203847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gimnazial</a:t>
            </a:r>
          </a:p>
        </c:rich>
      </c:tx>
      <c:layout>
        <c:manualLayout>
          <c:xMode val="edge"/>
          <c:yMode val="edge"/>
          <c:x val="0.279563139931741"/>
          <c:y val="0.0251202565473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95221843003"/>
          <c:y val="0.153241200274872"/>
          <c:w val="0.976655290102389"/>
          <c:h val="0.84675879972512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E$69:$E$147</c:f>
              <c:numCache>
                <c:formatCode>General</c:formatCode>
                <c:ptCount val="79"/>
                <c:pt idx="0">
                  <c:v>0.521496606880558</c:v>
                </c:pt>
                <c:pt idx="1">
                  <c:v>0.517883573714181</c:v>
                </c:pt>
                <c:pt idx="2">
                  <c:v>0.516515502913626</c:v>
                </c:pt>
                <c:pt idx="3">
                  <c:v>0.515693471274815</c:v>
                </c:pt>
                <c:pt idx="4">
                  <c:v>0.515656430036129</c:v>
                </c:pt>
                <c:pt idx="5">
                  <c:v>0.514902596643115</c:v>
                </c:pt>
                <c:pt idx="6">
                  <c:v>0.516362755103953</c:v>
                </c:pt>
                <c:pt idx="7">
                  <c:v>0.52076423385556</c:v>
                </c:pt>
                <c:pt idx="8">
                  <c:v>0.52869235814894</c:v>
                </c:pt>
                <c:pt idx="9">
                  <c:v>0.40335224804705</c:v>
                </c:pt>
                <c:pt idx="10">
                  <c:v>0.400935803052092</c:v>
                </c:pt>
                <c:pt idx="11">
                  <c:v>0.399662147209395</c:v>
                </c:pt>
                <c:pt idx="12">
                  <c:v>0.398250373899908</c:v>
                </c:pt>
                <c:pt idx="13">
                  <c:v>0.401028174869679</c:v>
                </c:pt>
                <c:pt idx="14">
                  <c:v>0.404233642743944</c:v>
                </c:pt>
                <c:pt idx="15">
                  <c:v>0.404548041471804</c:v>
                </c:pt>
                <c:pt idx="16">
                  <c:v>0.41010781671159</c:v>
                </c:pt>
                <c:pt idx="17">
                  <c:v>0.41423664777606</c:v>
                </c:pt>
                <c:pt idx="18">
                  <c:v>0.500600197712188</c:v>
                </c:pt>
                <c:pt idx="19">
                  <c:v>0.496624348719454</c:v>
                </c:pt>
                <c:pt idx="20">
                  <c:v>0.491104410101772</c:v>
                </c:pt>
                <c:pt idx="21">
                  <c:v>0.495102336395167</c:v>
                </c:pt>
                <c:pt idx="22">
                  <c:v>0.484319858838627</c:v>
                </c:pt>
                <c:pt idx="23">
                  <c:v>0.487081261716521</c:v>
                </c:pt>
                <c:pt idx="24">
                  <c:v>0.490788871792739</c:v>
                </c:pt>
                <c:pt idx="25">
                  <c:v>0.494613124387855</c:v>
                </c:pt>
                <c:pt idx="26">
                  <c:v>0.49823367787518</c:v>
                </c:pt>
                <c:pt idx="27">
                  <c:v>0.357856053251976</c:v>
                </c:pt>
                <c:pt idx="28">
                  <c:v>0.354069355980184</c:v>
                </c:pt>
                <c:pt idx="29">
                  <c:v>0.350620730184383</c:v>
                </c:pt>
                <c:pt idx="30">
                  <c:v>0.343166678866847</c:v>
                </c:pt>
                <c:pt idx="31">
                  <c:v>0.342817487855656</c:v>
                </c:pt>
                <c:pt idx="32">
                  <c:v>0.340309587742853</c:v>
                </c:pt>
                <c:pt idx="33">
                  <c:v>0.33519729069859</c:v>
                </c:pt>
                <c:pt idx="34">
                  <c:v>0.341489018087855</c:v>
                </c:pt>
                <c:pt idx="35">
                  <c:v>0.343551279960867</c:v>
                </c:pt>
                <c:pt idx="36">
                  <c:v>0.313827011840257</c:v>
                </c:pt>
                <c:pt idx="37">
                  <c:v>0.313297960537224</c:v>
                </c:pt>
                <c:pt idx="38">
                  <c:v>0.314558615667966</c:v>
                </c:pt>
                <c:pt idx="39">
                  <c:v>0.317205486702245</c:v>
                </c:pt>
                <c:pt idx="40">
                  <c:v>0.322501797268152</c:v>
                </c:pt>
                <c:pt idx="41">
                  <c:v>0.326716176330572</c:v>
                </c:pt>
                <c:pt idx="42">
                  <c:v>0.330139544025157</c:v>
                </c:pt>
                <c:pt idx="43">
                  <c:v>0.332168181364227</c:v>
                </c:pt>
                <c:pt idx="44">
                  <c:v>0.339547337577044</c:v>
                </c:pt>
                <c:pt idx="45">
                  <c:v>0.286846631271966</c:v>
                </c:pt>
                <c:pt idx="46">
                  <c:v>0.286860198624905</c:v>
                </c:pt>
                <c:pt idx="47">
                  <c:v>0.284390813546127</c:v>
                </c:pt>
                <c:pt idx="48">
                  <c:v>0.278969957081545</c:v>
                </c:pt>
                <c:pt idx="49">
                  <c:v>0.283997910499739</c:v>
                </c:pt>
                <c:pt idx="50">
                  <c:v>0.282784011220196</c:v>
                </c:pt>
                <c:pt idx="51">
                  <c:v>0.281177312578279</c:v>
                </c:pt>
                <c:pt idx="52">
                  <c:v>0.282999908650772</c:v>
                </c:pt>
                <c:pt idx="53">
                  <c:v>0.281921854552253</c:v>
                </c:pt>
                <c:pt idx="54">
                  <c:v>0.418047604700211</c:v>
                </c:pt>
                <c:pt idx="55">
                  <c:v>0.414082278481013</c:v>
                </c:pt>
                <c:pt idx="56">
                  <c:v>0.408976747954306</c:v>
                </c:pt>
                <c:pt idx="57">
                  <c:v>0.389782949574977</c:v>
                </c:pt>
                <c:pt idx="58">
                  <c:v>0.404828065300452</c:v>
                </c:pt>
                <c:pt idx="59">
                  <c:v>0.426305643182615</c:v>
                </c:pt>
                <c:pt idx="60">
                  <c:v>0.421043229724902</c:v>
                </c:pt>
                <c:pt idx="61">
                  <c:v>0.424665178571429</c:v>
                </c:pt>
                <c:pt idx="62">
                  <c:v>0.433868127567991</c:v>
                </c:pt>
                <c:pt idx="63">
                  <c:v>0.484237262811893</c:v>
                </c:pt>
                <c:pt idx="64">
                  <c:v>0.481711482332485</c:v>
                </c:pt>
                <c:pt idx="65">
                  <c:v>0.480232298414117</c:v>
                </c:pt>
                <c:pt idx="66">
                  <c:v>0.481113966880307</c:v>
                </c:pt>
                <c:pt idx="67">
                  <c:v>0.484845381937334</c:v>
                </c:pt>
                <c:pt idx="68">
                  <c:v>0.485916703924064</c:v>
                </c:pt>
                <c:pt idx="69">
                  <c:v>0.482983974693225</c:v>
                </c:pt>
                <c:pt idx="70">
                  <c:v>0.491412548194883</c:v>
                </c:pt>
                <c:pt idx="71">
                  <c:v>0.493452864151343</c:v>
                </c:pt>
                <c:pt idx="72">
                  <c:v>0.333159541188738</c:v>
                </c:pt>
                <c:pt idx="73">
                  <c:v>0.333210851858656</c:v>
                </c:pt>
                <c:pt idx="74">
                  <c:v>0.339787713091026</c:v>
                </c:pt>
                <c:pt idx="75">
                  <c:v>0.337891775175031</c:v>
                </c:pt>
                <c:pt idx="76">
                  <c:v>0.34113951163787</c:v>
                </c:pt>
                <c:pt idx="77">
                  <c:v>0.342591910410374</c:v>
                </c:pt>
                <c:pt idx="78">
                  <c:v>0.347561913551761</c:v>
                </c:pt>
              </c:numCache>
            </c:numRef>
          </c:val>
        </c:ser>
        <c:ser>
          <c:idx val="1"/>
          <c:order val="1"/>
          <c:tx>
            <c:strRef>
              <c:f>GIMNAZI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F$69:$F$147</c:f>
              <c:numCache>
                <c:formatCode>General</c:formatCode>
                <c:ptCount val="79"/>
                <c:pt idx="0">
                  <c:v>0.478503393119442</c:v>
                </c:pt>
                <c:pt idx="1">
                  <c:v>0.482116426285819</c:v>
                </c:pt>
                <c:pt idx="2">
                  <c:v>0.483484497086374</c:v>
                </c:pt>
                <c:pt idx="3">
                  <c:v>0.484306528725185</c:v>
                </c:pt>
                <c:pt idx="4">
                  <c:v>0.484343569963871</c:v>
                </c:pt>
                <c:pt idx="5">
                  <c:v>0.485097403356885</c:v>
                </c:pt>
                <c:pt idx="6">
                  <c:v>0.483637244896047</c:v>
                </c:pt>
                <c:pt idx="7">
                  <c:v>0.47923576614444</c:v>
                </c:pt>
                <c:pt idx="8">
                  <c:v>0.47130764185106</c:v>
                </c:pt>
                <c:pt idx="9">
                  <c:v>0.59664775195295</c:v>
                </c:pt>
                <c:pt idx="10">
                  <c:v>0.599064196947908</c:v>
                </c:pt>
                <c:pt idx="11">
                  <c:v>0.600337852790605</c:v>
                </c:pt>
                <c:pt idx="12">
                  <c:v>0.601749626100092</c:v>
                </c:pt>
                <c:pt idx="13">
                  <c:v>0.598971825130321</c:v>
                </c:pt>
                <c:pt idx="14">
                  <c:v>0.595766357256056</c:v>
                </c:pt>
                <c:pt idx="15">
                  <c:v>0.595451958528196</c:v>
                </c:pt>
                <c:pt idx="16">
                  <c:v>0.58989218328841</c:v>
                </c:pt>
                <c:pt idx="17">
                  <c:v>0.58576335222394</c:v>
                </c:pt>
                <c:pt idx="18">
                  <c:v>0.499399802287812</c:v>
                </c:pt>
                <c:pt idx="19">
                  <c:v>0.503375651280546</c:v>
                </c:pt>
                <c:pt idx="20">
                  <c:v>0.508895589898229</c:v>
                </c:pt>
                <c:pt idx="21">
                  <c:v>0.504897663604833</c:v>
                </c:pt>
                <c:pt idx="22">
                  <c:v>0.515680141161373</c:v>
                </c:pt>
                <c:pt idx="23">
                  <c:v>0.512918738283479</c:v>
                </c:pt>
                <c:pt idx="24">
                  <c:v>0.509211128207261</c:v>
                </c:pt>
                <c:pt idx="25">
                  <c:v>0.505386875612145</c:v>
                </c:pt>
                <c:pt idx="26">
                  <c:v>0.50176632212482</c:v>
                </c:pt>
                <c:pt idx="27">
                  <c:v>0.642143946748024</c:v>
                </c:pt>
                <c:pt idx="28">
                  <c:v>0.645930644019816</c:v>
                </c:pt>
                <c:pt idx="29">
                  <c:v>0.649379269815617</c:v>
                </c:pt>
                <c:pt idx="30">
                  <c:v>0.656833321133153</c:v>
                </c:pt>
                <c:pt idx="31">
                  <c:v>0.657182512144344</c:v>
                </c:pt>
                <c:pt idx="32">
                  <c:v>0.659690412257147</c:v>
                </c:pt>
                <c:pt idx="33">
                  <c:v>0.66480270930141</c:v>
                </c:pt>
                <c:pt idx="34">
                  <c:v>0.658510981912145</c:v>
                </c:pt>
                <c:pt idx="35">
                  <c:v>0.656448720039133</c:v>
                </c:pt>
                <c:pt idx="36">
                  <c:v>0.686172988159743</c:v>
                </c:pt>
                <c:pt idx="37">
                  <c:v>0.686702039462776</c:v>
                </c:pt>
                <c:pt idx="38">
                  <c:v>0.685441384332034</c:v>
                </c:pt>
                <c:pt idx="39">
                  <c:v>0.682794513297755</c:v>
                </c:pt>
                <c:pt idx="40">
                  <c:v>0.677498202731848</c:v>
                </c:pt>
                <c:pt idx="41">
                  <c:v>0.673283823669428</c:v>
                </c:pt>
                <c:pt idx="42">
                  <c:v>0.669860455974843</c:v>
                </c:pt>
                <c:pt idx="43">
                  <c:v>0.667831818635774</c:v>
                </c:pt>
                <c:pt idx="44">
                  <c:v>0.660452662422956</c:v>
                </c:pt>
                <c:pt idx="45">
                  <c:v>0.713153368728034</c:v>
                </c:pt>
                <c:pt idx="46">
                  <c:v>0.713139801375096</c:v>
                </c:pt>
                <c:pt idx="47">
                  <c:v>0.715609186453873</c:v>
                </c:pt>
                <c:pt idx="48">
                  <c:v>0.721030042918455</c:v>
                </c:pt>
                <c:pt idx="49">
                  <c:v>0.716002089500261</c:v>
                </c:pt>
                <c:pt idx="50">
                  <c:v>0.717215988779804</c:v>
                </c:pt>
                <c:pt idx="51">
                  <c:v>0.718822687421721</c:v>
                </c:pt>
                <c:pt idx="52">
                  <c:v>0.717000091349228</c:v>
                </c:pt>
                <c:pt idx="53">
                  <c:v>0.718078145447747</c:v>
                </c:pt>
                <c:pt idx="54">
                  <c:v>0.581952395299789</c:v>
                </c:pt>
                <c:pt idx="55">
                  <c:v>0.585917721518987</c:v>
                </c:pt>
                <c:pt idx="56">
                  <c:v>0.591023252045694</c:v>
                </c:pt>
                <c:pt idx="57">
                  <c:v>0.610217050425023</c:v>
                </c:pt>
                <c:pt idx="58">
                  <c:v>0.595171934699548</c:v>
                </c:pt>
                <c:pt idx="59">
                  <c:v>0.573694356817385</c:v>
                </c:pt>
                <c:pt idx="60">
                  <c:v>0.578956770275098</c:v>
                </c:pt>
                <c:pt idx="61">
                  <c:v>0.575334821428571</c:v>
                </c:pt>
                <c:pt idx="62">
                  <c:v>0.566131872432009</c:v>
                </c:pt>
                <c:pt idx="63">
                  <c:v>0.515762737188107</c:v>
                </c:pt>
                <c:pt idx="64">
                  <c:v>0.518288517667515</c:v>
                </c:pt>
                <c:pt idx="65">
                  <c:v>0.519767701585883</c:v>
                </c:pt>
                <c:pt idx="66">
                  <c:v>0.518886033119693</c:v>
                </c:pt>
                <c:pt idx="67">
                  <c:v>0.515154618062666</c:v>
                </c:pt>
                <c:pt idx="68">
                  <c:v>0.514083296075936</c:v>
                </c:pt>
                <c:pt idx="69">
                  <c:v>0.517016025306775</c:v>
                </c:pt>
                <c:pt idx="70">
                  <c:v>0.508587451805117</c:v>
                </c:pt>
                <c:pt idx="71">
                  <c:v>0.506547135848657</c:v>
                </c:pt>
                <c:pt idx="72">
                  <c:v>0.666840458811262</c:v>
                </c:pt>
                <c:pt idx="73">
                  <c:v>0.666789148141344</c:v>
                </c:pt>
                <c:pt idx="74">
                  <c:v>0.660212286908974</c:v>
                </c:pt>
                <c:pt idx="75">
                  <c:v>0.662108224824969</c:v>
                </c:pt>
                <c:pt idx="76">
                  <c:v>0.658860488362131</c:v>
                </c:pt>
                <c:pt idx="77">
                  <c:v>0.657408089589627</c:v>
                </c:pt>
                <c:pt idx="78">
                  <c:v>0.652438086448239</c:v>
                </c:pt>
              </c:numCache>
            </c:numRef>
          </c:val>
        </c:ser>
        <c:gapWidth val="95"/>
        <c:overlap val="100"/>
        <c:axId val="55003780"/>
        <c:axId val="12862233"/>
      </c:barChart>
      <c:catAx>
        <c:axId val="55003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62233"/>
        <c:crossesAt val="0"/>
        <c:auto val="1"/>
        <c:lblAlgn val="ctr"/>
        <c:lblOffset val="100"/>
        <c:noMultiLvlLbl val="0"/>
      </c:catAx>
      <c:valAx>
        <c:axId val="1286223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37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8075085324232"/>
          <c:y val="0.0845231732457815"/>
          <c:w val="0.0789897610921502"/>
          <c:h val="0.045812018019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
la nivel  regional</a:t>
            </a:r>
          </a:p>
        </c:rich>
      </c:tx>
      <c:layout>
        <c:manualLayout>
          <c:xMode val="edge"/>
          <c:yMode val="edge"/>
          <c:x val="0.180238589211618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30497925311"/>
          <c:y val="0.1412171086051"/>
          <c:w val="0.926932053941909"/>
          <c:h val="0.770293609671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2008"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B$6,LICEAL!$B$14:$B$20</c:f>
              <c:numCache>
                <c:formatCode>General</c:formatCode>
                <c:ptCount val="8"/>
                <c:pt idx="0">
                  <c:v>109114</c:v>
                </c:pt>
                <c:pt idx="1">
                  <c:v>127707</c:v>
                </c:pt>
                <c:pt idx="2">
                  <c:v>97949</c:v>
                </c:pt>
                <c:pt idx="3">
                  <c:v>90788</c:v>
                </c:pt>
                <c:pt idx="4">
                  <c:v>77331</c:v>
                </c:pt>
                <c:pt idx="5">
                  <c:v>106052</c:v>
                </c:pt>
                <c:pt idx="6">
                  <c:v>90722</c:v>
                </c:pt>
                <c:pt idx="7">
                  <c:v>91685</c:v>
                </c:pt>
              </c:numCache>
            </c:numRef>
          </c:val>
        </c:ser>
        <c:ser>
          <c:idx val="1"/>
          <c:order val="1"/>
          <c:tx>
            <c:strRef>
              <c:f>"2008 2009"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G$6,LICEAL!$G$14:$G$20</c:f>
              <c:numCache>
                <c:formatCode>General</c:formatCode>
                <c:ptCount val="8"/>
                <c:pt idx="0">
                  <c:v>106266</c:v>
                </c:pt>
                <c:pt idx="1">
                  <c:v>128637</c:v>
                </c:pt>
                <c:pt idx="2">
                  <c:v>96270</c:v>
                </c:pt>
                <c:pt idx="3">
                  <c:v>91474</c:v>
                </c:pt>
                <c:pt idx="4">
                  <c:v>77840</c:v>
                </c:pt>
                <c:pt idx="5">
                  <c:v>107544</c:v>
                </c:pt>
                <c:pt idx="6">
                  <c:v>88653</c:v>
                </c:pt>
                <c:pt idx="7">
                  <c:v>87677</c:v>
                </c:pt>
              </c:numCache>
            </c:numRef>
          </c:val>
        </c:ser>
        <c:ser>
          <c:idx val="2"/>
          <c:order val="2"/>
          <c:tx>
            <c:strRef>
              <c:f>"2009 2010"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L$6,LICEAL!$L$14:$L$20</c:f>
              <c:numCache>
                <c:formatCode>General</c:formatCode>
                <c:ptCount val="8"/>
                <c:pt idx="0">
                  <c:v>116012</c:v>
                </c:pt>
                <c:pt idx="1">
                  <c:v>142278</c:v>
                </c:pt>
                <c:pt idx="2">
                  <c:v>103859</c:v>
                </c:pt>
                <c:pt idx="3">
                  <c:v>96748</c:v>
                </c:pt>
                <c:pt idx="4">
                  <c:v>83307</c:v>
                </c:pt>
                <c:pt idx="5">
                  <c:v>113933</c:v>
                </c:pt>
                <c:pt idx="6">
                  <c:v>94270</c:v>
                </c:pt>
                <c:pt idx="7">
                  <c:v>87321</c:v>
                </c:pt>
              </c:numCache>
            </c:numRef>
          </c:val>
        </c:ser>
        <c:ser>
          <c:idx val="3"/>
          <c:order val="3"/>
          <c:tx>
            <c:strRef>
              <c:f>"2010 2011"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Q$6,LICEAL!$Q$14:$Q$20</c:f>
              <c:numCache>
                <c:formatCode>General</c:formatCode>
                <c:ptCount val="8"/>
                <c:pt idx="0">
                  <c:v>120920</c:v>
                </c:pt>
                <c:pt idx="1">
                  <c:v>150334</c:v>
                </c:pt>
                <c:pt idx="2">
                  <c:v>108479</c:v>
                </c:pt>
                <c:pt idx="3">
                  <c:v>99522</c:v>
                </c:pt>
                <c:pt idx="4">
                  <c:v>85193</c:v>
                </c:pt>
                <c:pt idx="5">
                  <c:v>118357</c:v>
                </c:pt>
                <c:pt idx="6">
                  <c:v>96664</c:v>
                </c:pt>
                <c:pt idx="7">
                  <c:v>87074</c:v>
                </c:pt>
              </c:numCache>
            </c:numRef>
          </c:val>
        </c:ser>
        <c:ser>
          <c:idx val="4"/>
          <c:order val="4"/>
          <c:tx>
            <c:strRef>
              <c:f>"2011 2012"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V$6,LICEAL!$V$14:$V$20</c:f>
              <c:numCache>
                <c:formatCode>General</c:formatCode>
                <c:ptCount val="8"/>
                <c:pt idx="0">
                  <c:v>127412</c:v>
                </c:pt>
                <c:pt idx="1">
                  <c:v>157464</c:v>
                </c:pt>
                <c:pt idx="2">
                  <c:v>111455</c:v>
                </c:pt>
                <c:pt idx="3">
                  <c:v>102060</c:v>
                </c:pt>
                <c:pt idx="4">
                  <c:v>84743</c:v>
                </c:pt>
                <c:pt idx="5">
                  <c:v>119822</c:v>
                </c:pt>
                <c:pt idx="6">
                  <c:v>97341</c:v>
                </c:pt>
                <c:pt idx="7">
                  <c:v>88471</c:v>
                </c:pt>
              </c:numCache>
            </c:numRef>
          </c:val>
        </c:ser>
        <c:ser>
          <c:idx val="5"/>
          <c:order val="5"/>
          <c:tx>
            <c:strRef>
              <c:f>"2012 2013"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A$6,LICEAL!$AA$14:$AA$20</c:f>
              <c:numCache>
                <c:formatCode>General</c:formatCode>
                <c:ptCount val="8"/>
                <c:pt idx="0">
                  <c:v>120447</c:v>
                </c:pt>
                <c:pt idx="1">
                  <c:v>147365</c:v>
                </c:pt>
                <c:pt idx="2">
                  <c:v>104066</c:v>
                </c:pt>
                <c:pt idx="3">
                  <c:v>96918</c:v>
                </c:pt>
                <c:pt idx="4">
                  <c:v>77772</c:v>
                </c:pt>
                <c:pt idx="5">
                  <c:v>111065</c:v>
                </c:pt>
                <c:pt idx="6">
                  <c:v>90243</c:v>
                </c:pt>
                <c:pt idx="7">
                  <c:v>83934</c:v>
                </c:pt>
              </c:numCache>
            </c:numRef>
          </c:val>
        </c:ser>
        <c:ser>
          <c:idx val="6"/>
          <c:order val="6"/>
          <c:tx>
            <c:strRef>
              <c:f>"2013 2014"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F$6,LICEAL!$AF$14:$AF$20</c:f>
              <c:numCache>
                <c:formatCode>General</c:formatCode>
                <c:ptCount val="8"/>
                <c:pt idx="0">
                  <c:v>110953</c:v>
                </c:pt>
                <c:pt idx="1">
                  <c:v>138584</c:v>
                </c:pt>
                <c:pt idx="2">
                  <c:v>96735</c:v>
                </c:pt>
                <c:pt idx="3">
                  <c:v>90348</c:v>
                </c:pt>
                <c:pt idx="4">
                  <c:v>71889</c:v>
                </c:pt>
                <c:pt idx="5">
                  <c:v>102664</c:v>
                </c:pt>
                <c:pt idx="6">
                  <c:v>84229</c:v>
                </c:pt>
                <c:pt idx="7">
                  <c:v>81214</c:v>
                </c:pt>
              </c:numCache>
            </c:numRef>
          </c:val>
        </c:ser>
        <c:ser>
          <c:idx val="7"/>
          <c:order val="7"/>
          <c:tx>
            <c:strRef>
              <c:f>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K$6,LICEAL!$AK$14:$AK$20</c:f>
              <c:numCache>
                <c:formatCode>General</c:formatCode>
                <c:ptCount val="8"/>
                <c:pt idx="0">
                  <c:v>104981</c:v>
                </c:pt>
                <c:pt idx="1">
                  <c:v>128968</c:v>
                </c:pt>
                <c:pt idx="2">
                  <c:v>91876</c:v>
                </c:pt>
                <c:pt idx="3">
                  <c:v>84843</c:v>
                </c:pt>
                <c:pt idx="4">
                  <c:v>67102</c:v>
                </c:pt>
                <c:pt idx="5">
                  <c:v>94693</c:v>
                </c:pt>
                <c:pt idx="6">
                  <c:v>76782</c:v>
                </c:pt>
                <c:pt idx="7">
                  <c:v>77827</c:v>
                </c:pt>
              </c:numCache>
            </c:numRef>
          </c:val>
        </c:ser>
        <c:ser>
          <c:idx val="8"/>
          <c:order val="8"/>
          <c:tx>
            <c:strRef>
              <c:f>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P$6,LICEAL!$AP$14:$AP$20</c:f>
              <c:numCache>
                <c:formatCode>General</c:formatCode>
                <c:ptCount val="8"/>
                <c:pt idx="0">
                  <c:v>97527</c:v>
                </c:pt>
                <c:pt idx="1">
                  <c:v>119356</c:v>
                </c:pt>
                <c:pt idx="2">
                  <c:v>85939</c:v>
                </c:pt>
                <c:pt idx="3">
                  <c:v>77185</c:v>
                </c:pt>
                <c:pt idx="4">
                  <c:v>62328</c:v>
                </c:pt>
                <c:pt idx="5">
                  <c:v>86005</c:v>
                </c:pt>
                <c:pt idx="6">
                  <c:v>71331</c:v>
                </c:pt>
                <c:pt idx="7">
                  <c:v>73944</c:v>
                </c:pt>
              </c:numCache>
            </c:numRef>
          </c:val>
        </c:ser>
        <c:gapWidth val="150"/>
        <c:overlap val="0"/>
        <c:axId val="9535445"/>
        <c:axId val="71703541"/>
      </c:barChart>
      <c:catAx>
        <c:axId val="9535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3541"/>
        <c:crossesAt val="0"/>
        <c:auto val="1"/>
        <c:lblAlgn val="ctr"/>
        <c:lblOffset val="100"/>
        <c:noMultiLvlLbl val="0"/>
      </c:catAx>
      <c:valAx>
        <c:axId val="7170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85062240664"/>
              <c:y val="0.137356497002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1</xdr:row>
      <xdr:rowOff>152640</xdr:rowOff>
    </xdr:from>
    <xdr:to>
      <xdr:col>10</xdr:col>
      <xdr:colOff>90720</xdr:colOff>
      <xdr:row>63</xdr:row>
      <xdr:rowOff>133200</xdr:rowOff>
    </xdr:to>
    <xdr:graphicFrame>
      <xdr:nvGraphicFramePr>
        <xdr:cNvPr id="0" name="Diagramă 3"/>
        <xdr:cNvGraphicFramePr/>
      </xdr:nvGraphicFramePr>
      <xdr:xfrm>
        <a:off x="20520" y="6743880"/>
        <a:ext cx="56721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1000</xdr:colOff>
      <xdr:row>41</xdr:row>
      <xdr:rowOff>142920</xdr:rowOff>
    </xdr:from>
    <xdr:to>
      <xdr:col>22</xdr:col>
      <xdr:colOff>433080</xdr:colOff>
      <xdr:row>63</xdr:row>
      <xdr:rowOff>123840</xdr:rowOff>
    </xdr:to>
    <xdr:graphicFrame>
      <xdr:nvGraphicFramePr>
        <xdr:cNvPr id="1" name="Diagramă 4"/>
        <xdr:cNvGraphicFramePr/>
      </xdr:nvGraphicFramePr>
      <xdr:xfrm>
        <a:off x="5772960" y="6734160"/>
        <a:ext cx="5572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1720</xdr:colOff>
      <xdr:row>66</xdr:row>
      <xdr:rowOff>162000</xdr:rowOff>
    </xdr:from>
    <xdr:to>
      <xdr:col>36</xdr:col>
      <xdr:colOff>352440</xdr:colOff>
      <xdr:row>95</xdr:row>
      <xdr:rowOff>142920</xdr:rowOff>
    </xdr:to>
    <xdr:graphicFrame>
      <xdr:nvGraphicFramePr>
        <xdr:cNvPr id="2" name="Diagramă 14"/>
        <xdr:cNvGraphicFramePr/>
      </xdr:nvGraphicFramePr>
      <xdr:xfrm>
        <a:off x="4163760" y="10801440"/>
        <a:ext cx="133354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71880</xdr:colOff>
      <xdr:row>96</xdr:row>
      <xdr:rowOff>133560</xdr:rowOff>
    </xdr:from>
    <xdr:to>
      <xdr:col>36</xdr:col>
      <xdr:colOff>372600</xdr:colOff>
      <xdr:row>125</xdr:row>
      <xdr:rowOff>124200</xdr:rowOff>
    </xdr:to>
    <xdr:graphicFrame>
      <xdr:nvGraphicFramePr>
        <xdr:cNvPr id="3" name="Diagramă 15"/>
        <xdr:cNvGraphicFramePr/>
      </xdr:nvGraphicFramePr>
      <xdr:xfrm>
        <a:off x="4183920" y="15678360"/>
        <a:ext cx="13335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720</xdr:colOff>
      <xdr:row>63</xdr:row>
      <xdr:rowOff>142920</xdr:rowOff>
    </xdr:to>
    <xdr:graphicFrame>
      <xdr:nvGraphicFramePr>
        <xdr:cNvPr id="4" name="Diagramă 1"/>
        <xdr:cNvGraphicFramePr/>
      </xdr:nvGraphicFramePr>
      <xdr:xfrm>
        <a:off x="0" y="6753240"/>
        <a:ext cx="5553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251640</xdr:colOff>
      <xdr:row>63</xdr:row>
      <xdr:rowOff>142920</xdr:rowOff>
    </xdr:to>
    <xdr:graphicFrame>
      <xdr:nvGraphicFramePr>
        <xdr:cNvPr id="5" name="Diagramă 2"/>
        <xdr:cNvGraphicFramePr/>
      </xdr:nvGraphicFramePr>
      <xdr:xfrm>
        <a:off x="5985000" y="6753240"/>
        <a:ext cx="5571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1440</xdr:colOff>
      <xdr:row>65</xdr:row>
      <xdr:rowOff>9720</xdr:rowOff>
    </xdr:from>
    <xdr:to>
      <xdr:col>36</xdr:col>
      <xdr:colOff>50400</xdr:colOff>
      <xdr:row>93</xdr:row>
      <xdr:rowOff>152640</xdr:rowOff>
    </xdr:to>
    <xdr:graphicFrame>
      <xdr:nvGraphicFramePr>
        <xdr:cNvPr id="6" name="Diagramă 3"/>
        <xdr:cNvGraphicFramePr/>
      </xdr:nvGraphicFramePr>
      <xdr:xfrm>
        <a:off x="4033800" y="10487160"/>
        <a:ext cx="131140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1360</xdr:colOff>
      <xdr:row>95</xdr:row>
      <xdr:rowOff>95760</xdr:rowOff>
    </xdr:from>
    <xdr:to>
      <xdr:col>36</xdr:col>
      <xdr:colOff>110880</xdr:colOff>
      <xdr:row>124</xdr:row>
      <xdr:rowOff>85680</xdr:rowOff>
    </xdr:to>
    <xdr:graphicFrame>
      <xdr:nvGraphicFramePr>
        <xdr:cNvPr id="7" name="Diagramă 4"/>
        <xdr:cNvGraphicFramePr/>
      </xdr:nvGraphicFramePr>
      <xdr:xfrm>
        <a:off x="4023720" y="15478560"/>
        <a:ext cx="1318464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71360</xdr:colOff>
      <xdr:row>63</xdr:row>
      <xdr:rowOff>142920</xdr:rowOff>
    </xdr:to>
    <xdr:graphicFrame>
      <xdr:nvGraphicFramePr>
        <xdr:cNvPr id="8" name="Diagramă 1"/>
        <xdr:cNvGraphicFramePr/>
      </xdr:nvGraphicFramePr>
      <xdr:xfrm>
        <a:off x="0" y="6743880"/>
        <a:ext cx="5552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372240</xdr:colOff>
      <xdr:row>63</xdr:row>
      <xdr:rowOff>142920</xdr:rowOff>
    </xdr:to>
    <xdr:graphicFrame>
      <xdr:nvGraphicFramePr>
        <xdr:cNvPr id="9" name="Diagramă 2"/>
        <xdr:cNvGraphicFramePr/>
      </xdr:nvGraphicFramePr>
      <xdr:xfrm>
        <a:off x="5753160" y="6743880"/>
        <a:ext cx="55717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5</xdr:row>
      <xdr:rowOff>66240</xdr:rowOff>
    </xdr:from>
    <xdr:to>
      <xdr:col>35</xdr:col>
      <xdr:colOff>342360</xdr:colOff>
      <xdr:row>94</xdr:row>
      <xdr:rowOff>47520</xdr:rowOff>
    </xdr:to>
    <xdr:graphicFrame>
      <xdr:nvGraphicFramePr>
        <xdr:cNvPr id="10" name="Diagramă 3"/>
        <xdr:cNvGraphicFramePr/>
      </xdr:nvGraphicFramePr>
      <xdr:xfrm>
        <a:off x="4023360" y="10534320"/>
        <a:ext cx="12510720" cy="47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95</xdr:row>
      <xdr:rowOff>104760</xdr:rowOff>
    </xdr:from>
    <xdr:to>
      <xdr:col>35</xdr:col>
      <xdr:colOff>292320</xdr:colOff>
      <xdr:row>124</xdr:row>
      <xdr:rowOff>95400</xdr:rowOff>
    </xdr:to>
    <xdr:graphicFrame>
      <xdr:nvGraphicFramePr>
        <xdr:cNvPr id="11" name="Diagramă 4"/>
        <xdr:cNvGraphicFramePr/>
      </xdr:nvGraphicFramePr>
      <xdr:xfrm>
        <a:off x="4023360" y="15478200"/>
        <a:ext cx="12460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4</xdr:col>
      <xdr:colOff>50760</xdr:colOff>
      <xdr:row>63</xdr:row>
      <xdr:rowOff>142920</xdr:rowOff>
    </xdr:to>
    <xdr:graphicFrame>
      <xdr:nvGraphicFramePr>
        <xdr:cNvPr id="12" name="Diagramă 2"/>
        <xdr:cNvGraphicFramePr/>
      </xdr:nvGraphicFramePr>
      <xdr:xfrm>
        <a:off x="5842080" y="6753240"/>
        <a:ext cx="5570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28440</xdr:rowOff>
    </xdr:from>
    <xdr:to>
      <xdr:col>10</xdr:col>
      <xdr:colOff>312120</xdr:colOff>
      <xdr:row>64</xdr:row>
      <xdr:rowOff>9720</xdr:rowOff>
    </xdr:to>
    <xdr:graphicFrame>
      <xdr:nvGraphicFramePr>
        <xdr:cNvPr id="13" name="Diagramă 4"/>
        <xdr:cNvGraphicFramePr/>
      </xdr:nvGraphicFramePr>
      <xdr:xfrm>
        <a:off x="30600" y="6781680"/>
        <a:ext cx="573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80</xdr:colOff>
      <xdr:row>67</xdr:row>
      <xdr:rowOff>28800</xdr:rowOff>
    </xdr:from>
    <xdr:to>
      <xdr:col>35</xdr:col>
      <xdr:colOff>352080</xdr:colOff>
      <xdr:row>92</xdr:row>
      <xdr:rowOff>9720</xdr:rowOff>
    </xdr:to>
    <xdr:graphicFrame>
      <xdr:nvGraphicFramePr>
        <xdr:cNvPr id="14" name="Diagramă 3"/>
        <xdr:cNvGraphicFramePr/>
      </xdr:nvGraphicFramePr>
      <xdr:xfrm>
        <a:off x="3720600" y="10839600"/>
        <a:ext cx="12606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0960</xdr:colOff>
      <xdr:row>95</xdr:row>
      <xdr:rowOff>95760</xdr:rowOff>
    </xdr:from>
    <xdr:to>
      <xdr:col>35</xdr:col>
      <xdr:colOff>392040</xdr:colOff>
      <xdr:row>118</xdr:row>
      <xdr:rowOff>95760</xdr:rowOff>
    </xdr:to>
    <xdr:graphicFrame>
      <xdr:nvGraphicFramePr>
        <xdr:cNvPr id="15" name="Diagramă 4"/>
        <xdr:cNvGraphicFramePr/>
      </xdr:nvGraphicFramePr>
      <xdr:xfrm>
        <a:off x="3781080" y="15478560"/>
        <a:ext cx="125863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0</xdr:rowOff>
    </xdr:from>
    <xdr:to>
      <xdr:col>10</xdr:col>
      <xdr:colOff>60480</xdr:colOff>
      <xdr:row>64</xdr:row>
      <xdr:rowOff>19080</xdr:rowOff>
    </xdr:to>
    <xdr:graphicFrame>
      <xdr:nvGraphicFramePr>
        <xdr:cNvPr id="16" name="Diagramă 2"/>
        <xdr:cNvGraphicFramePr/>
      </xdr:nvGraphicFramePr>
      <xdr:xfrm>
        <a:off x="39960" y="6753240"/>
        <a:ext cx="5561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0640</xdr:colOff>
      <xdr:row>42</xdr:row>
      <xdr:rowOff>9360</xdr:rowOff>
    </xdr:from>
    <xdr:to>
      <xdr:col>23</xdr:col>
      <xdr:colOff>432720</xdr:colOff>
      <xdr:row>63</xdr:row>
      <xdr:rowOff>152280</xdr:rowOff>
    </xdr:to>
    <xdr:graphicFrame>
      <xdr:nvGraphicFramePr>
        <xdr:cNvPr id="17" name="Diagramă 3"/>
        <xdr:cNvGraphicFramePr/>
      </xdr:nvGraphicFramePr>
      <xdr:xfrm>
        <a:off x="5711760" y="6762600"/>
        <a:ext cx="556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67</xdr:row>
      <xdr:rowOff>0</xdr:rowOff>
    </xdr:from>
    <xdr:to>
      <xdr:col>35</xdr:col>
      <xdr:colOff>241560</xdr:colOff>
      <xdr:row>89</xdr:row>
      <xdr:rowOff>142920</xdr:rowOff>
    </xdr:to>
    <xdr:graphicFrame>
      <xdr:nvGraphicFramePr>
        <xdr:cNvPr id="18" name="Diagramă 3"/>
        <xdr:cNvGraphicFramePr/>
      </xdr:nvGraphicFramePr>
      <xdr:xfrm>
        <a:off x="3841560" y="10810800"/>
        <a:ext cx="12466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10520</xdr:colOff>
      <xdr:row>95</xdr:row>
      <xdr:rowOff>86040</xdr:rowOff>
    </xdr:from>
    <xdr:to>
      <xdr:col>36</xdr:col>
      <xdr:colOff>10440</xdr:colOff>
      <xdr:row>118</xdr:row>
      <xdr:rowOff>86040</xdr:rowOff>
    </xdr:to>
    <xdr:graphicFrame>
      <xdr:nvGraphicFramePr>
        <xdr:cNvPr id="19" name="Diagramă 4"/>
        <xdr:cNvGraphicFramePr/>
      </xdr:nvGraphicFramePr>
      <xdr:xfrm>
        <a:off x="3902040" y="15468840"/>
        <a:ext cx="12506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3</xdr:col>
      <xdr:colOff>191160</xdr:colOff>
      <xdr:row>63</xdr:row>
      <xdr:rowOff>142920</xdr:rowOff>
    </xdr:to>
    <xdr:graphicFrame>
      <xdr:nvGraphicFramePr>
        <xdr:cNvPr id="20" name="Diagramă 2"/>
        <xdr:cNvGraphicFramePr/>
      </xdr:nvGraphicFramePr>
      <xdr:xfrm>
        <a:off x="5963400" y="6753240"/>
        <a:ext cx="5348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7</xdr:row>
      <xdr:rowOff>0</xdr:rowOff>
    </xdr:from>
    <xdr:to>
      <xdr:col>35</xdr:col>
      <xdr:colOff>281520</xdr:colOff>
      <xdr:row>89</xdr:row>
      <xdr:rowOff>142920</xdr:rowOff>
    </xdr:to>
    <xdr:graphicFrame>
      <xdr:nvGraphicFramePr>
        <xdr:cNvPr id="21" name="Diagramă 3"/>
        <xdr:cNvGraphicFramePr/>
      </xdr:nvGraphicFramePr>
      <xdr:xfrm>
        <a:off x="4143240" y="10810800"/>
        <a:ext cx="124761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12200</xdr:colOff>
      <xdr:row>96</xdr:row>
      <xdr:rowOff>0</xdr:rowOff>
    </xdr:from>
    <xdr:to>
      <xdr:col>35</xdr:col>
      <xdr:colOff>241560</xdr:colOff>
      <xdr:row>118</xdr:row>
      <xdr:rowOff>162000</xdr:rowOff>
    </xdr:to>
    <xdr:graphicFrame>
      <xdr:nvGraphicFramePr>
        <xdr:cNvPr id="22" name="Diagramă 4"/>
        <xdr:cNvGraphicFramePr/>
      </xdr:nvGraphicFramePr>
      <xdr:xfrm>
        <a:off x="4123080" y="15544800"/>
        <a:ext cx="12456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28440</xdr:rowOff>
    </xdr:from>
    <xdr:to>
      <xdr:col>10</xdr:col>
      <xdr:colOff>302040</xdr:colOff>
      <xdr:row>63</xdr:row>
      <xdr:rowOff>152280</xdr:rowOff>
    </xdr:to>
    <xdr:graphicFrame>
      <xdr:nvGraphicFramePr>
        <xdr:cNvPr id="23" name="Diagramă 5"/>
        <xdr:cNvGraphicFramePr/>
      </xdr:nvGraphicFramePr>
      <xdr:xfrm>
        <a:off x="30240" y="6781680"/>
        <a:ext cx="5792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true" showOutlineSymbols="true" defaultGridColor="true" view="normal" topLeftCell="G35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99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7" min="15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2" min="20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7" min="35" style="1" width="6.13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2" min="40" style="1" width="6.13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6" min="45" style="1" width="6.13"/>
    <col collapsed="false" customWidth="false" hidden="false" outlineLevel="0" max="47" min="47" style="1" width="9.14"/>
    <col collapsed="false" customWidth="true" hidden="false" outlineLevel="0" max="65" min="48" style="1" width="1.85"/>
    <col collapsed="false" customWidth="false" hidden="false" outlineLevel="0" max="257" min="66" style="1" width="9.14"/>
  </cols>
  <sheetData>
    <row r="1" customFormat="false" ht="15.75" hidden="false" customHeight="false" outlineLevel="0" collapsed="false">
      <c r="A1" s="2" t="s">
        <v>0</v>
      </c>
      <c r="Q1" s="3"/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8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865175</v>
      </c>
      <c r="C5" s="16" t="n">
        <v>417963</v>
      </c>
      <c r="D5" s="16" t="n">
        <v>447212</v>
      </c>
      <c r="E5" s="16" t="n">
        <v>418453</v>
      </c>
      <c r="F5" s="17" t="n">
        <v>446722</v>
      </c>
      <c r="G5" s="18" t="n">
        <v>859169</v>
      </c>
      <c r="H5" s="16" t="n">
        <v>415121</v>
      </c>
      <c r="I5" s="16" t="n">
        <v>444048</v>
      </c>
      <c r="J5" s="16" t="n">
        <v>419318</v>
      </c>
      <c r="K5" s="19" t="n">
        <v>439851</v>
      </c>
      <c r="L5" s="15" t="n">
        <v>845679</v>
      </c>
      <c r="M5" s="16" t="n">
        <v>408329</v>
      </c>
      <c r="N5" s="16" t="n">
        <v>437350</v>
      </c>
      <c r="O5" s="16" t="n">
        <v>414547</v>
      </c>
      <c r="P5" s="17" t="n">
        <v>431132</v>
      </c>
      <c r="Q5" s="18" t="n">
        <v>828853</v>
      </c>
      <c r="R5" s="16" t="n">
        <v>399702</v>
      </c>
      <c r="S5" s="16" t="n">
        <v>429151</v>
      </c>
      <c r="T5" s="16" t="n">
        <v>410576</v>
      </c>
      <c r="U5" s="19" t="n">
        <v>418277</v>
      </c>
      <c r="V5" s="15" t="n">
        <v>810126</v>
      </c>
      <c r="W5" s="16" t="n">
        <v>390456</v>
      </c>
      <c r="X5" s="16" t="n">
        <v>419670</v>
      </c>
      <c r="Y5" s="16" t="n">
        <v>407984</v>
      </c>
      <c r="Z5" s="17" t="n">
        <v>402142</v>
      </c>
      <c r="AA5" s="18" t="n">
        <v>931951</v>
      </c>
      <c r="AB5" s="16" t="n">
        <v>449418</v>
      </c>
      <c r="AC5" s="16" t="n">
        <v>482533</v>
      </c>
      <c r="AD5" s="16" t="n">
        <v>485036</v>
      </c>
      <c r="AE5" s="19" t="n">
        <v>446915</v>
      </c>
      <c r="AF5" s="15" t="n">
        <v>942747</v>
      </c>
      <c r="AG5" s="16" t="n">
        <v>455028</v>
      </c>
      <c r="AH5" s="16" t="n">
        <v>487719</v>
      </c>
      <c r="AI5" s="16" t="n">
        <v>501520</v>
      </c>
      <c r="AJ5" s="17" t="n">
        <v>441227</v>
      </c>
      <c r="AK5" s="15" t="n">
        <v>947205</v>
      </c>
      <c r="AL5" s="16" t="n">
        <v>457291</v>
      </c>
      <c r="AM5" s="16" t="n">
        <v>489914</v>
      </c>
      <c r="AN5" s="16" t="n">
        <v>514333</v>
      </c>
      <c r="AO5" s="17" t="n">
        <v>432872</v>
      </c>
      <c r="AP5" s="15" t="n">
        <v>939147</v>
      </c>
      <c r="AQ5" s="16" t="n">
        <v>453884</v>
      </c>
      <c r="AR5" s="16" t="n">
        <v>485263</v>
      </c>
      <c r="AS5" s="16" t="n">
        <v>517339</v>
      </c>
      <c r="AT5" s="17" t="n">
        <v>421808</v>
      </c>
    </row>
    <row r="6" s="4" customFormat="true" ht="12.75" hidden="false" customHeight="false" outlineLevel="0" collapsed="false">
      <c r="A6" s="20" t="s">
        <v>18</v>
      </c>
      <c r="B6" s="21" t="n">
        <v>132269</v>
      </c>
      <c r="C6" s="22" t="n">
        <v>63644</v>
      </c>
      <c r="D6" s="22" t="n">
        <v>68625</v>
      </c>
      <c r="E6" s="22" t="n">
        <v>50160</v>
      </c>
      <c r="F6" s="23" t="n">
        <v>82109</v>
      </c>
      <c r="G6" s="24" t="n">
        <v>130798</v>
      </c>
      <c r="H6" s="22" t="n">
        <v>63090</v>
      </c>
      <c r="I6" s="22" t="n">
        <v>67708</v>
      </c>
      <c r="J6" s="22" t="n">
        <v>49909</v>
      </c>
      <c r="K6" s="25" t="n">
        <v>80889</v>
      </c>
      <c r="L6" s="21" t="n">
        <v>128209</v>
      </c>
      <c r="M6" s="22" t="n">
        <v>61903</v>
      </c>
      <c r="N6" s="22" t="n">
        <v>66306</v>
      </c>
      <c r="O6" s="22" t="n">
        <v>49147</v>
      </c>
      <c r="P6" s="23" t="n">
        <v>79062</v>
      </c>
      <c r="Q6" s="24" t="n">
        <v>125303</v>
      </c>
      <c r="R6" s="22" t="n">
        <v>60398</v>
      </c>
      <c r="S6" s="22" t="n">
        <v>64905</v>
      </c>
      <c r="T6" s="22" t="n">
        <v>48379</v>
      </c>
      <c r="U6" s="25" t="n">
        <v>76924</v>
      </c>
      <c r="V6" s="21" t="n">
        <v>122136</v>
      </c>
      <c r="W6" s="22" t="n">
        <v>58761</v>
      </c>
      <c r="X6" s="22" t="n">
        <v>63375</v>
      </c>
      <c r="Y6" s="22" t="n">
        <v>47982</v>
      </c>
      <c r="Z6" s="23" t="n">
        <v>74154</v>
      </c>
      <c r="AA6" s="24" t="n">
        <v>139994</v>
      </c>
      <c r="AB6" s="22" t="n">
        <v>67479</v>
      </c>
      <c r="AC6" s="22" t="n">
        <v>72515</v>
      </c>
      <c r="AD6" s="22" t="n">
        <v>57285</v>
      </c>
      <c r="AE6" s="25" t="n">
        <v>82709</v>
      </c>
      <c r="AF6" s="21" t="n">
        <v>141342</v>
      </c>
      <c r="AG6" s="22" t="n">
        <v>68139</v>
      </c>
      <c r="AH6" s="22" t="n">
        <v>73203</v>
      </c>
      <c r="AI6" s="22" t="n">
        <v>58985</v>
      </c>
      <c r="AJ6" s="23" t="n">
        <v>82357</v>
      </c>
      <c r="AK6" s="21" t="n">
        <v>141315</v>
      </c>
      <c r="AL6" s="22" t="n">
        <v>68201</v>
      </c>
      <c r="AM6" s="22" t="n">
        <v>73114</v>
      </c>
      <c r="AN6" s="22" t="n">
        <v>60323</v>
      </c>
      <c r="AO6" s="23" t="n">
        <v>80992</v>
      </c>
      <c r="AP6" s="21" t="n">
        <v>139156</v>
      </c>
      <c r="AQ6" s="22" t="n">
        <v>67291</v>
      </c>
      <c r="AR6" s="22" t="n">
        <v>71865</v>
      </c>
      <c r="AS6" s="22" t="n">
        <v>59787</v>
      </c>
      <c r="AT6" s="23" t="n">
        <v>79369</v>
      </c>
    </row>
    <row r="7" customFormat="false" ht="12.75" hidden="false" customHeight="false" outlineLevel="0" collapsed="false">
      <c r="A7" s="26" t="s">
        <v>19</v>
      </c>
      <c r="B7" s="27" t="n">
        <v>25485</v>
      </c>
      <c r="C7" s="28" t="n">
        <v>12433</v>
      </c>
      <c r="D7" s="28" t="n">
        <v>13052</v>
      </c>
      <c r="E7" s="28" t="n">
        <v>11632</v>
      </c>
      <c r="F7" s="29" t="n">
        <v>13853</v>
      </c>
      <c r="G7" s="30" t="n">
        <v>25195</v>
      </c>
      <c r="H7" s="28" t="n">
        <v>12281</v>
      </c>
      <c r="I7" s="28" t="n">
        <v>12914</v>
      </c>
      <c r="J7" s="28" t="n">
        <v>11552</v>
      </c>
      <c r="K7" s="31" t="n">
        <v>13643</v>
      </c>
      <c r="L7" s="27" t="n">
        <v>24505</v>
      </c>
      <c r="M7" s="28" t="n">
        <v>11871</v>
      </c>
      <c r="N7" s="28" t="n">
        <v>12634</v>
      </c>
      <c r="O7" s="28" t="n">
        <v>11340</v>
      </c>
      <c r="P7" s="29" t="n">
        <v>13165</v>
      </c>
      <c r="Q7" s="30" t="n">
        <v>23848</v>
      </c>
      <c r="R7" s="28" t="n">
        <v>11638</v>
      </c>
      <c r="S7" s="28" t="n">
        <v>12210</v>
      </c>
      <c r="T7" s="28" t="n">
        <v>11261</v>
      </c>
      <c r="U7" s="31" t="n">
        <v>12587</v>
      </c>
      <c r="V7" s="27" t="n">
        <v>23299</v>
      </c>
      <c r="W7" s="28" t="n">
        <v>11366</v>
      </c>
      <c r="X7" s="28" t="n">
        <v>11933</v>
      </c>
      <c r="Y7" s="28" t="n">
        <v>11002</v>
      </c>
      <c r="Z7" s="29" t="n">
        <v>12297</v>
      </c>
      <c r="AA7" s="30" t="n">
        <v>27006</v>
      </c>
      <c r="AB7" s="28" t="n">
        <v>13138</v>
      </c>
      <c r="AC7" s="28" t="n">
        <v>13868</v>
      </c>
      <c r="AD7" s="28" t="n">
        <v>13328</v>
      </c>
      <c r="AE7" s="31" t="n">
        <v>13678</v>
      </c>
      <c r="AF7" s="27" t="n">
        <v>27346</v>
      </c>
      <c r="AG7" s="28" t="n">
        <v>13245</v>
      </c>
      <c r="AH7" s="28" t="n">
        <v>14101</v>
      </c>
      <c r="AI7" s="28" t="n">
        <v>13860</v>
      </c>
      <c r="AJ7" s="29" t="n">
        <v>13486</v>
      </c>
      <c r="AK7" s="27" t="n">
        <v>27244</v>
      </c>
      <c r="AL7" s="28" t="n">
        <v>13083</v>
      </c>
      <c r="AM7" s="28" t="n">
        <v>14161</v>
      </c>
      <c r="AN7" s="28" t="n">
        <v>14121</v>
      </c>
      <c r="AO7" s="29" t="n">
        <v>13123</v>
      </c>
      <c r="AP7" s="27" t="n">
        <v>26973</v>
      </c>
      <c r="AQ7" s="28" t="n">
        <v>12937</v>
      </c>
      <c r="AR7" s="28" t="n">
        <v>14036</v>
      </c>
      <c r="AS7" s="28" t="n">
        <v>14222</v>
      </c>
      <c r="AT7" s="29" t="n">
        <v>12751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14089</v>
      </c>
      <c r="C8" s="28" t="n">
        <v>6756</v>
      </c>
      <c r="D8" s="28" t="n">
        <v>7333</v>
      </c>
      <c r="E8" s="28" t="n">
        <v>4641</v>
      </c>
      <c r="F8" s="29" t="n">
        <v>9448</v>
      </c>
      <c r="G8" s="30" t="n">
        <v>13963</v>
      </c>
      <c r="H8" s="28" t="n">
        <v>6722</v>
      </c>
      <c r="I8" s="28" t="n">
        <v>7241</v>
      </c>
      <c r="J8" s="28" t="n">
        <v>4689</v>
      </c>
      <c r="K8" s="31" t="n">
        <v>9274</v>
      </c>
      <c r="L8" s="27" t="n">
        <v>13779</v>
      </c>
      <c r="M8" s="28" t="n">
        <v>6651</v>
      </c>
      <c r="N8" s="28" t="n">
        <v>7128</v>
      </c>
      <c r="O8" s="28" t="n">
        <v>4622</v>
      </c>
      <c r="P8" s="29" t="n">
        <v>9157</v>
      </c>
      <c r="Q8" s="30" t="n">
        <v>13598</v>
      </c>
      <c r="R8" s="28" t="n">
        <v>6584</v>
      </c>
      <c r="S8" s="28" t="n">
        <v>7014</v>
      </c>
      <c r="T8" s="28" t="n">
        <v>4561</v>
      </c>
      <c r="U8" s="31" t="n">
        <v>9037</v>
      </c>
      <c r="V8" s="27" t="n">
        <v>13313</v>
      </c>
      <c r="W8" s="28" t="n">
        <v>6405</v>
      </c>
      <c r="X8" s="28" t="n">
        <v>6908</v>
      </c>
      <c r="Y8" s="28" t="n">
        <v>4460</v>
      </c>
      <c r="Z8" s="29" t="n">
        <v>8853</v>
      </c>
      <c r="AA8" s="30" t="n">
        <v>14854</v>
      </c>
      <c r="AB8" s="28" t="n">
        <v>7134</v>
      </c>
      <c r="AC8" s="28" t="n">
        <v>7720</v>
      </c>
      <c r="AD8" s="28" t="n">
        <v>5294</v>
      </c>
      <c r="AE8" s="31" t="n">
        <v>9560</v>
      </c>
      <c r="AF8" s="27" t="n">
        <v>14969</v>
      </c>
      <c r="AG8" s="28" t="n">
        <v>7136</v>
      </c>
      <c r="AH8" s="28" t="n">
        <v>7833</v>
      </c>
      <c r="AI8" s="28" t="n">
        <v>5432</v>
      </c>
      <c r="AJ8" s="29" t="n">
        <v>9537</v>
      </c>
      <c r="AK8" s="27" t="n">
        <v>14976</v>
      </c>
      <c r="AL8" s="28" t="n">
        <v>7124</v>
      </c>
      <c r="AM8" s="28" t="n">
        <v>7852</v>
      </c>
      <c r="AN8" s="28" t="n">
        <v>5466</v>
      </c>
      <c r="AO8" s="29" t="n">
        <v>9510</v>
      </c>
      <c r="AP8" s="27" t="n">
        <v>14780</v>
      </c>
      <c r="AQ8" s="28" t="n">
        <v>7140</v>
      </c>
      <c r="AR8" s="28" t="n">
        <v>7640</v>
      </c>
      <c r="AS8" s="28" t="n">
        <v>5451</v>
      </c>
      <c r="AT8" s="29" t="n">
        <v>9329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22143</v>
      </c>
      <c r="C9" s="28" t="n">
        <v>10714</v>
      </c>
      <c r="D9" s="28" t="n">
        <v>11429</v>
      </c>
      <c r="E9" s="28" t="n">
        <v>6331</v>
      </c>
      <c r="F9" s="29" t="n">
        <v>15812</v>
      </c>
      <c r="G9" s="30" t="n">
        <v>22249</v>
      </c>
      <c r="H9" s="28" t="n">
        <v>10811</v>
      </c>
      <c r="I9" s="28" t="n">
        <v>11438</v>
      </c>
      <c r="J9" s="28" t="n">
        <v>6400</v>
      </c>
      <c r="K9" s="31" t="n">
        <v>15849</v>
      </c>
      <c r="L9" s="27" t="n">
        <v>21802</v>
      </c>
      <c r="M9" s="28" t="n">
        <v>10508</v>
      </c>
      <c r="N9" s="28" t="n">
        <v>11294</v>
      </c>
      <c r="O9" s="28" t="n">
        <v>6346</v>
      </c>
      <c r="P9" s="29" t="n">
        <v>15456</v>
      </c>
      <c r="Q9" s="30" t="n">
        <v>21291</v>
      </c>
      <c r="R9" s="28" t="n">
        <v>10223</v>
      </c>
      <c r="S9" s="28" t="n">
        <v>11068</v>
      </c>
      <c r="T9" s="28" t="n">
        <v>6213</v>
      </c>
      <c r="U9" s="31" t="n">
        <v>15078</v>
      </c>
      <c r="V9" s="27" t="n">
        <v>20599</v>
      </c>
      <c r="W9" s="28" t="n">
        <v>9852</v>
      </c>
      <c r="X9" s="28" t="n">
        <v>10747</v>
      </c>
      <c r="Y9" s="28" t="n">
        <v>6178</v>
      </c>
      <c r="Z9" s="29" t="n">
        <v>14421</v>
      </c>
      <c r="AA9" s="30" t="n">
        <v>23353</v>
      </c>
      <c r="AB9" s="28" t="n">
        <v>11210</v>
      </c>
      <c r="AC9" s="28" t="n">
        <v>12143</v>
      </c>
      <c r="AD9" s="28" t="n">
        <v>7237</v>
      </c>
      <c r="AE9" s="31" t="n">
        <v>16116</v>
      </c>
      <c r="AF9" s="27" t="n">
        <v>23440</v>
      </c>
      <c r="AG9" s="28" t="n">
        <v>11328</v>
      </c>
      <c r="AH9" s="28" t="n">
        <v>12112</v>
      </c>
      <c r="AI9" s="28" t="n">
        <v>7430</v>
      </c>
      <c r="AJ9" s="29" t="n">
        <v>16010</v>
      </c>
      <c r="AK9" s="27" t="n">
        <v>22993</v>
      </c>
      <c r="AL9" s="28" t="n">
        <v>11151</v>
      </c>
      <c r="AM9" s="28" t="n">
        <v>11842</v>
      </c>
      <c r="AN9" s="28" t="n">
        <v>7453</v>
      </c>
      <c r="AO9" s="29" t="n">
        <v>15540</v>
      </c>
      <c r="AP9" s="27" t="n">
        <v>22525</v>
      </c>
      <c r="AQ9" s="28" t="n">
        <v>10925</v>
      </c>
      <c r="AR9" s="28" t="n">
        <v>11600</v>
      </c>
      <c r="AS9" s="28" t="n">
        <v>7413</v>
      </c>
      <c r="AT9" s="29" t="n">
        <v>15112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12313</v>
      </c>
      <c r="C10" s="28" t="n">
        <v>5869</v>
      </c>
      <c r="D10" s="28" t="n">
        <v>6444</v>
      </c>
      <c r="E10" s="28" t="n">
        <v>3493</v>
      </c>
      <c r="F10" s="29" t="n">
        <v>8820</v>
      </c>
      <c r="G10" s="30" t="n">
        <v>12210</v>
      </c>
      <c r="H10" s="28" t="n">
        <v>5798</v>
      </c>
      <c r="I10" s="28" t="n">
        <v>6412</v>
      </c>
      <c r="J10" s="28" t="n">
        <v>3499</v>
      </c>
      <c r="K10" s="31" t="n">
        <v>8711</v>
      </c>
      <c r="L10" s="27" t="n">
        <v>12055</v>
      </c>
      <c r="M10" s="28" t="n">
        <v>5746</v>
      </c>
      <c r="N10" s="28" t="n">
        <v>6309</v>
      </c>
      <c r="O10" s="28" t="n">
        <v>3442</v>
      </c>
      <c r="P10" s="29" t="n">
        <v>8613</v>
      </c>
      <c r="Q10" s="30" t="n">
        <v>11772</v>
      </c>
      <c r="R10" s="28" t="n">
        <v>5525</v>
      </c>
      <c r="S10" s="28" t="n">
        <v>6247</v>
      </c>
      <c r="T10" s="28" t="n">
        <v>3404</v>
      </c>
      <c r="U10" s="31" t="n">
        <v>8368</v>
      </c>
      <c r="V10" s="27" t="n">
        <v>11563</v>
      </c>
      <c r="W10" s="28" t="n">
        <v>5501</v>
      </c>
      <c r="X10" s="28" t="n">
        <v>6062</v>
      </c>
      <c r="Y10" s="28" t="n">
        <v>3375</v>
      </c>
      <c r="Z10" s="29" t="n">
        <v>8188</v>
      </c>
      <c r="AA10" s="30" t="n">
        <v>12631</v>
      </c>
      <c r="AB10" s="28" t="n">
        <v>6007</v>
      </c>
      <c r="AC10" s="28" t="n">
        <v>6624</v>
      </c>
      <c r="AD10" s="28" t="n">
        <v>3679</v>
      </c>
      <c r="AE10" s="31" t="n">
        <v>8952</v>
      </c>
      <c r="AF10" s="27" t="n">
        <v>12643</v>
      </c>
      <c r="AG10" s="28" t="n">
        <v>6051</v>
      </c>
      <c r="AH10" s="28" t="n">
        <v>6592</v>
      </c>
      <c r="AI10" s="28" t="n">
        <v>3693</v>
      </c>
      <c r="AJ10" s="29" t="n">
        <v>8950</v>
      </c>
      <c r="AK10" s="27" t="n">
        <v>12686</v>
      </c>
      <c r="AL10" s="28" t="n">
        <v>6131</v>
      </c>
      <c r="AM10" s="28" t="n">
        <v>6555</v>
      </c>
      <c r="AN10" s="28" t="n">
        <v>3715</v>
      </c>
      <c r="AO10" s="29" t="n">
        <v>8971</v>
      </c>
      <c r="AP10" s="27" t="n">
        <v>12610</v>
      </c>
      <c r="AQ10" s="28" t="n">
        <v>6086</v>
      </c>
      <c r="AR10" s="28" t="n">
        <v>6524</v>
      </c>
      <c r="AS10" s="28" t="n">
        <v>3670</v>
      </c>
      <c r="AT10" s="29" t="n">
        <v>8940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12792</v>
      </c>
      <c r="C11" s="28" t="n">
        <v>6226</v>
      </c>
      <c r="D11" s="28" t="n">
        <v>6566</v>
      </c>
      <c r="E11" s="28" t="n">
        <v>4977</v>
      </c>
      <c r="F11" s="29" t="n">
        <v>7815</v>
      </c>
      <c r="G11" s="30" t="n">
        <v>12474</v>
      </c>
      <c r="H11" s="28" t="n">
        <v>6088</v>
      </c>
      <c r="I11" s="28" t="n">
        <v>6386</v>
      </c>
      <c r="J11" s="28" t="n">
        <v>4855</v>
      </c>
      <c r="K11" s="31" t="n">
        <v>7619</v>
      </c>
      <c r="L11" s="27" t="n">
        <v>12237</v>
      </c>
      <c r="M11" s="28" t="n">
        <v>6001</v>
      </c>
      <c r="N11" s="28" t="n">
        <v>6236</v>
      </c>
      <c r="O11" s="28" t="n">
        <v>4701</v>
      </c>
      <c r="P11" s="29" t="n">
        <v>7536</v>
      </c>
      <c r="Q11" s="30" t="n">
        <v>11882</v>
      </c>
      <c r="R11" s="28" t="n">
        <v>5759</v>
      </c>
      <c r="S11" s="28" t="n">
        <v>6123</v>
      </c>
      <c r="T11" s="28" t="n">
        <v>4489</v>
      </c>
      <c r="U11" s="31" t="n">
        <v>7393</v>
      </c>
      <c r="V11" s="27" t="n">
        <v>11378</v>
      </c>
      <c r="W11" s="28" t="n">
        <v>5475</v>
      </c>
      <c r="X11" s="28" t="n">
        <v>5903</v>
      </c>
      <c r="Y11" s="28" t="n">
        <v>4517</v>
      </c>
      <c r="Z11" s="29" t="n">
        <v>6861</v>
      </c>
      <c r="AA11" s="30" t="n">
        <v>13090</v>
      </c>
      <c r="AB11" s="28" t="n">
        <v>6327</v>
      </c>
      <c r="AC11" s="28" t="n">
        <v>6763</v>
      </c>
      <c r="AD11" s="28" t="n">
        <v>5717</v>
      </c>
      <c r="AE11" s="31" t="n">
        <v>7373</v>
      </c>
      <c r="AF11" s="27" t="n">
        <v>13008</v>
      </c>
      <c r="AG11" s="28" t="n">
        <v>6322</v>
      </c>
      <c r="AH11" s="28" t="n">
        <v>6686</v>
      </c>
      <c r="AI11" s="28" t="n">
        <v>5727</v>
      </c>
      <c r="AJ11" s="29" t="n">
        <v>7281</v>
      </c>
      <c r="AK11" s="27" t="n">
        <v>13151</v>
      </c>
      <c r="AL11" s="28" t="n">
        <v>6346</v>
      </c>
      <c r="AM11" s="28" t="n">
        <v>6805</v>
      </c>
      <c r="AN11" s="28" t="n">
        <v>5882</v>
      </c>
      <c r="AO11" s="29" t="n">
        <v>7269</v>
      </c>
      <c r="AP11" s="27" t="n">
        <v>12900</v>
      </c>
      <c r="AQ11" s="28" t="n">
        <v>6231</v>
      </c>
      <c r="AR11" s="28" t="n">
        <v>6669</v>
      </c>
      <c r="AS11" s="28" t="n">
        <v>5875</v>
      </c>
      <c r="AT11" s="29" t="n">
        <v>7025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30377</v>
      </c>
      <c r="C12" s="28" t="n">
        <v>14520</v>
      </c>
      <c r="D12" s="28" t="n">
        <v>15857</v>
      </c>
      <c r="E12" s="28" t="n">
        <v>14072</v>
      </c>
      <c r="F12" s="29" t="n">
        <v>16305</v>
      </c>
      <c r="G12" s="30" t="n">
        <v>30272</v>
      </c>
      <c r="H12" s="28" t="n">
        <v>14560</v>
      </c>
      <c r="I12" s="28" t="n">
        <v>15712</v>
      </c>
      <c r="J12" s="28" t="n">
        <v>14090</v>
      </c>
      <c r="K12" s="31" t="n">
        <v>16182</v>
      </c>
      <c r="L12" s="27" t="n">
        <v>30005</v>
      </c>
      <c r="M12" s="28" t="n">
        <v>14508</v>
      </c>
      <c r="N12" s="28" t="n">
        <v>15497</v>
      </c>
      <c r="O12" s="28" t="n">
        <v>14019</v>
      </c>
      <c r="P12" s="29" t="n">
        <v>15986</v>
      </c>
      <c r="Q12" s="30" t="n">
        <v>29621</v>
      </c>
      <c r="R12" s="28" t="n">
        <v>14310</v>
      </c>
      <c r="S12" s="28" t="n">
        <v>15311</v>
      </c>
      <c r="T12" s="28" t="n">
        <v>13903</v>
      </c>
      <c r="U12" s="31" t="n">
        <v>15718</v>
      </c>
      <c r="V12" s="27" t="n">
        <v>29280</v>
      </c>
      <c r="W12" s="28" t="n">
        <v>14115</v>
      </c>
      <c r="X12" s="28" t="n">
        <v>15165</v>
      </c>
      <c r="Y12" s="28" t="n">
        <v>13964</v>
      </c>
      <c r="Z12" s="29" t="n">
        <v>15316</v>
      </c>
      <c r="AA12" s="30" t="n">
        <v>34545</v>
      </c>
      <c r="AB12" s="28" t="n">
        <v>16748</v>
      </c>
      <c r="AC12" s="28" t="n">
        <v>17797</v>
      </c>
      <c r="AD12" s="28" t="n">
        <v>16699</v>
      </c>
      <c r="AE12" s="31" t="n">
        <v>17846</v>
      </c>
      <c r="AF12" s="27" t="n">
        <v>35414</v>
      </c>
      <c r="AG12" s="28" t="n">
        <v>17150</v>
      </c>
      <c r="AH12" s="28" t="n">
        <v>18264</v>
      </c>
      <c r="AI12" s="28" t="n">
        <v>17365</v>
      </c>
      <c r="AJ12" s="29" t="n">
        <v>18049</v>
      </c>
      <c r="AK12" s="27" t="n">
        <v>35878</v>
      </c>
      <c r="AL12" s="28" t="n">
        <v>17484</v>
      </c>
      <c r="AM12" s="28" t="n">
        <v>18394</v>
      </c>
      <c r="AN12" s="28" t="n">
        <v>18186</v>
      </c>
      <c r="AO12" s="29" t="n">
        <v>17692</v>
      </c>
      <c r="AP12" s="27" t="n">
        <v>35147</v>
      </c>
      <c r="AQ12" s="28" t="n">
        <v>17149</v>
      </c>
      <c r="AR12" s="28" t="n">
        <v>17998</v>
      </c>
      <c r="AS12" s="28" t="n">
        <v>17729</v>
      </c>
      <c r="AT12" s="29" t="n">
        <v>17418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15070</v>
      </c>
      <c r="C13" s="34" t="n">
        <v>7126</v>
      </c>
      <c r="D13" s="34" t="n">
        <v>7944</v>
      </c>
      <c r="E13" s="34" t="n">
        <v>5014</v>
      </c>
      <c r="F13" s="35" t="n">
        <v>10056</v>
      </c>
      <c r="G13" s="36" t="n">
        <v>14435</v>
      </c>
      <c r="H13" s="34" t="n">
        <v>6830</v>
      </c>
      <c r="I13" s="34" t="n">
        <v>7605</v>
      </c>
      <c r="J13" s="34" t="n">
        <v>4824</v>
      </c>
      <c r="K13" s="37" t="n">
        <v>9611</v>
      </c>
      <c r="L13" s="33" t="n">
        <v>13826</v>
      </c>
      <c r="M13" s="34" t="n">
        <v>6618</v>
      </c>
      <c r="N13" s="34" t="n">
        <v>7208</v>
      </c>
      <c r="O13" s="34" t="n">
        <v>4677</v>
      </c>
      <c r="P13" s="35" t="n">
        <v>9149</v>
      </c>
      <c r="Q13" s="36" t="n">
        <v>13291</v>
      </c>
      <c r="R13" s="34" t="n">
        <v>6359</v>
      </c>
      <c r="S13" s="34" t="n">
        <v>6932</v>
      </c>
      <c r="T13" s="34" t="n">
        <v>4548</v>
      </c>
      <c r="U13" s="37" t="n">
        <v>8743</v>
      </c>
      <c r="V13" s="33" t="n">
        <v>12704</v>
      </c>
      <c r="W13" s="34" t="n">
        <v>6047</v>
      </c>
      <c r="X13" s="34" t="n">
        <v>6657</v>
      </c>
      <c r="Y13" s="34" t="n">
        <v>4486</v>
      </c>
      <c r="Z13" s="35" t="n">
        <v>8218</v>
      </c>
      <c r="AA13" s="36" t="n">
        <v>14515</v>
      </c>
      <c r="AB13" s="34" t="n">
        <v>6915</v>
      </c>
      <c r="AC13" s="34" t="n">
        <v>7600</v>
      </c>
      <c r="AD13" s="34" t="n">
        <v>5331</v>
      </c>
      <c r="AE13" s="37" t="n">
        <v>9184</v>
      </c>
      <c r="AF13" s="33" t="n">
        <v>14522</v>
      </c>
      <c r="AG13" s="34" t="n">
        <v>6907</v>
      </c>
      <c r="AH13" s="34" t="n">
        <v>7615</v>
      </c>
      <c r="AI13" s="34" t="n">
        <v>5478</v>
      </c>
      <c r="AJ13" s="35" t="n">
        <v>9044</v>
      </c>
      <c r="AK13" s="33" t="n">
        <v>14387</v>
      </c>
      <c r="AL13" s="34" t="n">
        <v>6882</v>
      </c>
      <c r="AM13" s="34" t="n">
        <v>7505</v>
      </c>
      <c r="AN13" s="34" t="n">
        <v>5500</v>
      </c>
      <c r="AO13" s="35" t="n">
        <v>8887</v>
      </c>
      <c r="AP13" s="33" t="n">
        <v>14221</v>
      </c>
      <c r="AQ13" s="34" t="n">
        <v>6823</v>
      </c>
      <c r="AR13" s="34" t="n">
        <v>7398</v>
      </c>
      <c r="AS13" s="34" t="n">
        <v>5427</v>
      </c>
      <c r="AT13" s="35" t="n">
        <v>8794</v>
      </c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174780</v>
      </c>
      <c r="C14" s="40" t="n">
        <v>84770</v>
      </c>
      <c r="D14" s="40" t="n">
        <v>90010</v>
      </c>
      <c r="E14" s="40" t="n">
        <v>62533</v>
      </c>
      <c r="F14" s="41" t="n">
        <v>112247</v>
      </c>
      <c r="G14" s="42" t="n">
        <v>173594</v>
      </c>
      <c r="H14" s="40" t="n">
        <v>84218</v>
      </c>
      <c r="I14" s="40" t="n">
        <v>89376</v>
      </c>
      <c r="J14" s="40" t="n">
        <v>62297</v>
      </c>
      <c r="K14" s="43" t="n">
        <v>111297</v>
      </c>
      <c r="L14" s="39" t="n">
        <v>170855</v>
      </c>
      <c r="M14" s="40" t="n">
        <v>82615</v>
      </c>
      <c r="N14" s="40" t="n">
        <v>88240</v>
      </c>
      <c r="O14" s="40" t="n">
        <v>61169</v>
      </c>
      <c r="P14" s="41" t="n">
        <v>109686</v>
      </c>
      <c r="Q14" s="42" t="n">
        <v>165532</v>
      </c>
      <c r="R14" s="40" t="n">
        <v>79941</v>
      </c>
      <c r="S14" s="40" t="n">
        <v>85591</v>
      </c>
      <c r="T14" s="40" t="n">
        <v>60062</v>
      </c>
      <c r="U14" s="43" t="n">
        <v>105470</v>
      </c>
      <c r="V14" s="39" t="n">
        <v>159683</v>
      </c>
      <c r="W14" s="40" t="n">
        <v>76893</v>
      </c>
      <c r="X14" s="40" t="n">
        <v>82790</v>
      </c>
      <c r="Y14" s="40" t="n">
        <v>58876</v>
      </c>
      <c r="Z14" s="41" t="n">
        <v>100807</v>
      </c>
      <c r="AA14" s="42" t="n">
        <v>180407</v>
      </c>
      <c r="AB14" s="40" t="n">
        <v>86929</v>
      </c>
      <c r="AC14" s="40" t="n">
        <v>93478</v>
      </c>
      <c r="AD14" s="40" t="n">
        <v>69968</v>
      </c>
      <c r="AE14" s="43" t="n">
        <v>110439</v>
      </c>
      <c r="AF14" s="39" t="n">
        <v>179385</v>
      </c>
      <c r="AG14" s="40" t="n">
        <v>86502</v>
      </c>
      <c r="AH14" s="40" t="n">
        <v>92883</v>
      </c>
      <c r="AI14" s="40" t="n">
        <v>71947</v>
      </c>
      <c r="AJ14" s="41" t="n">
        <v>107438</v>
      </c>
      <c r="AK14" s="39" t="n">
        <v>178519</v>
      </c>
      <c r="AL14" s="40" t="n">
        <v>86280</v>
      </c>
      <c r="AM14" s="40" t="n">
        <v>92239</v>
      </c>
      <c r="AN14" s="40" t="n">
        <v>73380</v>
      </c>
      <c r="AO14" s="41" t="n">
        <v>105139</v>
      </c>
      <c r="AP14" s="39" t="n">
        <v>174102</v>
      </c>
      <c r="AQ14" s="40" t="n">
        <v>84236</v>
      </c>
      <c r="AR14" s="40" t="n">
        <v>89866</v>
      </c>
      <c r="AS14" s="40" t="n">
        <v>73198</v>
      </c>
      <c r="AT14" s="41" t="n">
        <v>100904</v>
      </c>
    </row>
    <row r="15" s="4" customFormat="true" ht="12.75" hidden="false" customHeight="false" outlineLevel="0" collapsed="false">
      <c r="A15" s="20" t="s">
        <v>27</v>
      </c>
      <c r="B15" s="21" t="n">
        <v>112294</v>
      </c>
      <c r="C15" s="22" t="n">
        <v>54235</v>
      </c>
      <c r="D15" s="22" t="n">
        <v>58059</v>
      </c>
      <c r="E15" s="22" t="n">
        <v>53127</v>
      </c>
      <c r="F15" s="23" t="n">
        <v>59167</v>
      </c>
      <c r="G15" s="24" t="n">
        <v>111721</v>
      </c>
      <c r="H15" s="22" t="n">
        <v>53809</v>
      </c>
      <c r="I15" s="22" t="n">
        <v>57912</v>
      </c>
      <c r="J15" s="22" t="n">
        <v>53072</v>
      </c>
      <c r="K15" s="25" t="n">
        <v>58649</v>
      </c>
      <c r="L15" s="21" t="n">
        <v>110003</v>
      </c>
      <c r="M15" s="22" t="n">
        <v>53099</v>
      </c>
      <c r="N15" s="22" t="n">
        <v>56904</v>
      </c>
      <c r="O15" s="22" t="n">
        <v>52396</v>
      </c>
      <c r="P15" s="23" t="n">
        <v>57607</v>
      </c>
      <c r="Q15" s="24" t="n">
        <v>107396</v>
      </c>
      <c r="R15" s="22" t="n">
        <v>51781</v>
      </c>
      <c r="S15" s="22" t="n">
        <v>55615</v>
      </c>
      <c r="T15" s="22" t="n">
        <v>51734</v>
      </c>
      <c r="U15" s="25" t="n">
        <v>55662</v>
      </c>
      <c r="V15" s="21" t="n">
        <v>104956</v>
      </c>
      <c r="W15" s="22" t="n">
        <v>50566</v>
      </c>
      <c r="X15" s="22" t="n">
        <v>54390</v>
      </c>
      <c r="Y15" s="22" t="n">
        <v>51266</v>
      </c>
      <c r="Z15" s="23" t="n">
        <v>53690</v>
      </c>
      <c r="AA15" s="24" t="n">
        <v>120579</v>
      </c>
      <c r="AB15" s="22" t="n">
        <v>58004</v>
      </c>
      <c r="AC15" s="22" t="n">
        <v>62575</v>
      </c>
      <c r="AD15" s="22" t="n">
        <v>61279</v>
      </c>
      <c r="AE15" s="25" t="n">
        <v>59300</v>
      </c>
      <c r="AF15" s="21" t="n">
        <v>122209</v>
      </c>
      <c r="AG15" s="22" t="n">
        <v>58662</v>
      </c>
      <c r="AH15" s="22" t="n">
        <v>63547</v>
      </c>
      <c r="AI15" s="22" t="n">
        <v>63400</v>
      </c>
      <c r="AJ15" s="23" t="n">
        <v>58809</v>
      </c>
      <c r="AK15" s="21" t="n">
        <v>122507</v>
      </c>
      <c r="AL15" s="22" t="n">
        <v>58737</v>
      </c>
      <c r="AM15" s="22" t="n">
        <v>63770</v>
      </c>
      <c r="AN15" s="22" t="n">
        <v>64445</v>
      </c>
      <c r="AO15" s="23" t="n">
        <v>58062</v>
      </c>
      <c r="AP15" s="21" t="n">
        <v>121377</v>
      </c>
      <c r="AQ15" s="22" t="n">
        <v>58083</v>
      </c>
      <c r="AR15" s="22" t="n">
        <v>63294</v>
      </c>
      <c r="AS15" s="22" t="n">
        <v>64382</v>
      </c>
      <c r="AT15" s="23" t="n">
        <v>56995</v>
      </c>
    </row>
    <row r="16" s="4" customFormat="true" ht="12.75" hidden="false" customHeight="false" outlineLevel="0" collapsed="false">
      <c r="A16" s="20" t="s">
        <v>28</v>
      </c>
      <c r="B16" s="21" t="n">
        <v>91170</v>
      </c>
      <c r="C16" s="22" t="n">
        <v>43791</v>
      </c>
      <c r="D16" s="22" t="n">
        <v>47379</v>
      </c>
      <c r="E16" s="22" t="n">
        <v>41729</v>
      </c>
      <c r="F16" s="23" t="n">
        <v>49441</v>
      </c>
      <c r="G16" s="24" t="n">
        <v>89308</v>
      </c>
      <c r="H16" s="22" t="n">
        <v>42970</v>
      </c>
      <c r="I16" s="22" t="n">
        <v>46338</v>
      </c>
      <c r="J16" s="22" t="n">
        <v>41544</v>
      </c>
      <c r="K16" s="25" t="n">
        <v>47764</v>
      </c>
      <c r="L16" s="21" t="n">
        <v>86304</v>
      </c>
      <c r="M16" s="22" t="n">
        <v>41543</v>
      </c>
      <c r="N16" s="22" t="n">
        <v>44761</v>
      </c>
      <c r="O16" s="22" t="n">
        <v>40247</v>
      </c>
      <c r="P16" s="23" t="n">
        <v>46057</v>
      </c>
      <c r="Q16" s="24" t="n">
        <v>83184</v>
      </c>
      <c r="R16" s="22" t="n">
        <v>40100</v>
      </c>
      <c r="S16" s="22" t="n">
        <v>43084</v>
      </c>
      <c r="T16" s="22" t="n">
        <v>39292</v>
      </c>
      <c r="U16" s="25" t="n">
        <v>43892</v>
      </c>
      <c r="V16" s="21" t="n">
        <v>79895</v>
      </c>
      <c r="W16" s="22" t="n">
        <v>38537</v>
      </c>
      <c r="X16" s="22" t="n">
        <v>41358</v>
      </c>
      <c r="Y16" s="22" t="n">
        <v>38508</v>
      </c>
      <c r="Z16" s="23" t="n">
        <v>41387</v>
      </c>
      <c r="AA16" s="24" t="n">
        <v>89101</v>
      </c>
      <c r="AB16" s="22" t="n">
        <v>42947</v>
      </c>
      <c r="AC16" s="22" t="n">
        <v>46154</v>
      </c>
      <c r="AD16" s="22" t="n">
        <v>44051</v>
      </c>
      <c r="AE16" s="25" t="n">
        <v>45050</v>
      </c>
      <c r="AF16" s="21" t="n">
        <v>89167</v>
      </c>
      <c r="AG16" s="22" t="n">
        <v>43156</v>
      </c>
      <c r="AH16" s="22" t="n">
        <v>46011</v>
      </c>
      <c r="AI16" s="22" t="n">
        <v>45216</v>
      </c>
      <c r="AJ16" s="23" t="n">
        <v>43951</v>
      </c>
      <c r="AK16" s="21" t="n">
        <v>87519</v>
      </c>
      <c r="AL16" s="22" t="n">
        <v>42250</v>
      </c>
      <c r="AM16" s="22" t="n">
        <v>45269</v>
      </c>
      <c r="AN16" s="22" t="n">
        <v>45330</v>
      </c>
      <c r="AO16" s="23" t="n">
        <v>42189</v>
      </c>
      <c r="AP16" s="21" t="n">
        <v>85409</v>
      </c>
      <c r="AQ16" s="22" t="n">
        <v>41369</v>
      </c>
      <c r="AR16" s="22" t="n">
        <v>44040</v>
      </c>
      <c r="AS16" s="22" t="n">
        <v>44784</v>
      </c>
      <c r="AT16" s="23" t="n">
        <v>40625</v>
      </c>
    </row>
    <row r="17" s="4" customFormat="true" ht="12.75" hidden="false" customHeight="false" outlineLevel="0" collapsed="false">
      <c r="A17" s="20" t="s">
        <v>29</v>
      </c>
      <c r="B17" s="21" t="n">
        <v>73669</v>
      </c>
      <c r="C17" s="22" t="n">
        <v>35475</v>
      </c>
      <c r="D17" s="22" t="n">
        <v>38194</v>
      </c>
      <c r="E17" s="22" t="n">
        <v>44057</v>
      </c>
      <c r="F17" s="23" t="n">
        <v>29612</v>
      </c>
      <c r="G17" s="24" t="n">
        <v>72183</v>
      </c>
      <c r="H17" s="22" t="n">
        <v>34760</v>
      </c>
      <c r="I17" s="22" t="n">
        <v>37423</v>
      </c>
      <c r="J17" s="22" t="n">
        <v>43189</v>
      </c>
      <c r="K17" s="25" t="n">
        <v>28994</v>
      </c>
      <c r="L17" s="21" t="n">
        <v>71185</v>
      </c>
      <c r="M17" s="22" t="n">
        <v>34302</v>
      </c>
      <c r="N17" s="22" t="n">
        <v>36883</v>
      </c>
      <c r="O17" s="22" t="n">
        <v>42664</v>
      </c>
      <c r="P17" s="23" t="n">
        <v>28521</v>
      </c>
      <c r="Q17" s="24" t="n">
        <v>69697</v>
      </c>
      <c r="R17" s="22" t="n">
        <v>33519</v>
      </c>
      <c r="S17" s="22" t="n">
        <v>36178</v>
      </c>
      <c r="T17" s="22" t="n">
        <v>41981</v>
      </c>
      <c r="U17" s="25" t="n">
        <v>27716</v>
      </c>
      <c r="V17" s="21" t="n">
        <v>67820</v>
      </c>
      <c r="W17" s="22" t="n">
        <v>32754</v>
      </c>
      <c r="X17" s="22" t="n">
        <v>35066</v>
      </c>
      <c r="Y17" s="22" t="n">
        <v>41252</v>
      </c>
      <c r="Z17" s="23" t="n">
        <v>26568</v>
      </c>
      <c r="AA17" s="24" t="n">
        <v>77459</v>
      </c>
      <c r="AB17" s="22" t="n">
        <v>37298</v>
      </c>
      <c r="AC17" s="22" t="n">
        <v>40161</v>
      </c>
      <c r="AD17" s="22" t="n">
        <v>47515</v>
      </c>
      <c r="AE17" s="25" t="n">
        <v>29944</v>
      </c>
      <c r="AF17" s="21" t="n">
        <v>77808</v>
      </c>
      <c r="AG17" s="22" t="n">
        <v>37497</v>
      </c>
      <c r="AH17" s="22" t="n">
        <v>40311</v>
      </c>
      <c r="AI17" s="22" t="n">
        <v>48205</v>
      </c>
      <c r="AJ17" s="23" t="n">
        <v>29603</v>
      </c>
      <c r="AK17" s="21" t="n">
        <v>77365</v>
      </c>
      <c r="AL17" s="22" t="n">
        <v>37337</v>
      </c>
      <c r="AM17" s="22" t="n">
        <v>40028</v>
      </c>
      <c r="AN17" s="22" t="n">
        <v>48554</v>
      </c>
      <c r="AO17" s="23" t="n">
        <v>28811</v>
      </c>
      <c r="AP17" s="21" t="n">
        <v>77051</v>
      </c>
      <c r="AQ17" s="22" t="n">
        <v>37231</v>
      </c>
      <c r="AR17" s="22" t="n">
        <v>39820</v>
      </c>
      <c r="AS17" s="22" t="n">
        <v>48832</v>
      </c>
      <c r="AT17" s="23" t="n">
        <v>28219</v>
      </c>
    </row>
    <row r="18" s="4" customFormat="true" ht="12.75" hidden="false" customHeight="false" outlineLevel="0" collapsed="false">
      <c r="A18" s="20" t="s">
        <v>30</v>
      </c>
      <c r="B18" s="21" t="n">
        <v>110365</v>
      </c>
      <c r="C18" s="22" t="n">
        <v>53951</v>
      </c>
      <c r="D18" s="22" t="n">
        <v>56414</v>
      </c>
      <c r="E18" s="22" t="n">
        <v>52438</v>
      </c>
      <c r="F18" s="23" t="n">
        <v>57927</v>
      </c>
      <c r="G18" s="24" t="n">
        <v>110139</v>
      </c>
      <c r="H18" s="22" t="n">
        <v>53804</v>
      </c>
      <c r="I18" s="22" t="n">
        <v>56335</v>
      </c>
      <c r="J18" s="22" t="n">
        <v>53881</v>
      </c>
      <c r="K18" s="25" t="n">
        <v>56258</v>
      </c>
      <c r="L18" s="21" t="n">
        <v>109027</v>
      </c>
      <c r="M18" s="22" t="n">
        <v>52944</v>
      </c>
      <c r="N18" s="22" t="n">
        <v>56083</v>
      </c>
      <c r="O18" s="22" t="n">
        <v>53593</v>
      </c>
      <c r="P18" s="23" t="n">
        <v>55434</v>
      </c>
      <c r="Q18" s="24" t="n">
        <v>107314</v>
      </c>
      <c r="R18" s="22" t="n">
        <v>51992</v>
      </c>
      <c r="S18" s="22" t="n">
        <v>55322</v>
      </c>
      <c r="T18" s="22" t="n">
        <v>53077</v>
      </c>
      <c r="U18" s="25" t="n">
        <v>54237</v>
      </c>
      <c r="V18" s="21" t="n">
        <v>104600</v>
      </c>
      <c r="W18" s="22" t="n">
        <v>50652</v>
      </c>
      <c r="X18" s="22" t="n">
        <v>53948</v>
      </c>
      <c r="Y18" s="22" t="n">
        <v>52480</v>
      </c>
      <c r="Z18" s="23" t="n">
        <v>52120</v>
      </c>
      <c r="AA18" s="24" t="n">
        <v>120308</v>
      </c>
      <c r="AB18" s="22" t="n">
        <v>58376</v>
      </c>
      <c r="AC18" s="22" t="n">
        <v>61932</v>
      </c>
      <c r="AD18" s="22" t="n">
        <v>62307</v>
      </c>
      <c r="AE18" s="25" t="n">
        <v>58001</v>
      </c>
      <c r="AF18" s="21" t="n">
        <v>121068</v>
      </c>
      <c r="AG18" s="22" t="n">
        <v>58810</v>
      </c>
      <c r="AH18" s="22" t="n">
        <v>62258</v>
      </c>
      <c r="AI18" s="22" t="n">
        <v>63731</v>
      </c>
      <c r="AJ18" s="23" t="n">
        <v>57337</v>
      </c>
      <c r="AK18" s="21" t="n">
        <v>121346</v>
      </c>
      <c r="AL18" s="22" t="n">
        <v>58901</v>
      </c>
      <c r="AM18" s="22" t="n">
        <v>62445</v>
      </c>
      <c r="AN18" s="22" t="n">
        <v>65371</v>
      </c>
      <c r="AO18" s="23" t="n">
        <v>55975</v>
      </c>
      <c r="AP18" s="21" t="n">
        <v>121359</v>
      </c>
      <c r="AQ18" s="22" t="n">
        <v>59033</v>
      </c>
      <c r="AR18" s="22" t="n">
        <v>62326</v>
      </c>
      <c r="AS18" s="22" t="n">
        <v>66342</v>
      </c>
      <c r="AT18" s="23" t="n">
        <v>55017</v>
      </c>
    </row>
    <row r="19" s="4" customFormat="true" ht="12.75" hidden="false" customHeight="false" outlineLevel="0" collapsed="false">
      <c r="A19" s="20" t="s">
        <v>31</v>
      </c>
      <c r="B19" s="21" t="n">
        <v>103725</v>
      </c>
      <c r="C19" s="22" t="n">
        <v>50045</v>
      </c>
      <c r="D19" s="22" t="n">
        <v>53680</v>
      </c>
      <c r="E19" s="22" t="n">
        <v>54774</v>
      </c>
      <c r="F19" s="23" t="n">
        <v>48951</v>
      </c>
      <c r="G19" s="24" t="n">
        <v>103474</v>
      </c>
      <c r="H19" s="22" t="n">
        <v>49926</v>
      </c>
      <c r="I19" s="22" t="n">
        <v>53548</v>
      </c>
      <c r="J19" s="22" t="n">
        <v>54826</v>
      </c>
      <c r="K19" s="25" t="n">
        <v>48648</v>
      </c>
      <c r="L19" s="21" t="n">
        <v>101664</v>
      </c>
      <c r="M19" s="22" t="n">
        <v>49121</v>
      </c>
      <c r="N19" s="22" t="n">
        <v>52543</v>
      </c>
      <c r="O19" s="22" t="n">
        <v>54183</v>
      </c>
      <c r="P19" s="23" t="n">
        <v>47481</v>
      </c>
      <c r="Q19" s="24" t="n">
        <v>100986</v>
      </c>
      <c r="R19" s="22" t="n">
        <v>48770</v>
      </c>
      <c r="S19" s="22" t="n">
        <v>52216</v>
      </c>
      <c r="T19" s="22" t="n">
        <v>53911</v>
      </c>
      <c r="U19" s="25" t="n">
        <v>47075</v>
      </c>
      <c r="V19" s="21" t="n">
        <v>99881</v>
      </c>
      <c r="W19" s="22" t="n">
        <v>48191</v>
      </c>
      <c r="X19" s="22" t="n">
        <v>51690</v>
      </c>
      <c r="Y19" s="22" t="n">
        <v>53775</v>
      </c>
      <c r="Z19" s="23" t="n">
        <v>46106</v>
      </c>
      <c r="AA19" s="24" t="n">
        <v>116969</v>
      </c>
      <c r="AB19" s="22" t="n">
        <v>56532</v>
      </c>
      <c r="AC19" s="22" t="n">
        <v>60437</v>
      </c>
      <c r="AD19" s="22" t="n">
        <v>64258</v>
      </c>
      <c r="AE19" s="25" t="n">
        <v>52711</v>
      </c>
      <c r="AF19" s="21" t="n">
        <v>118608</v>
      </c>
      <c r="AG19" s="22" t="n">
        <v>57336</v>
      </c>
      <c r="AH19" s="22" t="n">
        <v>61272</v>
      </c>
      <c r="AI19" s="22" t="n">
        <v>66182</v>
      </c>
      <c r="AJ19" s="23" t="n">
        <v>52426</v>
      </c>
      <c r="AK19" s="21" t="n">
        <v>119727</v>
      </c>
      <c r="AL19" s="22" t="n">
        <v>58032</v>
      </c>
      <c r="AM19" s="22" t="n">
        <v>61695</v>
      </c>
      <c r="AN19" s="22" t="n">
        <v>67758</v>
      </c>
      <c r="AO19" s="23" t="n">
        <v>51969</v>
      </c>
      <c r="AP19" s="21" t="n">
        <v>118799</v>
      </c>
      <c r="AQ19" s="22" t="n">
        <v>57494</v>
      </c>
      <c r="AR19" s="22" t="n">
        <v>61305</v>
      </c>
      <c r="AS19" s="22" t="n">
        <v>68139</v>
      </c>
      <c r="AT19" s="23" t="n">
        <v>50660</v>
      </c>
    </row>
    <row r="20" s="4" customFormat="true" ht="13.5" hidden="false" customHeight="false" outlineLevel="0" collapsed="false">
      <c r="A20" s="44" t="s">
        <v>32</v>
      </c>
      <c r="B20" s="45" t="n">
        <v>66903</v>
      </c>
      <c r="C20" s="46" t="n">
        <v>32052</v>
      </c>
      <c r="D20" s="46" t="n">
        <v>34851</v>
      </c>
      <c r="E20" s="46" t="n">
        <v>59635</v>
      </c>
      <c r="F20" s="47" t="n">
        <v>7268</v>
      </c>
      <c r="G20" s="48" t="n">
        <v>67952</v>
      </c>
      <c r="H20" s="46" t="n">
        <v>32544</v>
      </c>
      <c r="I20" s="46" t="n">
        <v>35408</v>
      </c>
      <c r="J20" s="46" t="n">
        <v>60600</v>
      </c>
      <c r="K20" s="49" t="n">
        <v>7352</v>
      </c>
      <c r="L20" s="45" t="n">
        <v>68432</v>
      </c>
      <c r="M20" s="46" t="n">
        <v>32802</v>
      </c>
      <c r="N20" s="46" t="n">
        <v>35630</v>
      </c>
      <c r="O20" s="46" t="n">
        <v>61148</v>
      </c>
      <c r="P20" s="47" t="n">
        <v>7284</v>
      </c>
      <c r="Q20" s="48" t="n">
        <v>69441</v>
      </c>
      <c r="R20" s="46" t="n">
        <v>33201</v>
      </c>
      <c r="S20" s="46" t="n">
        <v>36240</v>
      </c>
      <c r="T20" s="46" t="n">
        <v>62140</v>
      </c>
      <c r="U20" s="49" t="n">
        <v>7301</v>
      </c>
      <c r="V20" s="45" t="n">
        <v>71155</v>
      </c>
      <c r="W20" s="46" t="n">
        <v>34102</v>
      </c>
      <c r="X20" s="46" t="n">
        <v>37053</v>
      </c>
      <c r="Y20" s="46" t="n">
        <v>63845</v>
      </c>
      <c r="Z20" s="47" t="n">
        <v>7310</v>
      </c>
      <c r="AA20" s="48" t="n">
        <v>87134</v>
      </c>
      <c r="AB20" s="46" t="n">
        <v>41853</v>
      </c>
      <c r="AC20" s="46" t="n">
        <v>45281</v>
      </c>
      <c r="AD20" s="46" t="n">
        <v>78373</v>
      </c>
      <c r="AE20" s="49" t="n">
        <v>8761</v>
      </c>
      <c r="AF20" s="45" t="n">
        <v>93160</v>
      </c>
      <c r="AG20" s="46" t="n">
        <v>44926</v>
      </c>
      <c r="AH20" s="46" t="n">
        <v>48234</v>
      </c>
      <c r="AI20" s="46" t="n">
        <v>83854</v>
      </c>
      <c r="AJ20" s="47" t="n">
        <v>9306</v>
      </c>
      <c r="AK20" s="45" t="n">
        <v>98907</v>
      </c>
      <c r="AL20" s="46" t="n">
        <v>47553</v>
      </c>
      <c r="AM20" s="46" t="n">
        <v>51354</v>
      </c>
      <c r="AN20" s="46" t="n">
        <v>89172</v>
      </c>
      <c r="AO20" s="47" t="n">
        <v>9735</v>
      </c>
      <c r="AP20" s="45" t="n">
        <v>101894</v>
      </c>
      <c r="AQ20" s="46" t="n">
        <v>49147</v>
      </c>
      <c r="AR20" s="46" t="n">
        <v>52747</v>
      </c>
      <c r="AS20" s="46" t="n">
        <v>91875</v>
      </c>
      <c r="AT20" s="47" t="n">
        <v>10019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50" t="s">
        <v>8</v>
      </c>
      <c r="AG23" s="50"/>
      <c r="AH23" s="50"/>
      <c r="AI23" s="50"/>
      <c r="AJ23" s="50"/>
      <c r="AK23" s="6" t="s">
        <v>9</v>
      </c>
      <c r="AL23" s="6"/>
      <c r="AM23" s="6"/>
      <c r="AN23" s="6"/>
      <c r="AO23" s="6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3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1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2.7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7"/>
      <c r="AK25" s="59" t="n">
        <v>942747</v>
      </c>
      <c r="AL25" s="60" t="n">
        <v>455028</v>
      </c>
      <c r="AM25" s="60" t="n">
        <v>487719</v>
      </c>
      <c r="AN25" s="60" t="n">
        <v>501520</v>
      </c>
      <c r="AO25" s="61" t="n">
        <v>441227</v>
      </c>
      <c r="AP25" s="59" t="n">
        <v>942747</v>
      </c>
      <c r="AQ25" s="60" t="n">
        <v>455028</v>
      </c>
      <c r="AR25" s="60" t="n">
        <v>487719</v>
      </c>
      <c r="AS25" s="60" t="n">
        <v>501520</v>
      </c>
      <c r="AT25" s="61" t="n">
        <v>441227</v>
      </c>
    </row>
    <row r="26" s="4" customFormat="true" ht="12.75" hidden="false" customHeight="false" outlineLevel="0" collapsed="false">
      <c r="A26" s="14" t="str">
        <f aca="false">A5</f>
        <v>România</v>
      </c>
      <c r="B26" s="62"/>
      <c r="C26" s="63" t="n">
        <f aca="false">C5/B5</f>
        <v>0.483096483370416</v>
      </c>
      <c r="D26" s="63" t="n">
        <f aca="false">D5/B5</f>
        <v>0.516903516629584</v>
      </c>
      <c r="E26" s="63" t="n">
        <f aca="false">E5/B5</f>
        <v>0.483662842777473</v>
      </c>
      <c r="F26" s="64" t="n">
        <f aca="false">F5/B5</f>
        <v>0.516337157222527</v>
      </c>
      <c r="G26" s="65"/>
      <c r="H26" s="63" t="n">
        <f aca="false">H5/G5</f>
        <v>0.483165710122223</v>
      </c>
      <c r="I26" s="63" t="n">
        <f aca="false">I5/G5</f>
        <v>0.516834289877777</v>
      </c>
      <c r="J26" s="63" t="n">
        <f aca="false">J5/G5</f>
        <v>0.488050662907996</v>
      </c>
      <c r="K26" s="64" t="n">
        <f aca="false">K5/G5</f>
        <v>0.511949337092004</v>
      </c>
      <c r="L26" s="62"/>
      <c r="M26" s="63" t="n">
        <f aca="false">M5/L5</f>
        <v>0.482841598289658</v>
      </c>
      <c r="N26" s="63" t="n">
        <f aca="false">N5/L5</f>
        <v>0.517158401710342</v>
      </c>
      <c r="O26" s="63" t="n">
        <f aca="false">O5/L5</f>
        <v>0.490194269929843</v>
      </c>
      <c r="P26" s="64" t="n">
        <f aca="false">P5/L5</f>
        <v>0.509805730070157</v>
      </c>
      <c r="Q26" s="65"/>
      <c r="R26" s="63" t="n">
        <f aca="false">R5/Q5</f>
        <v>0.482235088731054</v>
      </c>
      <c r="S26" s="63" t="n">
        <f aca="false">S5/Q5</f>
        <v>0.517764911268946</v>
      </c>
      <c r="T26" s="66" t="n">
        <f aca="false">T5/Q5</f>
        <v>0.495354423522627</v>
      </c>
      <c r="U26" s="64" t="n">
        <f aca="false">U5/Q5</f>
        <v>0.504645576477373</v>
      </c>
      <c r="V26" s="62"/>
      <c r="W26" s="63" t="n">
        <f aca="false">W5/V5</f>
        <v>0.481969471415558</v>
      </c>
      <c r="X26" s="63" t="n">
        <f aca="false">X5/V5</f>
        <v>0.518030528584442</v>
      </c>
      <c r="Y26" s="66" t="n">
        <f aca="false">Y5/V5</f>
        <v>0.503605611966534</v>
      </c>
      <c r="Z26" s="64" t="n">
        <f aca="false">Z5/V5</f>
        <v>0.496394388033466</v>
      </c>
      <c r="AA26" s="65"/>
      <c r="AB26" s="63" t="n">
        <f aca="false">AB5/AA5</f>
        <v>0.482233507984862</v>
      </c>
      <c r="AC26" s="63" t="n">
        <f aca="false">AC5/AA5</f>
        <v>0.517766492015138</v>
      </c>
      <c r="AD26" s="66" t="n">
        <f aca="false">AD5/AA5</f>
        <v>0.52045225553704</v>
      </c>
      <c r="AE26" s="64" t="n">
        <f aca="false">AE5/AA5</f>
        <v>0.47954774446296</v>
      </c>
      <c r="AF26" s="62"/>
      <c r="AG26" s="63" t="n">
        <f aca="false">AG5/AF5</f>
        <v>0.482661838223829</v>
      </c>
      <c r="AH26" s="63" t="n">
        <f aca="false">AH5/AF5</f>
        <v>0.517338161776171</v>
      </c>
      <c r="AI26" s="66" t="n">
        <f aca="false">AI5/AF5</f>
        <v>0.531977296135655</v>
      </c>
      <c r="AJ26" s="67" t="n">
        <f aca="false">AJ5/AF5</f>
        <v>0.468022703864345</v>
      </c>
      <c r="AK26" s="62"/>
      <c r="AL26" s="63" t="n">
        <f aca="false">AL5/AK5</f>
        <v>0.482779334990841</v>
      </c>
      <c r="AM26" s="63" t="n">
        <f aca="false">AM5/AK5</f>
        <v>0.517220665009159</v>
      </c>
      <c r="AN26" s="63" t="n">
        <f aca="false">AN5/AK5</f>
        <v>0.543000723180304</v>
      </c>
      <c r="AO26" s="64" t="n">
        <f aca="false">AO5/AK5</f>
        <v>0.456999276819696</v>
      </c>
      <c r="AP26" s="62"/>
      <c r="AQ26" s="63" t="n">
        <f aca="false">AQ5/AP5</f>
        <v>0.483293882640311</v>
      </c>
      <c r="AR26" s="63" t="n">
        <f aca="false">AR5/AP5</f>
        <v>0.516706117359689</v>
      </c>
      <c r="AS26" s="63" t="n">
        <f aca="false">AS5/AP5</f>
        <v>0.550860514914066</v>
      </c>
      <c r="AT26" s="64" t="n">
        <f aca="false">AT5/AP5</f>
        <v>0.449139485085934</v>
      </c>
    </row>
    <row r="27" s="4" customFormat="true" ht="12.75" hidden="false" customHeight="false" outlineLevel="0" collapsed="false">
      <c r="A27" s="38" t="str">
        <f aca="false">A6</f>
        <v>Sud - Muntenia</v>
      </c>
      <c r="B27" s="68"/>
      <c r="C27" s="69" t="n">
        <f aca="false">C6/B6</f>
        <v>0.481170947085107</v>
      </c>
      <c r="D27" s="69" t="n">
        <f aca="false">D6/B6</f>
        <v>0.518829052914893</v>
      </c>
      <c r="E27" s="69" t="n">
        <f aca="false">E6/B6</f>
        <v>0.37922718097211</v>
      </c>
      <c r="F27" s="70" t="n">
        <f aca="false">F6/B6</f>
        <v>0.62077281902789</v>
      </c>
      <c r="G27" s="71"/>
      <c r="H27" s="69" t="n">
        <f aca="false">H6/G6</f>
        <v>0.482346824874998</v>
      </c>
      <c r="I27" s="69" t="n">
        <f aca="false">I6/G6</f>
        <v>0.517653175125002</v>
      </c>
      <c r="J27" s="69" t="n">
        <f aca="false">J6/G6</f>
        <v>0.381573112738727</v>
      </c>
      <c r="K27" s="72" t="n">
        <f aca="false">K6/G6</f>
        <v>0.618426887261273</v>
      </c>
      <c r="L27" s="73"/>
      <c r="M27" s="69" t="n">
        <f aca="false">M6/L6</f>
        <v>0.482828818569679</v>
      </c>
      <c r="N27" s="69" t="n">
        <f aca="false">N6/L6</f>
        <v>0.517171181430321</v>
      </c>
      <c r="O27" s="69" t="n">
        <f aca="false">O6/L6</f>
        <v>0.383335023282297</v>
      </c>
      <c r="P27" s="70" t="n">
        <f aca="false">P6/L6</f>
        <v>0.616664976717703</v>
      </c>
      <c r="Q27" s="71"/>
      <c r="R27" s="69" t="n">
        <f aca="false">R6/Q6</f>
        <v>0.48201559419966</v>
      </c>
      <c r="S27" s="69" t="n">
        <f aca="false">S6/Q6</f>
        <v>0.51798440580034</v>
      </c>
      <c r="T27" s="74" t="n">
        <f aca="false">T6/Q6</f>
        <v>0.386096103046216</v>
      </c>
      <c r="U27" s="72" t="n">
        <f aca="false">U6/Q6</f>
        <v>0.613903896953784</v>
      </c>
      <c r="V27" s="73"/>
      <c r="W27" s="69" t="n">
        <f aca="false">W6/V6</f>
        <v>0.481111220279033</v>
      </c>
      <c r="X27" s="69" t="n">
        <f aca="false">X6/V6</f>
        <v>0.518888779720967</v>
      </c>
      <c r="Y27" s="74" t="n">
        <f aca="false">Y6/V6</f>
        <v>0.392857142857143</v>
      </c>
      <c r="Z27" s="70" t="n">
        <f aca="false">Z6/V6</f>
        <v>0.607142857142857</v>
      </c>
      <c r="AA27" s="71"/>
      <c r="AB27" s="69" t="n">
        <f aca="false">AB6/AA6</f>
        <v>0.482013514864923</v>
      </c>
      <c r="AC27" s="69" t="n">
        <f aca="false">AC6/AA6</f>
        <v>0.517986485135077</v>
      </c>
      <c r="AD27" s="74" t="n">
        <f aca="false">AD6/AA6</f>
        <v>0.409196108404646</v>
      </c>
      <c r="AE27" s="72" t="n">
        <f aca="false">AE6/AA6</f>
        <v>0.590803891595354</v>
      </c>
      <c r="AF27" s="73"/>
      <c r="AG27" s="69" t="n">
        <f aca="false">AG6/AF6</f>
        <v>0.482086004160122</v>
      </c>
      <c r="AH27" s="69" t="n">
        <f aca="false">AH6/AF6</f>
        <v>0.517913995839878</v>
      </c>
      <c r="AI27" s="74" t="n">
        <f aca="false">AI6/AF6</f>
        <v>0.417321107667926</v>
      </c>
      <c r="AJ27" s="72" t="n">
        <f aca="false">AJ6/AF6</f>
        <v>0.582678892332074</v>
      </c>
      <c r="AK27" s="75"/>
      <c r="AL27" s="69" t="n">
        <f aca="false">AL6/AK6</f>
        <v>0.4826168488837</v>
      </c>
      <c r="AM27" s="69" t="n">
        <f aca="false">AM6/AK6</f>
        <v>0.517383151116301</v>
      </c>
      <c r="AN27" s="69" t="n">
        <f aca="false">AN6/AK6</f>
        <v>0.426869051409971</v>
      </c>
      <c r="AO27" s="70" t="n">
        <f aca="false">AO6/AK6</f>
        <v>0.573130948590029</v>
      </c>
      <c r="AP27" s="68"/>
      <c r="AQ27" s="69" t="n">
        <f aca="false">AQ6/AP6</f>
        <v>0.483565207393142</v>
      </c>
      <c r="AR27" s="69" t="n">
        <f aca="false">AR6/AP6</f>
        <v>0.516434792606859</v>
      </c>
      <c r="AS27" s="69" t="n">
        <f aca="false">AS6/AP6</f>
        <v>0.429640116128661</v>
      </c>
      <c r="AT27" s="70" t="n">
        <f aca="false">AT6/AP6</f>
        <v>0.570359883871339</v>
      </c>
    </row>
    <row r="28" customFormat="false" ht="12.75" hidden="false" customHeight="false" outlineLevel="0" collapsed="false">
      <c r="A28" s="76" t="str">
        <f aca="false">A7</f>
        <v>Argeş</v>
      </c>
      <c r="B28" s="75"/>
      <c r="C28" s="77" t="n">
        <f aca="false">C7/B7</f>
        <v>0.487855601334118</v>
      </c>
      <c r="D28" s="77" t="n">
        <f aca="false">D7/B7</f>
        <v>0.512144398665882</v>
      </c>
      <c r="E28" s="77" t="n">
        <f aca="false">E7/B7</f>
        <v>0.456425348244065</v>
      </c>
      <c r="F28" s="78" t="n">
        <f aca="false">F7/B7</f>
        <v>0.543574651755935</v>
      </c>
      <c r="G28" s="79"/>
      <c r="H28" s="77" t="n">
        <f aca="false">H7/G7</f>
        <v>0.48743798372693</v>
      </c>
      <c r="I28" s="77" t="n">
        <f aca="false">I7/G7</f>
        <v>0.51256201627307</v>
      </c>
      <c r="J28" s="77" t="n">
        <f aca="false">J7/G7</f>
        <v>0.458503671363366</v>
      </c>
      <c r="K28" s="80" t="n">
        <f aca="false">K7/G7</f>
        <v>0.541496328636634</v>
      </c>
      <c r="L28" s="81"/>
      <c r="M28" s="77" t="n">
        <f aca="false">M7/L7</f>
        <v>0.48443174862273</v>
      </c>
      <c r="N28" s="77" t="n">
        <f aca="false">N7/L7</f>
        <v>0.51556825137727</v>
      </c>
      <c r="O28" s="77" t="n">
        <f aca="false">O7/L7</f>
        <v>0.462762701489492</v>
      </c>
      <c r="P28" s="78" t="n">
        <f aca="false">P7/L7</f>
        <v>0.537237298510508</v>
      </c>
      <c r="Q28" s="79"/>
      <c r="R28" s="77" t="n">
        <f aca="false">R7/Q7</f>
        <v>0.488007380073801</v>
      </c>
      <c r="S28" s="77" t="n">
        <f aca="false">S7/Q7</f>
        <v>0.511992619926199</v>
      </c>
      <c r="T28" s="82" t="n">
        <f aca="false">T7/Q7</f>
        <v>0.47219892653472</v>
      </c>
      <c r="U28" s="80" t="n">
        <f aca="false">U7/Q7</f>
        <v>0.52780107346528</v>
      </c>
      <c r="V28" s="81"/>
      <c r="W28" s="77" t="n">
        <f aca="false">W7/V7</f>
        <v>0.487832095798103</v>
      </c>
      <c r="X28" s="77" t="n">
        <f aca="false">X7/V7</f>
        <v>0.512167904201897</v>
      </c>
      <c r="Y28" s="82" t="n">
        <f aca="false">Y7/V7</f>
        <v>0.472209107687025</v>
      </c>
      <c r="Z28" s="78" t="n">
        <f aca="false">Z7/V7</f>
        <v>0.527790892312975</v>
      </c>
      <c r="AA28" s="79"/>
      <c r="AB28" s="77" t="n">
        <f aca="false">AB7/AA7</f>
        <v>0.486484484929275</v>
      </c>
      <c r="AC28" s="77" t="n">
        <f aca="false">AC7/AA7</f>
        <v>0.513515515070725</v>
      </c>
      <c r="AD28" s="82" t="n">
        <f aca="false">AD7/AA7</f>
        <v>0.493519958527735</v>
      </c>
      <c r="AE28" s="80" t="n">
        <f aca="false">AE7/AA7</f>
        <v>0.506480041472265</v>
      </c>
      <c r="AF28" s="81"/>
      <c r="AG28" s="77" t="n">
        <f aca="false">AG7/AF7</f>
        <v>0.484348716448475</v>
      </c>
      <c r="AH28" s="77" t="n">
        <f aca="false">AH7/AF7</f>
        <v>0.515651283551525</v>
      </c>
      <c r="AI28" s="82" t="n">
        <f aca="false">AI7/AF7</f>
        <v>0.506838294448914</v>
      </c>
      <c r="AJ28" s="80" t="n">
        <f aca="false">AJ7/AF7</f>
        <v>0.493161705551086</v>
      </c>
      <c r="AK28" s="75"/>
      <c r="AL28" s="77" t="n">
        <f aca="false">AL7/AK7</f>
        <v>0.48021582733813</v>
      </c>
      <c r="AM28" s="77" t="n">
        <f aca="false">AM7/AK7</f>
        <v>0.519784172661871</v>
      </c>
      <c r="AN28" s="77" t="n">
        <f aca="false">AN7/AK7</f>
        <v>0.518315959477316</v>
      </c>
      <c r="AO28" s="78" t="n">
        <f aca="false">AO7/AK7</f>
        <v>0.481684040522684</v>
      </c>
      <c r="AP28" s="75"/>
      <c r="AQ28" s="77" t="n">
        <f aca="false">AQ7/AP7</f>
        <v>0.479627775924072</v>
      </c>
      <c r="AR28" s="77" t="n">
        <f aca="false">AR7/AP7</f>
        <v>0.520372224075928</v>
      </c>
      <c r="AS28" s="77" t="n">
        <f aca="false">AS7/AP7</f>
        <v>0.52726800874949</v>
      </c>
      <c r="AT28" s="78" t="n">
        <f aca="false">AT7/AP7</f>
        <v>0.47273199125051</v>
      </c>
    </row>
    <row r="29" customFormat="false" ht="12.75" hidden="false" customHeight="false" outlineLevel="0" collapsed="false">
      <c r="A29" s="76" t="str">
        <f aca="false">A8</f>
        <v>Călăraşi</v>
      </c>
      <c r="B29" s="75"/>
      <c r="C29" s="77" t="n">
        <f aca="false">C8/B8</f>
        <v>0.479523032152743</v>
      </c>
      <c r="D29" s="77" t="n">
        <f aca="false">D8/B8</f>
        <v>0.520476967847257</v>
      </c>
      <c r="E29" s="77" t="n">
        <f aca="false">E8/B8</f>
        <v>0.329405919511676</v>
      </c>
      <c r="F29" s="78" t="n">
        <f aca="false">F8/B8</f>
        <v>0.670594080488324</v>
      </c>
      <c r="G29" s="79"/>
      <c r="H29" s="77" t="n">
        <f aca="false">H8/G8</f>
        <v>0.48141516866003</v>
      </c>
      <c r="I29" s="77" t="n">
        <f aca="false">I8/G8</f>
        <v>0.51858483133997</v>
      </c>
      <c r="J29" s="77" t="n">
        <f aca="false">J8/G8</f>
        <v>0.335816085368474</v>
      </c>
      <c r="K29" s="80" t="n">
        <f aca="false">K8/G8</f>
        <v>0.664183914631526</v>
      </c>
      <c r="L29" s="81"/>
      <c r="M29" s="77" t="n">
        <f aca="false">M8/L8</f>
        <v>0.482691051600261</v>
      </c>
      <c r="N29" s="77" t="n">
        <f aca="false">N8/L8</f>
        <v>0.517308948399739</v>
      </c>
      <c r="O29" s="77" t="n">
        <f aca="false">O8/L8</f>
        <v>0.33543798534001</v>
      </c>
      <c r="P29" s="78" t="n">
        <f aca="false">P8/L8</f>
        <v>0.66456201465999</v>
      </c>
      <c r="Q29" s="79"/>
      <c r="R29" s="77" t="n">
        <f aca="false">R8/Q8</f>
        <v>0.484188851301662</v>
      </c>
      <c r="S29" s="77" t="n">
        <f aca="false">S8/Q8</f>
        <v>0.515811148698338</v>
      </c>
      <c r="T29" s="82" t="n">
        <f aca="false">T8/Q8</f>
        <v>0.335416973084277</v>
      </c>
      <c r="U29" s="80" t="n">
        <f aca="false">U8/Q8</f>
        <v>0.664583026915723</v>
      </c>
      <c r="V29" s="81"/>
      <c r="W29" s="77" t="n">
        <f aca="false">W8/V8</f>
        <v>0.481108690753399</v>
      </c>
      <c r="X29" s="77" t="n">
        <f aca="false">X8/V8</f>
        <v>0.518891309246601</v>
      </c>
      <c r="Y29" s="82" t="n">
        <f aca="false">Y8/V8</f>
        <v>0.335010891609705</v>
      </c>
      <c r="Z29" s="78" t="n">
        <f aca="false">Z8/V8</f>
        <v>0.664989108390295</v>
      </c>
      <c r="AA29" s="79"/>
      <c r="AB29" s="77" t="n">
        <f aca="false">AB8/AA8</f>
        <v>0.480274673488623</v>
      </c>
      <c r="AC29" s="77" t="n">
        <f aca="false">AC8/AA8</f>
        <v>0.519725326511377</v>
      </c>
      <c r="AD29" s="82" t="n">
        <f aca="false">AD8/AA8</f>
        <v>0.356402315874512</v>
      </c>
      <c r="AE29" s="80" t="n">
        <f aca="false">AE8/AA8</f>
        <v>0.643597684125488</v>
      </c>
      <c r="AF29" s="81"/>
      <c r="AG29" s="77" t="n">
        <f aca="false">AG8/AF8</f>
        <v>0.476718551673459</v>
      </c>
      <c r="AH29" s="77" t="n">
        <f aca="false">AH8/AF8</f>
        <v>0.523281448326542</v>
      </c>
      <c r="AI29" s="82" t="n">
        <f aca="false">AI8/AF8</f>
        <v>0.362883292137083</v>
      </c>
      <c r="AJ29" s="80" t="n">
        <f aca="false">AJ8/AF8</f>
        <v>0.637116707862917</v>
      </c>
      <c r="AK29" s="75"/>
      <c r="AL29" s="77" t="n">
        <f aca="false">AL8/AK8</f>
        <v>0.475694444444444</v>
      </c>
      <c r="AM29" s="77" t="n">
        <f aca="false">AM8/AK8</f>
        <v>0.524305555555556</v>
      </c>
      <c r="AN29" s="77" t="n">
        <f aca="false">AN8/AK8</f>
        <v>0.364983974358974</v>
      </c>
      <c r="AO29" s="78" t="n">
        <f aca="false">AO8/AK8</f>
        <v>0.635016025641026</v>
      </c>
      <c r="AP29" s="75"/>
      <c r="AQ29" s="77" t="n">
        <f aca="false">AQ8/AP8</f>
        <v>0.483085250338295</v>
      </c>
      <c r="AR29" s="77" t="n">
        <f aca="false">AR8/AP8</f>
        <v>0.516914749661705</v>
      </c>
      <c r="AS29" s="77" t="n">
        <f aca="false">AS8/AP8</f>
        <v>0.368809201623816</v>
      </c>
      <c r="AT29" s="78" t="n">
        <f aca="false">AT8/AP8</f>
        <v>0.631190798376184</v>
      </c>
    </row>
    <row r="30" customFormat="false" ht="12.75" hidden="false" customHeight="false" outlineLevel="0" collapsed="false">
      <c r="A30" s="76" t="str">
        <f aca="false">A9</f>
        <v>Dâmboviţa</v>
      </c>
      <c r="B30" s="75"/>
      <c r="C30" s="77" t="n">
        <f aca="false">C9/B9</f>
        <v>0.483854942871336</v>
      </c>
      <c r="D30" s="77" t="n">
        <f aca="false">D9/B9</f>
        <v>0.516145057128664</v>
      </c>
      <c r="E30" s="77" t="n">
        <f aca="false">E9/B9</f>
        <v>0.285914284423971</v>
      </c>
      <c r="F30" s="78" t="n">
        <f aca="false">F9/B9</f>
        <v>0.714085715576029</v>
      </c>
      <c r="G30" s="79"/>
      <c r="H30" s="77" t="n">
        <f aca="false">H9/G9</f>
        <v>0.485909479077711</v>
      </c>
      <c r="I30" s="77" t="n">
        <f aca="false">I9/G9</f>
        <v>0.514090520922289</v>
      </c>
      <c r="J30" s="77" t="n">
        <f aca="false">J9/G9</f>
        <v>0.287653377679896</v>
      </c>
      <c r="K30" s="80" t="n">
        <f aca="false">K9/G9</f>
        <v>0.712346622320104</v>
      </c>
      <c r="L30" s="81"/>
      <c r="M30" s="77" t="n">
        <f aca="false">M9/L9</f>
        <v>0.481974130813687</v>
      </c>
      <c r="N30" s="77" t="n">
        <f aca="false">N9/L9</f>
        <v>0.518025869186313</v>
      </c>
      <c r="O30" s="77" t="n">
        <f aca="false">O9/L9</f>
        <v>0.29107421337492</v>
      </c>
      <c r="P30" s="78" t="n">
        <f aca="false">P9/L9</f>
        <v>0.70892578662508</v>
      </c>
      <c r="Q30" s="79"/>
      <c r="R30" s="77" t="n">
        <f aca="false">R9/Q9</f>
        <v>0.480155934432389</v>
      </c>
      <c r="S30" s="77" t="n">
        <f aca="false">S9/Q9</f>
        <v>0.519844065567611</v>
      </c>
      <c r="T30" s="82" t="n">
        <f aca="false">T9/Q9</f>
        <v>0.291813442299563</v>
      </c>
      <c r="U30" s="80" t="n">
        <f aca="false">U9/Q9</f>
        <v>0.708186557700437</v>
      </c>
      <c r="V30" s="81"/>
      <c r="W30" s="77" t="n">
        <f aca="false">W9/V9</f>
        <v>0.47827564444876</v>
      </c>
      <c r="X30" s="77" t="n">
        <f aca="false">X9/V9</f>
        <v>0.52172435555124</v>
      </c>
      <c r="Y30" s="82" t="n">
        <f aca="false">Y9/V9</f>
        <v>0.299917471721928</v>
      </c>
      <c r="Z30" s="78" t="n">
        <f aca="false">Z9/V9</f>
        <v>0.700082528278072</v>
      </c>
      <c r="AA30" s="79"/>
      <c r="AB30" s="77" t="n">
        <f aca="false">AB9/AA9</f>
        <v>0.480023979788464</v>
      </c>
      <c r="AC30" s="77" t="n">
        <f aca="false">AC9/AA9</f>
        <v>0.519976020211536</v>
      </c>
      <c r="AD30" s="82" t="n">
        <f aca="false">AD9/AA9</f>
        <v>0.309895944846487</v>
      </c>
      <c r="AE30" s="80" t="n">
        <f aca="false">AE9/AA9</f>
        <v>0.690104055153514</v>
      </c>
      <c r="AF30" s="81"/>
      <c r="AG30" s="77" t="n">
        <f aca="false">AG9/AF9</f>
        <v>0.483276450511945</v>
      </c>
      <c r="AH30" s="77" t="n">
        <f aca="false">AH9/AF9</f>
        <v>0.516723549488055</v>
      </c>
      <c r="AI30" s="82" t="n">
        <f aca="false">AI9/AF9</f>
        <v>0.3169795221843</v>
      </c>
      <c r="AJ30" s="80" t="n">
        <f aca="false">AJ9/AF9</f>
        <v>0.6830204778157</v>
      </c>
      <c r="AK30" s="75"/>
      <c r="AL30" s="77" t="n">
        <f aca="false">AL9/AK9</f>
        <v>0.484973687644066</v>
      </c>
      <c r="AM30" s="77" t="n">
        <f aca="false">AM9/AK9</f>
        <v>0.515026312355934</v>
      </c>
      <c r="AN30" s="77" t="n">
        <f aca="false">AN9/AK9</f>
        <v>0.324142130213543</v>
      </c>
      <c r="AO30" s="78" t="n">
        <f aca="false">AO9/AK9</f>
        <v>0.675857869786457</v>
      </c>
      <c r="AP30" s="75"/>
      <c r="AQ30" s="77" t="n">
        <f aca="false">AQ9/AP9</f>
        <v>0.485016648168701</v>
      </c>
      <c r="AR30" s="77" t="n">
        <f aca="false">AR9/AP9</f>
        <v>0.514983351831299</v>
      </c>
      <c r="AS30" s="77" t="n">
        <f aca="false">AS9/AP9</f>
        <v>0.329100998890122</v>
      </c>
      <c r="AT30" s="78" t="n">
        <f aca="false">AT9/AP9</f>
        <v>0.670899001109878</v>
      </c>
    </row>
    <row r="31" customFormat="false" ht="12.75" hidden="false" customHeight="false" outlineLevel="0" collapsed="false">
      <c r="A31" s="76" t="str">
        <f aca="false">A10</f>
        <v>Giurgiu</v>
      </c>
      <c r="B31" s="75"/>
      <c r="C31" s="77" t="n">
        <f aca="false">C10/B10</f>
        <v>0.476650694388045</v>
      </c>
      <c r="D31" s="77" t="n">
        <f aca="false">D10/B10</f>
        <v>0.523349305611955</v>
      </c>
      <c r="E31" s="77" t="n">
        <f aca="false">E10/B10</f>
        <v>0.283683911313246</v>
      </c>
      <c r="F31" s="78" t="n">
        <f aca="false">F10/B10</f>
        <v>0.716316088686754</v>
      </c>
      <c r="G31" s="79"/>
      <c r="H31" s="77" t="n">
        <f aca="false">H10/G10</f>
        <v>0.474856674856675</v>
      </c>
      <c r="I31" s="77" t="n">
        <f aca="false">I10/G10</f>
        <v>0.525143325143325</v>
      </c>
      <c r="J31" s="77" t="n">
        <f aca="false">J10/G10</f>
        <v>0.286568386568387</v>
      </c>
      <c r="K31" s="80" t="n">
        <f aca="false">K10/G10</f>
        <v>0.713431613431613</v>
      </c>
      <c r="L31" s="81"/>
      <c r="M31" s="77" t="n">
        <f aca="false">M10/L10</f>
        <v>0.476648693488179</v>
      </c>
      <c r="N31" s="77" t="n">
        <f aca="false">N10/L10</f>
        <v>0.523351306511821</v>
      </c>
      <c r="O31" s="77" t="n">
        <f aca="false">O10/L10</f>
        <v>0.285524678556616</v>
      </c>
      <c r="P31" s="78" t="n">
        <f aca="false">P10/L10</f>
        <v>0.714475321443384</v>
      </c>
      <c r="Q31" s="79"/>
      <c r="R31" s="77" t="n">
        <f aca="false">R10/Q10</f>
        <v>0.469334012911995</v>
      </c>
      <c r="S31" s="77" t="n">
        <f aca="false">S10/Q10</f>
        <v>0.530665987088005</v>
      </c>
      <c r="T31" s="82" t="n">
        <f aca="false">T10/Q10</f>
        <v>0.289160720353381</v>
      </c>
      <c r="U31" s="80" t="n">
        <f aca="false">U10/Q10</f>
        <v>0.710839279646619</v>
      </c>
      <c r="V31" s="81"/>
      <c r="W31" s="77" t="n">
        <f aca="false">W10/V10</f>
        <v>0.475741589552884</v>
      </c>
      <c r="X31" s="77" t="n">
        <f aca="false">X10/V10</f>
        <v>0.524258410447116</v>
      </c>
      <c r="Y31" s="82" t="n">
        <f aca="false">Y10/V10</f>
        <v>0.291879270085618</v>
      </c>
      <c r="Z31" s="78" t="n">
        <f aca="false">Z10/V10</f>
        <v>0.708120729914382</v>
      </c>
      <c r="AA31" s="79"/>
      <c r="AB31" s="77" t="n">
        <f aca="false">AB10/AA10</f>
        <v>0.475575963898345</v>
      </c>
      <c r="AC31" s="77" t="n">
        <f aca="false">AC10/AA10</f>
        <v>0.524424036101655</v>
      </c>
      <c r="AD31" s="82" t="n">
        <f aca="false">AD10/AA10</f>
        <v>0.291267516427836</v>
      </c>
      <c r="AE31" s="80" t="n">
        <f aca="false">AE10/AA10</f>
        <v>0.708732483572164</v>
      </c>
      <c r="AF31" s="81"/>
      <c r="AG31" s="77" t="n">
        <f aca="false">AG10/AF10</f>
        <v>0.478604761528118</v>
      </c>
      <c r="AH31" s="77" t="n">
        <f aca="false">AH10/AF10</f>
        <v>0.521395238471882</v>
      </c>
      <c r="AI31" s="82" t="n">
        <f aca="false">AI10/AF10</f>
        <v>0.292098394368425</v>
      </c>
      <c r="AJ31" s="80" t="n">
        <f aca="false">AJ10/AF10</f>
        <v>0.707901605631575</v>
      </c>
      <c r="AK31" s="75"/>
      <c r="AL31" s="77" t="n">
        <f aca="false">AL10/AK10</f>
        <v>0.483288664669715</v>
      </c>
      <c r="AM31" s="77" t="n">
        <f aca="false">AM10/AK10</f>
        <v>0.516711335330285</v>
      </c>
      <c r="AN31" s="77" t="n">
        <f aca="false">AN10/AK10</f>
        <v>0.292842503547217</v>
      </c>
      <c r="AO31" s="78" t="n">
        <f aca="false">AO10/AK10</f>
        <v>0.707157496452783</v>
      </c>
      <c r="AP31" s="75"/>
      <c r="AQ31" s="77" t="n">
        <f aca="false">AQ10/AP10</f>
        <v>0.482632831086439</v>
      </c>
      <c r="AR31" s="77" t="n">
        <f aca="false">AR10/AP10</f>
        <v>0.517367168913561</v>
      </c>
      <c r="AS31" s="77" t="n">
        <f aca="false">AS10/AP10</f>
        <v>0.291038858049167</v>
      </c>
      <c r="AT31" s="78" t="n">
        <f aca="false">AT10/AP10</f>
        <v>0.708961141950833</v>
      </c>
    </row>
    <row r="32" customFormat="false" ht="12.75" hidden="false" customHeight="false" outlineLevel="0" collapsed="false">
      <c r="A32" s="76" t="str">
        <f aca="false">A11</f>
        <v>Ialomiţa</v>
      </c>
      <c r="B32" s="75"/>
      <c r="C32" s="77" t="n">
        <f aca="false">C11/B11</f>
        <v>0.486710444027517</v>
      </c>
      <c r="D32" s="77" t="n">
        <f aca="false">D11/B11</f>
        <v>0.513289555972483</v>
      </c>
      <c r="E32" s="77" t="n">
        <f aca="false">E11/B11</f>
        <v>0.389071294559099</v>
      </c>
      <c r="F32" s="78" t="n">
        <f aca="false">F11/B11</f>
        <v>0.610928705440901</v>
      </c>
      <c r="G32" s="79"/>
      <c r="H32" s="77" t="n">
        <f aca="false">H11/G11</f>
        <v>0.488055154721821</v>
      </c>
      <c r="I32" s="77" t="n">
        <f aca="false">I11/G11</f>
        <v>0.511944845278179</v>
      </c>
      <c r="J32" s="77" t="n">
        <f aca="false">J11/G11</f>
        <v>0.389209555876223</v>
      </c>
      <c r="K32" s="80" t="n">
        <f aca="false">K11/G11</f>
        <v>0.610790444123778</v>
      </c>
      <c r="L32" s="81"/>
      <c r="M32" s="77" t="n">
        <f aca="false">M11/L11</f>
        <v>0.490397973359484</v>
      </c>
      <c r="N32" s="77" t="n">
        <f aca="false">N11/L11</f>
        <v>0.509602026640517</v>
      </c>
      <c r="O32" s="77" t="n">
        <f aca="false">O11/L11</f>
        <v>0.384162784996323</v>
      </c>
      <c r="P32" s="78" t="n">
        <f aca="false">P11/L11</f>
        <v>0.615837215003677</v>
      </c>
      <c r="Q32" s="79"/>
      <c r="R32" s="77" t="n">
        <f aca="false">R11/Q11</f>
        <v>0.484682713347921</v>
      </c>
      <c r="S32" s="77" t="n">
        <f aca="false">S11/Q11</f>
        <v>0.515317286652079</v>
      </c>
      <c r="T32" s="82" t="n">
        <f aca="false">T11/Q11</f>
        <v>0.377798350446053</v>
      </c>
      <c r="U32" s="80" t="n">
        <f aca="false">U11/Q11</f>
        <v>0.622201649553947</v>
      </c>
      <c r="V32" s="81"/>
      <c r="W32" s="77" t="n">
        <f aca="false">W11/V11</f>
        <v>0.481191773598172</v>
      </c>
      <c r="X32" s="77" t="n">
        <f aca="false">X11/V11</f>
        <v>0.518808226401828</v>
      </c>
      <c r="Y32" s="82" t="n">
        <f aca="false">Y11/V11</f>
        <v>0.396994199332044</v>
      </c>
      <c r="Z32" s="78" t="n">
        <f aca="false">Z11/V11</f>
        <v>0.603005800667956</v>
      </c>
      <c r="AA32" s="79"/>
      <c r="AB32" s="77" t="n">
        <f aca="false">AB11/AA11</f>
        <v>0.483346065699007</v>
      </c>
      <c r="AC32" s="77" t="n">
        <f aca="false">AC11/AA11</f>
        <v>0.516653934300993</v>
      </c>
      <c r="AD32" s="82" t="n">
        <f aca="false">AD11/AA11</f>
        <v>0.436745607333843</v>
      </c>
      <c r="AE32" s="80" t="n">
        <f aca="false">AE11/AA11</f>
        <v>0.563254392666157</v>
      </c>
      <c r="AF32" s="81"/>
      <c r="AG32" s="77" t="n">
        <f aca="false">AG11/AF11</f>
        <v>0.486008610086101</v>
      </c>
      <c r="AH32" s="77" t="n">
        <f aca="false">AH11/AF11</f>
        <v>0.513991389913899</v>
      </c>
      <c r="AI32" s="82" t="n">
        <f aca="false">AI11/AF11</f>
        <v>0.440267527675277</v>
      </c>
      <c r="AJ32" s="80" t="n">
        <f aca="false">AJ11/AF11</f>
        <v>0.559732472324723</v>
      </c>
      <c r="AK32" s="75"/>
      <c r="AL32" s="77" t="n">
        <f aca="false">AL11/AK11</f>
        <v>0.482548855600335</v>
      </c>
      <c r="AM32" s="77" t="n">
        <f aca="false">AM11/AK11</f>
        <v>0.517451144399665</v>
      </c>
      <c r="AN32" s="77" t="n">
        <f aca="false">AN11/AK11</f>
        <v>0.44726636757661</v>
      </c>
      <c r="AO32" s="78" t="n">
        <f aca="false">AO11/AK11</f>
        <v>0.55273363242339</v>
      </c>
      <c r="AP32" s="75"/>
      <c r="AQ32" s="77" t="n">
        <f aca="false">AQ11/AP11</f>
        <v>0.483023255813954</v>
      </c>
      <c r="AR32" s="77" t="n">
        <f aca="false">AR11/AP11</f>
        <v>0.516976744186047</v>
      </c>
      <c r="AS32" s="77" t="n">
        <f aca="false">AS11/AP11</f>
        <v>0.455426356589147</v>
      </c>
      <c r="AT32" s="78" t="n">
        <f aca="false">AT11/AP11</f>
        <v>0.544573643410853</v>
      </c>
    </row>
    <row r="33" customFormat="false" ht="12.75" hidden="false" customHeight="false" outlineLevel="0" collapsed="false">
      <c r="A33" s="76" t="str">
        <f aca="false">A12</f>
        <v>Prahova</v>
      </c>
      <c r="B33" s="75"/>
      <c r="C33" s="77" t="n">
        <f aca="false">C12/B12</f>
        <v>0.477993218553511</v>
      </c>
      <c r="D33" s="77" t="n">
        <f aca="false">D12/B12</f>
        <v>0.522006781446489</v>
      </c>
      <c r="E33" s="77" t="n">
        <f aca="false">E12/B12</f>
        <v>0.463245218421832</v>
      </c>
      <c r="F33" s="78" t="n">
        <f aca="false">F12/B12</f>
        <v>0.536754781578168</v>
      </c>
      <c r="G33" s="79"/>
      <c r="H33" s="77" t="n">
        <f aca="false">H12/G12</f>
        <v>0.480972515856237</v>
      </c>
      <c r="I33" s="77" t="n">
        <f aca="false">I12/G12</f>
        <v>0.519027484143763</v>
      </c>
      <c r="J33" s="77" t="n">
        <f aca="false">J12/G12</f>
        <v>0.465446617336152</v>
      </c>
      <c r="K33" s="80" t="n">
        <f aca="false">K12/G12</f>
        <v>0.534553382663848</v>
      </c>
      <c r="L33" s="81"/>
      <c r="M33" s="77" t="n">
        <f aca="false">M12/L12</f>
        <v>0.483519413431095</v>
      </c>
      <c r="N33" s="77" t="n">
        <f aca="false">N12/L12</f>
        <v>0.516480586568905</v>
      </c>
      <c r="O33" s="77" t="n">
        <f aca="false">O12/L12</f>
        <v>0.467222129645059</v>
      </c>
      <c r="P33" s="78" t="n">
        <f aca="false">P12/L12</f>
        <v>0.532777870354941</v>
      </c>
      <c r="Q33" s="79"/>
      <c r="R33" s="77" t="n">
        <f aca="false">R12/Q12</f>
        <v>0.483103203808109</v>
      </c>
      <c r="S33" s="77" t="n">
        <f aca="false">S12/Q12</f>
        <v>0.516896796191891</v>
      </c>
      <c r="T33" s="82" t="n">
        <f aca="false">T12/Q12</f>
        <v>0.469362951959758</v>
      </c>
      <c r="U33" s="80" t="n">
        <f aca="false">U12/Q12</f>
        <v>0.530637048040242</v>
      </c>
      <c r="V33" s="81"/>
      <c r="W33" s="77" t="n">
        <f aca="false">W12/V12</f>
        <v>0.482069672131148</v>
      </c>
      <c r="X33" s="77" t="n">
        <f aca="false">X12/V12</f>
        <v>0.517930327868853</v>
      </c>
      <c r="Y33" s="82" t="n">
        <f aca="false">Y12/V12</f>
        <v>0.476912568306011</v>
      </c>
      <c r="Z33" s="78" t="n">
        <f aca="false">Z12/V12</f>
        <v>0.523087431693989</v>
      </c>
      <c r="AA33" s="79"/>
      <c r="AB33" s="77" t="n">
        <f aca="false">AB12/AA12</f>
        <v>0.484816905485598</v>
      </c>
      <c r="AC33" s="77" t="n">
        <f aca="false">AC12/AA12</f>
        <v>0.515183094514402</v>
      </c>
      <c r="AD33" s="82" t="n">
        <f aca="false">AD12/AA12</f>
        <v>0.483398465769286</v>
      </c>
      <c r="AE33" s="80" t="n">
        <f aca="false">AE12/AA12</f>
        <v>0.516601534230714</v>
      </c>
      <c r="AF33" s="81"/>
      <c r="AG33" s="77" t="n">
        <f aca="false">AG12/AF12</f>
        <v>0.484271756932287</v>
      </c>
      <c r="AH33" s="77" t="n">
        <f aca="false">AH12/AF12</f>
        <v>0.515728243067713</v>
      </c>
      <c r="AI33" s="82" t="n">
        <f aca="false">AI12/AF12</f>
        <v>0.490342802281584</v>
      </c>
      <c r="AJ33" s="80" t="n">
        <f aca="false">AJ12/AF12</f>
        <v>0.509657197718416</v>
      </c>
      <c r="AK33" s="75"/>
      <c r="AL33" s="77" t="n">
        <f aca="false">AL12/AK12</f>
        <v>0.487318133675233</v>
      </c>
      <c r="AM33" s="77" t="n">
        <f aca="false">AM12/AK12</f>
        <v>0.512681866324767</v>
      </c>
      <c r="AN33" s="77" t="n">
        <f aca="false">AN12/AK12</f>
        <v>0.506884441719159</v>
      </c>
      <c r="AO33" s="78" t="n">
        <f aca="false">AO12/AK12</f>
        <v>0.493115558280841</v>
      </c>
      <c r="AP33" s="75"/>
      <c r="AQ33" s="77" t="n">
        <f aca="false">AQ12/AP12</f>
        <v>0.487922155518252</v>
      </c>
      <c r="AR33" s="77" t="n">
        <f aca="false">AR12/AP12</f>
        <v>0.512077844481748</v>
      </c>
      <c r="AS33" s="77" t="n">
        <f aca="false">AS12/AP12</f>
        <v>0.504424275187071</v>
      </c>
      <c r="AT33" s="78" t="n">
        <f aca="false">AT12/AP12</f>
        <v>0.495575724812929</v>
      </c>
    </row>
    <row r="34" customFormat="false" ht="13.5" hidden="false" customHeight="false" outlineLevel="0" collapsed="false">
      <c r="A34" s="83" t="str">
        <f aca="false">A13</f>
        <v>Teleorman</v>
      </c>
      <c r="B34" s="84"/>
      <c r="C34" s="85" t="n">
        <f aca="false">C13/B13</f>
        <v>0.4728599867286</v>
      </c>
      <c r="D34" s="85" t="n">
        <f aca="false">D13/B13</f>
        <v>0.5271400132714</v>
      </c>
      <c r="E34" s="85" t="n">
        <f aca="false">E13/B13</f>
        <v>0.33271400132714</v>
      </c>
      <c r="F34" s="86" t="n">
        <f aca="false">F13/B13</f>
        <v>0.66728599867286</v>
      </c>
      <c r="G34" s="87"/>
      <c r="H34" s="85" t="n">
        <f aca="false">H13/G13</f>
        <v>0.473155524766193</v>
      </c>
      <c r="I34" s="85" t="n">
        <f aca="false">I13/G13</f>
        <v>0.526844475233807</v>
      </c>
      <c r="J34" s="85" t="n">
        <f aca="false">J13/G13</f>
        <v>0.334187738136474</v>
      </c>
      <c r="K34" s="88" t="n">
        <f aca="false">K13/G13</f>
        <v>0.665812261863526</v>
      </c>
      <c r="L34" s="89"/>
      <c r="M34" s="85" t="n">
        <f aca="false">M13/L13</f>
        <v>0.478663387820049</v>
      </c>
      <c r="N34" s="85" t="n">
        <f aca="false">N13/L13</f>
        <v>0.521336612179951</v>
      </c>
      <c r="O34" s="85" t="n">
        <f aca="false">O13/L13</f>
        <v>0.338275712425864</v>
      </c>
      <c r="P34" s="86" t="n">
        <f aca="false">P13/L13</f>
        <v>0.661724287574136</v>
      </c>
      <c r="Q34" s="87"/>
      <c r="R34" s="85" t="n">
        <f aca="false">R13/Q13</f>
        <v>0.478444059890151</v>
      </c>
      <c r="S34" s="85" t="n">
        <f aca="false">S13/Q13</f>
        <v>0.521555940109849</v>
      </c>
      <c r="T34" s="90" t="n">
        <f aca="false">T13/Q13</f>
        <v>0.342186441953201</v>
      </c>
      <c r="U34" s="88" t="n">
        <f aca="false">U13/Q13</f>
        <v>0.657813558046799</v>
      </c>
      <c r="V34" s="89"/>
      <c r="W34" s="85" t="n">
        <f aca="false">W13/V13</f>
        <v>0.475991813602015</v>
      </c>
      <c r="X34" s="85" t="n">
        <f aca="false">X13/V13</f>
        <v>0.524008186397985</v>
      </c>
      <c r="Y34" s="90" t="n">
        <f aca="false">Y13/V13</f>
        <v>0.353117128463476</v>
      </c>
      <c r="Z34" s="86" t="n">
        <f aca="false">Z13/V13</f>
        <v>0.646882871536524</v>
      </c>
      <c r="AA34" s="87"/>
      <c r="AB34" s="85" t="n">
        <f aca="false">AB13/AA13</f>
        <v>0.476403720289356</v>
      </c>
      <c r="AC34" s="85" t="n">
        <f aca="false">AC13/AA13</f>
        <v>0.523596279710644</v>
      </c>
      <c r="AD34" s="90" t="n">
        <f aca="false">AD13/AA13</f>
        <v>0.367275232518085</v>
      </c>
      <c r="AE34" s="88" t="n">
        <f aca="false">AE13/AA13</f>
        <v>0.632724767481915</v>
      </c>
      <c r="AF34" s="89"/>
      <c r="AG34" s="85" t="n">
        <f aca="false">AG13/AF13</f>
        <v>0.475623192397741</v>
      </c>
      <c r="AH34" s="85" t="n">
        <f aca="false">AH13/AF13</f>
        <v>0.524376807602259</v>
      </c>
      <c r="AI34" s="90" t="n">
        <f aca="false">AI13/AF13</f>
        <v>0.377220768489189</v>
      </c>
      <c r="AJ34" s="88" t="n">
        <f aca="false">AJ13/AF13</f>
        <v>0.622779231510811</v>
      </c>
      <c r="AK34" s="91"/>
      <c r="AL34" s="85" t="n">
        <f aca="false">AL13/AK13</f>
        <v>0.478348509070689</v>
      </c>
      <c r="AM34" s="85" t="n">
        <f aca="false">AM13/AK13</f>
        <v>0.521651490929311</v>
      </c>
      <c r="AN34" s="85" t="n">
        <f aca="false">AN13/AK13</f>
        <v>0.382289566970181</v>
      </c>
      <c r="AO34" s="86" t="n">
        <f aca="false">AO13/AK13</f>
        <v>0.617710433029819</v>
      </c>
      <c r="AP34" s="84"/>
      <c r="AQ34" s="85" t="n">
        <f aca="false">AQ13/AP13</f>
        <v>0.479783418887561</v>
      </c>
      <c r="AR34" s="85" t="n">
        <f aca="false">AR13/AP13</f>
        <v>0.520216581112439</v>
      </c>
      <c r="AS34" s="85" t="n">
        <f aca="false">AS13/AP13</f>
        <v>0.381618732859855</v>
      </c>
      <c r="AT34" s="86" t="n">
        <f aca="false">AT13/AP13</f>
        <v>0.618381267140145</v>
      </c>
    </row>
    <row r="35" s="4" customFormat="true" ht="12.75" hidden="false" customHeight="false" outlineLevel="0" collapsed="false">
      <c r="A35" s="14" t="str">
        <f aca="false">A14</f>
        <v>Nord - Est </v>
      </c>
      <c r="B35" s="62"/>
      <c r="C35" s="63" t="n">
        <f aca="false">C14/B14</f>
        <v>0.485009726513331</v>
      </c>
      <c r="D35" s="63" t="n">
        <f aca="false">D14/B14</f>
        <v>0.514990273486669</v>
      </c>
      <c r="E35" s="63" t="n">
        <f aca="false">E14/B14</f>
        <v>0.357781210664836</v>
      </c>
      <c r="F35" s="64" t="n">
        <f aca="false">F14/B14</f>
        <v>0.642218789335164</v>
      </c>
      <c r="G35" s="92"/>
      <c r="H35" s="63" t="n">
        <f aca="false">H14/G14</f>
        <v>0.48514349574294</v>
      </c>
      <c r="I35" s="63" t="n">
        <f aca="false">I14/G14</f>
        <v>0.51485650425706</v>
      </c>
      <c r="J35" s="63" t="n">
        <f aca="false">J14/G14</f>
        <v>0.358866089841815</v>
      </c>
      <c r="K35" s="67" t="n">
        <f aca="false">K14/G14</f>
        <v>0.641133910158185</v>
      </c>
      <c r="L35" s="93"/>
      <c r="M35" s="63" t="n">
        <f aca="false">M14/L14</f>
        <v>0.483538673143894</v>
      </c>
      <c r="N35" s="63" t="n">
        <f aca="false">N14/L14</f>
        <v>0.516461326856106</v>
      </c>
      <c r="O35" s="63" t="n">
        <f aca="false">O14/L14</f>
        <v>0.358017031986187</v>
      </c>
      <c r="P35" s="64" t="n">
        <f aca="false">P14/L14</f>
        <v>0.641982968013813</v>
      </c>
      <c r="Q35" s="92"/>
      <c r="R35" s="63" t="n">
        <f aca="false">R14/Q14</f>
        <v>0.482933813401638</v>
      </c>
      <c r="S35" s="63" t="n">
        <f aca="false">S14/Q14</f>
        <v>0.517066186598362</v>
      </c>
      <c r="T35" s="63" t="n">
        <f aca="false">T14/Q14</f>
        <v>0.362842229901167</v>
      </c>
      <c r="U35" s="67" t="n">
        <f aca="false">U14/Q14</f>
        <v>0.637157770098833</v>
      </c>
      <c r="V35" s="93"/>
      <c r="W35" s="63" t="n">
        <f aca="false">W14/V14</f>
        <v>0.481535291796873</v>
      </c>
      <c r="X35" s="63" t="n">
        <f aca="false">X14/V14</f>
        <v>0.518464708203127</v>
      </c>
      <c r="Y35" s="63" t="n">
        <f aca="false">Y14/V14</f>
        <v>0.368705497767452</v>
      </c>
      <c r="Z35" s="64" t="n">
        <f aca="false">Z14/V14</f>
        <v>0.631294502232548</v>
      </c>
      <c r="AA35" s="92"/>
      <c r="AB35" s="63" t="n">
        <f aca="false">AB14/AA14</f>
        <v>0.481849373915646</v>
      </c>
      <c r="AC35" s="63" t="n">
        <f aca="false">AC14/AA14</f>
        <v>0.518150626084354</v>
      </c>
      <c r="AD35" s="63" t="n">
        <f aca="false">AD14/AA14</f>
        <v>0.387834174948866</v>
      </c>
      <c r="AE35" s="67" t="n">
        <f aca="false">AE14/AA14</f>
        <v>0.612165825051134</v>
      </c>
      <c r="AF35" s="93"/>
      <c r="AG35" s="63" t="n">
        <f aca="false">AG14/AF14</f>
        <v>0.482214231959194</v>
      </c>
      <c r="AH35" s="63" t="n">
        <f aca="false">AH14/AF14</f>
        <v>0.517785768040806</v>
      </c>
      <c r="AI35" s="63" t="n">
        <f aca="false">AI14/AF14</f>
        <v>0.401075898207765</v>
      </c>
      <c r="AJ35" s="64" t="n">
        <f aca="false">AJ14/AF14</f>
        <v>0.598924101792235</v>
      </c>
      <c r="AK35" s="94"/>
      <c r="AL35" s="95" t="n">
        <f aca="false">AL14/AK14</f>
        <v>0.483309899786577</v>
      </c>
      <c r="AM35" s="95" t="n">
        <f aca="false">AM14/AK14</f>
        <v>0.516690100213423</v>
      </c>
      <c r="AN35" s="95" t="n">
        <f aca="false">AN14/AK14</f>
        <v>0.411048683893591</v>
      </c>
      <c r="AO35" s="96" t="n">
        <f aca="false">AO14/AK14</f>
        <v>0.588951316106409</v>
      </c>
      <c r="AP35" s="94"/>
      <c r="AQ35" s="95" t="n">
        <f aca="false">AQ14/AP14</f>
        <v>0.483831317273782</v>
      </c>
      <c r="AR35" s="95" t="n">
        <f aca="false">AR14/AP14</f>
        <v>0.516168682726218</v>
      </c>
      <c r="AS35" s="95" t="n">
        <f aca="false">AS14/AP14</f>
        <v>0.42043170095691</v>
      </c>
      <c r="AT35" s="96" t="n">
        <f aca="false">AT14/AP14</f>
        <v>0.57956829904309</v>
      </c>
    </row>
    <row r="36" s="4" customFormat="true" ht="12.75" hidden="false" customHeight="false" outlineLevel="0" collapsed="false">
      <c r="A36" s="38" t="str">
        <f aca="false">A15</f>
        <v>Sud - Est </v>
      </c>
      <c r="B36" s="68"/>
      <c r="C36" s="69" t="n">
        <f aca="false">C15/B15</f>
        <v>0.482973266603737</v>
      </c>
      <c r="D36" s="69" t="n">
        <f aca="false">D15/B15</f>
        <v>0.517026733396263</v>
      </c>
      <c r="E36" s="69" t="n">
        <f aca="false">E15/B15</f>
        <v>0.473106310221383</v>
      </c>
      <c r="F36" s="70" t="n">
        <f aca="false">F15/B15</f>
        <v>0.526893689778617</v>
      </c>
      <c r="G36" s="71"/>
      <c r="H36" s="69" t="n">
        <f aca="false">H15/G15</f>
        <v>0.481637292899276</v>
      </c>
      <c r="I36" s="69" t="n">
        <f aca="false">I15/G15</f>
        <v>0.518362707100724</v>
      </c>
      <c r="J36" s="69" t="n">
        <f aca="false">J15/G15</f>
        <v>0.475040502680785</v>
      </c>
      <c r="K36" s="72" t="n">
        <f aca="false">K15/G15</f>
        <v>0.524959497319215</v>
      </c>
      <c r="L36" s="73"/>
      <c r="M36" s="69" t="n">
        <f aca="false">M15/L15</f>
        <v>0.482705017135896</v>
      </c>
      <c r="N36" s="69" t="n">
        <f aca="false">N15/L15</f>
        <v>0.517294982864104</v>
      </c>
      <c r="O36" s="69" t="n">
        <f aca="false">O15/L15</f>
        <v>0.476314282337754</v>
      </c>
      <c r="P36" s="70" t="n">
        <f aca="false">P15/L15</f>
        <v>0.523685717662246</v>
      </c>
      <c r="Q36" s="71"/>
      <c r="R36" s="69" t="n">
        <f aca="false">R15/Q15</f>
        <v>0.482150173190808</v>
      </c>
      <c r="S36" s="69" t="n">
        <f aca="false">S15/Q15</f>
        <v>0.517849826809192</v>
      </c>
      <c r="T36" s="69" t="n">
        <f aca="false">T15/Q15</f>
        <v>0.481712540504302</v>
      </c>
      <c r="U36" s="72" t="n">
        <f aca="false">U15/Q15</f>
        <v>0.518287459495698</v>
      </c>
      <c r="V36" s="73"/>
      <c r="W36" s="69" t="n">
        <f aca="false">W15/V15</f>
        <v>0.48178284233393</v>
      </c>
      <c r="X36" s="69" t="n">
        <f aca="false">X15/V15</f>
        <v>0.51821715766607</v>
      </c>
      <c r="Y36" s="69" t="n">
        <f aca="false">Y15/V15</f>
        <v>0.488452303822554</v>
      </c>
      <c r="Z36" s="70" t="n">
        <f aca="false">Z15/V15</f>
        <v>0.511547696177446</v>
      </c>
      <c r="AA36" s="71"/>
      <c r="AB36" s="69" t="n">
        <f aca="false">AB15/AA15</f>
        <v>0.481045621542723</v>
      </c>
      <c r="AC36" s="69" t="n">
        <f aca="false">AC15/AA15</f>
        <v>0.518954378457277</v>
      </c>
      <c r="AD36" s="69" t="n">
        <f aca="false">AD15/AA15</f>
        <v>0.508206238233855</v>
      </c>
      <c r="AE36" s="72" t="n">
        <f aca="false">AE15/AA15</f>
        <v>0.491793761766145</v>
      </c>
      <c r="AF36" s="73"/>
      <c r="AG36" s="69" t="n">
        <f aca="false">AG15/AF15</f>
        <v>0.480013746941715</v>
      </c>
      <c r="AH36" s="69" t="n">
        <f aca="false">AH15/AF15</f>
        <v>0.519986253058285</v>
      </c>
      <c r="AI36" s="69" t="n">
        <f aca="false">AI15/AF15</f>
        <v>0.518783395658258</v>
      </c>
      <c r="AJ36" s="70" t="n">
        <f aca="false">AJ15/AF15</f>
        <v>0.481216604341742</v>
      </c>
      <c r="AK36" s="68"/>
      <c r="AL36" s="69" t="n">
        <f aca="false">AL15/AK15</f>
        <v>0.479458316667619</v>
      </c>
      <c r="AM36" s="69" t="n">
        <f aca="false">AM15/AK15</f>
        <v>0.520541683332381</v>
      </c>
      <c r="AN36" s="69" t="n">
        <f aca="false">AN15/AK15</f>
        <v>0.526051572563201</v>
      </c>
      <c r="AO36" s="70" t="n">
        <f aca="false">AO15/AK15</f>
        <v>0.4739484274368</v>
      </c>
      <c r="AP36" s="68"/>
      <c r="AQ36" s="69" t="n">
        <f aca="false">AQ15/AP15</f>
        <v>0.478533824365407</v>
      </c>
      <c r="AR36" s="69" t="n">
        <f aca="false">AR15/AP15</f>
        <v>0.521466175634593</v>
      </c>
      <c r="AS36" s="69" t="n">
        <f aca="false">AS15/AP15</f>
        <v>0.530429982616146</v>
      </c>
      <c r="AT36" s="70" t="n">
        <f aca="false">AT15/AP15</f>
        <v>0.469570017383854</v>
      </c>
    </row>
    <row r="37" s="4" customFormat="true" ht="12.75" hidden="false" customHeight="false" outlineLevel="0" collapsed="false">
      <c r="A37" s="38" t="str">
        <f aca="false">A16</f>
        <v>Sud - Vest Oltenia</v>
      </c>
      <c r="B37" s="68"/>
      <c r="C37" s="69" t="n">
        <f aca="false">C16/B16</f>
        <v>0.48032247449819</v>
      </c>
      <c r="D37" s="69" t="n">
        <f aca="false">D16/B16</f>
        <v>0.51967752550181</v>
      </c>
      <c r="E37" s="69" t="n">
        <f aca="false">E16/B16</f>
        <v>0.45770538554349</v>
      </c>
      <c r="F37" s="70" t="n">
        <f aca="false">F16/B16</f>
        <v>0.54229461445651</v>
      </c>
      <c r="G37" s="71"/>
      <c r="H37" s="69" t="n">
        <f aca="false">H16/G16</f>
        <v>0.481143906480942</v>
      </c>
      <c r="I37" s="69" t="n">
        <f aca="false">I16/G16</f>
        <v>0.518856093519058</v>
      </c>
      <c r="J37" s="69" t="n">
        <f aca="false">J16/G16</f>
        <v>0.465176691897702</v>
      </c>
      <c r="K37" s="72" t="n">
        <f aca="false">K16/G16</f>
        <v>0.534823308102298</v>
      </c>
      <c r="L37" s="73"/>
      <c r="M37" s="69" t="n">
        <f aca="false">M16/L16</f>
        <v>0.481356599925844</v>
      </c>
      <c r="N37" s="69" t="n">
        <f aca="false">N16/L16</f>
        <v>0.518643400074156</v>
      </c>
      <c r="O37" s="69" t="n">
        <f aca="false">O16/L16</f>
        <v>0.466339914720059</v>
      </c>
      <c r="P37" s="70" t="n">
        <f aca="false">P16/L16</f>
        <v>0.533660085279941</v>
      </c>
      <c r="Q37" s="71"/>
      <c r="R37" s="69" t="n">
        <f aca="false">R16/Q16</f>
        <v>0.482063858434314</v>
      </c>
      <c r="S37" s="69" t="n">
        <f aca="false">S16/Q16</f>
        <v>0.517936141565686</v>
      </c>
      <c r="T37" s="69" t="n">
        <f aca="false">T16/Q16</f>
        <v>0.472350452010002</v>
      </c>
      <c r="U37" s="72" t="n">
        <f aca="false">U16/Q16</f>
        <v>0.527649547989998</v>
      </c>
      <c r="V37" s="73"/>
      <c r="W37" s="69" t="n">
        <f aca="false">W16/V16</f>
        <v>0.482345578571876</v>
      </c>
      <c r="X37" s="69" t="n">
        <f aca="false">X16/V16</f>
        <v>0.517654421428125</v>
      </c>
      <c r="Y37" s="69" t="n">
        <f aca="false">Y16/V16</f>
        <v>0.481982602165342</v>
      </c>
      <c r="Z37" s="70" t="n">
        <f aca="false">Z16/V16</f>
        <v>0.518017397834658</v>
      </c>
      <c r="AA37" s="71"/>
      <c r="AB37" s="69" t="n">
        <f aca="false">AB16/AA16</f>
        <v>0.482003568983513</v>
      </c>
      <c r="AC37" s="69" t="n">
        <f aca="false">AC16/AA16</f>
        <v>0.517996431016487</v>
      </c>
      <c r="AD37" s="69" t="n">
        <f aca="false">AD16/AA16</f>
        <v>0.494394002311983</v>
      </c>
      <c r="AE37" s="72" t="n">
        <f aca="false">AE16/AA16</f>
        <v>0.505605997688017</v>
      </c>
      <c r="AF37" s="73"/>
      <c r="AG37" s="69" t="n">
        <f aca="false">AG16/AF16</f>
        <v>0.483990714053405</v>
      </c>
      <c r="AH37" s="69" t="n">
        <f aca="false">AH16/AF16</f>
        <v>0.516009285946595</v>
      </c>
      <c r="AI37" s="69" t="n">
        <f aca="false">AI16/AF16</f>
        <v>0.507093431426425</v>
      </c>
      <c r="AJ37" s="70" t="n">
        <f aca="false">AJ16/AF16</f>
        <v>0.492906568573575</v>
      </c>
      <c r="AK37" s="68"/>
      <c r="AL37" s="69" t="n">
        <f aca="false">AL16/AK16</f>
        <v>0.482752316639815</v>
      </c>
      <c r="AM37" s="69" t="n">
        <f aca="false">AM16/AK16</f>
        <v>0.517247683360185</v>
      </c>
      <c r="AN37" s="69" t="n">
        <f aca="false">AN16/AK16</f>
        <v>0.5179446748706</v>
      </c>
      <c r="AO37" s="70" t="n">
        <f aca="false">AO16/AK16</f>
        <v>0.4820553251294</v>
      </c>
      <c r="AP37" s="68"/>
      <c r="AQ37" s="69" t="n">
        <f aca="false">AQ16/AP16</f>
        <v>0.484363474575279</v>
      </c>
      <c r="AR37" s="69" t="n">
        <f aca="false">AR16/AP16</f>
        <v>0.515636525424721</v>
      </c>
      <c r="AS37" s="69" t="n">
        <f aca="false">AS16/AP16</f>
        <v>0.524347551194839</v>
      </c>
      <c r="AT37" s="70" t="n">
        <f aca="false">AT16/AP16</f>
        <v>0.475652448805161</v>
      </c>
    </row>
    <row r="38" s="4" customFormat="true" ht="12.75" hidden="false" customHeight="false" outlineLevel="0" collapsed="false">
      <c r="A38" s="38" t="str">
        <f aca="false">A17</f>
        <v>Vest </v>
      </c>
      <c r="B38" s="68"/>
      <c r="C38" s="69" t="n">
        <f aca="false">C17/B17</f>
        <v>0.481545833389893</v>
      </c>
      <c r="D38" s="69" t="n">
        <f aca="false">D17/B17</f>
        <v>0.518454166610107</v>
      </c>
      <c r="E38" s="69" t="n">
        <f aca="false">E17/B17</f>
        <v>0.598039881089739</v>
      </c>
      <c r="F38" s="70" t="n">
        <f aca="false">F17/B17</f>
        <v>0.401960118910261</v>
      </c>
      <c r="G38" s="71"/>
      <c r="H38" s="69" t="n">
        <f aca="false">H17/G17</f>
        <v>0.481553828463766</v>
      </c>
      <c r="I38" s="69" t="n">
        <f aca="false">I17/G17</f>
        <v>0.518446171536234</v>
      </c>
      <c r="J38" s="69" t="n">
        <f aca="false">J17/G17</f>
        <v>0.598326475762991</v>
      </c>
      <c r="K38" s="72" t="n">
        <f aca="false">K17/G17</f>
        <v>0.401673524237009</v>
      </c>
      <c r="L38" s="73"/>
      <c r="M38" s="69" t="n">
        <f aca="false">M17/L17</f>
        <v>0.481871180726277</v>
      </c>
      <c r="N38" s="69" t="n">
        <f aca="false">N17/L17</f>
        <v>0.518128819273724</v>
      </c>
      <c r="O38" s="69" t="n">
        <f aca="false">O17/L17</f>
        <v>0.59933974854253</v>
      </c>
      <c r="P38" s="70" t="n">
        <f aca="false">P17/L17</f>
        <v>0.40066025145747</v>
      </c>
      <c r="Q38" s="71"/>
      <c r="R38" s="69" t="n">
        <f aca="false">R17/Q17</f>
        <v>0.480924573511055</v>
      </c>
      <c r="S38" s="69" t="n">
        <f aca="false">S17/Q17</f>
        <v>0.519075426488945</v>
      </c>
      <c r="T38" s="69" t="n">
        <f aca="false">T17/Q17</f>
        <v>0.60233582507138</v>
      </c>
      <c r="U38" s="72" t="n">
        <f aca="false">U17/Q17</f>
        <v>0.39766417492862</v>
      </c>
      <c r="V38" s="73"/>
      <c r="W38" s="69" t="n">
        <f aca="false">W17/V17</f>
        <v>0.482954880566205</v>
      </c>
      <c r="X38" s="69" t="n">
        <f aca="false">X17/V17</f>
        <v>0.517045119433795</v>
      </c>
      <c r="Y38" s="69" t="n">
        <f aca="false">Y17/V17</f>
        <v>0.608257151282807</v>
      </c>
      <c r="Z38" s="70" t="n">
        <f aca="false">Z17/V17</f>
        <v>0.391742848717193</v>
      </c>
      <c r="AA38" s="71"/>
      <c r="AB38" s="69" t="n">
        <f aca="false">AB17/AA17</f>
        <v>0.481519255347991</v>
      </c>
      <c r="AC38" s="69" t="n">
        <f aca="false">AC17/AA17</f>
        <v>0.518480744652009</v>
      </c>
      <c r="AD38" s="69" t="n">
        <f aca="false">AD17/AA17</f>
        <v>0.613421293845777</v>
      </c>
      <c r="AE38" s="72" t="n">
        <f aca="false">AE17/AA17</f>
        <v>0.386578706154224</v>
      </c>
      <c r="AF38" s="73"/>
      <c r="AG38" s="69" t="n">
        <f aca="false">AG17/AF17</f>
        <v>0.481917026526835</v>
      </c>
      <c r="AH38" s="69" t="n">
        <f aca="false">AH17/AF17</f>
        <v>0.518082973473165</v>
      </c>
      <c r="AI38" s="69" t="n">
        <f aca="false">AI17/AF17</f>
        <v>0.619537836726301</v>
      </c>
      <c r="AJ38" s="70" t="n">
        <f aca="false">AJ17/AF17</f>
        <v>0.380462163273699</v>
      </c>
      <c r="AK38" s="68"/>
      <c r="AL38" s="69" t="n">
        <f aca="false">AL17/AK17</f>
        <v>0.482608414657791</v>
      </c>
      <c r="AM38" s="69" t="n">
        <f aca="false">AM17/AK17</f>
        <v>0.517391585342209</v>
      </c>
      <c r="AN38" s="69" t="n">
        <f aca="false">AN17/AK17</f>
        <v>0.627596458346798</v>
      </c>
      <c r="AO38" s="70" t="n">
        <f aca="false">AO17/AK17</f>
        <v>0.372403541653202</v>
      </c>
      <c r="AP38" s="68"/>
      <c r="AQ38" s="69" t="n">
        <f aca="false">AQ17/AP17</f>
        <v>0.48319943933239</v>
      </c>
      <c r="AR38" s="69" t="n">
        <f aca="false">AR17/AP17</f>
        <v>0.51680056066761</v>
      </c>
      <c r="AS38" s="69" t="n">
        <f aca="false">AS17/AP17</f>
        <v>0.633762053704689</v>
      </c>
      <c r="AT38" s="70" t="n">
        <f aca="false">AT17/AP17</f>
        <v>0.366237946295311</v>
      </c>
    </row>
    <row r="39" s="4" customFormat="true" ht="12.75" hidden="false" customHeight="false" outlineLevel="0" collapsed="false">
      <c r="A39" s="38" t="str">
        <f aca="false">A18</f>
        <v>Nord - Vest </v>
      </c>
      <c r="B39" s="68"/>
      <c r="C39" s="69" t="n">
        <f aca="false">C18/B18</f>
        <v>0.488841571150274</v>
      </c>
      <c r="D39" s="69" t="n">
        <f aca="false">D18/B18</f>
        <v>0.511158428849726</v>
      </c>
      <c r="E39" s="69" t="n">
        <f aca="false">E18/B18</f>
        <v>0.475132514837131</v>
      </c>
      <c r="F39" s="70" t="n">
        <f aca="false">F18/B18</f>
        <v>0.524867485162869</v>
      </c>
      <c r="G39" s="71"/>
      <c r="H39" s="69" t="n">
        <f aca="false">H18/G18</f>
        <v>0.48850997376043</v>
      </c>
      <c r="I39" s="69" t="n">
        <f aca="false">I18/G18</f>
        <v>0.51149002623957</v>
      </c>
      <c r="J39" s="69" t="n">
        <f aca="false">J18/G18</f>
        <v>0.489209090331309</v>
      </c>
      <c r="K39" s="72" t="n">
        <f aca="false">K18/G18</f>
        <v>0.510790909668691</v>
      </c>
      <c r="L39" s="73"/>
      <c r="M39" s="69" t="n">
        <f aca="false">M18/L18</f>
        <v>0.485604483293129</v>
      </c>
      <c r="N39" s="69" t="n">
        <f aca="false">N18/L18</f>
        <v>0.514395516706871</v>
      </c>
      <c r="O39" s="69" t="n">
        <f aca="false">O18/L18</f>
        <v>0.49155713722289</v>
      </c>
      <c r="P39" s="70" t="n">
        <f aca="false">P18/L18</f>
        <v>0.50844286277711</v>
      </c>
      <c r="Q39" s="71"/>
      <c r="R39" s="69" t="n">
        <f aca="false">R18/Q18</f>
        <v>0.484484782973331</v>
      </c>
      <c r="S39" s="69" t="n">
        <f aca="false">S18/Q18</f>
        <v>0.515515217026669</v>
      </c>
      <c r="T39" s="69" t="n">
        <f aca="false">T18/Q18</f>
        <v>0.494595299774494</v>
      </c>
      <c r="U39" s="72" t="n">
        <f aca="false">U18/Q18</f>
        <v>0.505404700225506</v>
      </c>
      <c r="V39" s="73"/>
      <c r="W39" s="69" t="n">
        <f aca="false">W18/V18</f>
        <v>0.484244741873805</v>
      </c>
      <c r="X39" s="69" t="n">
        <f aca="false">X18/V18</f>
        <v>0.515755258126195</v>
      </c>
      <c r="Y39" s="69" t="n">
        <f aca="false">Y18/V18</f>
        <v>0.501720841300191</v>
      </c>
      <c r="Z39" s="70" t="n">
        <f aca="false">Z18/V18</f>
        <v>0.498279158699809</v>
      </c>
      <c r="AA39" s="71"/>
      <c r="AB39" s="69" t="n">
        <f aca="false">AB18/AA18</f>
        <v>0.485221265418759</v>
      </c>
      <c r="AC39" s="69" t="n">
        <f aca="false">AC18/AA18</f>
        <v>0.514778734581242</v>
      </c>
      <c r="AD39" s="69" t="n">
        <f aca="false">AD18/AA18</f>
        <v>0.51789573428201</v>
      </c>
      <c r="AE39" s="72" t="n">
        <f aca="false">AE18/AA18</f>
        <v>0.482104265717991</v>
      </c>
      <c r="AF39" s="73"/>
      <c r="AG39" s="69" t="n">
        <f aca="false">AG18/AF18</f>
        <v>0.48576006872171</v>
      </c>
      <c r="AH39" s="69" t="n">
        <f aca="false">AH18/AF18</f>
        <v>0.51423993127829</v>
      </c>
      <c r="AI39" s="69" t="n">
        <f aca="false">AI18/AF18</f>
        <v>0.526406647503882</v>
      </c>
      <c r="AJ39" s="70" t="n">
        <f aca="false">AJ18/AF18</f>
        <v>0.473593352496118</v>
      </c>
      <c r="AK39" s="68"/>
      <c r="AL39" s="69" t="n">
        <f aca="false">AL18/AK18</f>
        <v>0.485397128871162</v>
      </c>
      <c r="AM39" s="69" t="n">
        <f aca="false">AM18/AK18</f>
        <v>0.514602871128838</v>
      </c>
      <c r="AN39" s="69" t="n">
        <f aca="false">AN18/AK18</f>
        <v>0.538715738466863</v>
      </c>
      <c r="AO39" s="70" t="n">
        <f aca="false">AO18/AK18</f>
        <v>0.461284261533137</v>
      </c>
      <c r="AP39" s="68"/>
      <c r="AQ39" s="69" t="n">
        <f aca="false">AQ18/AP18</f>
        <v>0.48643281503638</v>
      </c>
      <c r="AR39" s="69" t="n">
        <f aca="false">AR18/AP18</f>
        <v>0.51356718496362</v>
      </c>
      <c r="AS39" s="69" t="n">
        <f aca="false">AS18/AP18</f>
        <v>0.546659085852718</v>
      </c>
      <c r="AT39" s="70" t="n">
        <f aca="false">AT18/AP18</f>
        <v>0.453340914147282</v>
      </c>
    </row>
    <row r="40" s="4" customFormat="true" ht="12.75" hidden="false" customHeight="false" outlineLevel="0" collapsed="false">
      <c r="A40" s="38" t="str">
        <f aca="false">A19</f>
        <v>Centru </v>
      </c>
      <c r="B40" s="68"/>
      <c r="C40" s="69" t="n">
        <f aca="false">C19/B19</f>
        <v>0.482477705471198</v>
      </c>
      <c r="D40" s="69" t="n">
        <f aca="false">D19/B19</f>
        <v>0.517522294528802</v>
      </c>
      <c r="E40" s="69" t="n">
        <f aca="false">E19/B19</f>
        <v>0.528069414316703</v>
      </c>
      <c r="F40" s="70" t="n">
        <f aca="false">F19/B19</f>
        <v>0.471930585683297</v>
      </c>
      <c r="G40" s="71"/>
      <c r="H40" s="69" t="n">
        <f aca="false">H19/G19</f>
        <v>0.482498018825985</v>
      </c>
      <c r="I40" s="69" t="n">
        <f aca="false">I19/G19</f>
        <v>0.517501981174015</v>
      </c>
      <c r="J40" s="69" t="n">
        <f aca="false">J19/G19</f>
        <v>0.529852909909736</v>
      </c>
      <c r="K40" s="72" t="n">
        <f aca="false">K19/G19</f>
        <v>0.470147090090264</v>
      </c>
      <c r="L40" s="73"/>
      <c r="M40" s="69" t="n">
        <f aca="false">M19/L19</f>
        <v>0.483170050361977</v>
      </c>
      <c r="N40" s="69" t="n">
        <f aca="false">N19/L19</f>
        <v>0.516829949638023</v>
      </c>
      <c r="O40" s="69" t="n">
        <f aca="false">O19/L19</f>
        <v>0.532961520302172</v>
      </c>
      <c r="P40" s="70" t="n">
        <f aca="false">P19/L19</f>
        <v>0.467038479697828</v>
      </c>
      <c r="Q40" s="71"/>
      <c r="R40" s="69" t="n">
        <f aca="false">R19/Q19</f>
        <v>0.482938229061454</v>
      </c>
      <c r="S40" s="69" t="n">
        <f aca="false">S19/Q19</f>
        <v>0.517061770938546</v>
      </c>
      <c r="T40" s="69" t="n">
        <f aca="false">T19/Q19</f>
        <v>0.533846275721387</v>
      </c>
      <c r="U40" s="72" t="n">
        <f aca="false">U19/Q19</f>
        <v>0.466153724278613</v>
      </c>
      <c r="V40" s="73"/>
      <c r="W40" s="69" t="n">
        <f aca="false">W19/V19</f>
        <v>0.482484156145814</v>
      </c>
      <c r="X40" s="69" t="n">
        <f aca="false">X19/V19</f>
        <v>0.517515843854187</v>
      </c>
      <c r="Y40" s="69" t="n">
        <f aca="false">Y19/V19</f>
        <v>0.538390684915049</v>
      </c>
      <c r="Z40" s="70" t="n">
        <f aca="false">Z19/V19</f>
        <v>0.461609315084951</v>
      </c>
      <c r="AA40" s="71"/>
      <c r="AB40" s="69" t="n">
        <f aca="false">AB19/AA19</f>
        <v>0.48330754302422</v>
      </c>
      <c r="AC40" s="69" t="n">
        <f aca="false">AC19/AA19</f>
        <v>0.51669245697578</v>
      </c>
      <c r="AD40" s="69" t="n">
        <f aca="false">AD19/AA19</f>
        <v>0.549359231933247</v>
      </c>
      <c r="AE40" s="72" t="n">
        <f aca="false">AE19/AA19</f>
        <v>0.450640768066753</v>
      </c>
      <c r="AF40" s="73"/>
      <c r="AG40" s="69" t="n">
        <f aca="false">AG19/AF19</f>
        <v>0.483407527316876</v>
      </c>
      <c r="AH40" s="69" t="n">
        <f aca="false">AH19/AF19</f>
        <v>0.516592472683124</v>
      </c>
      <c r="AI40" s="69" t="n">
        <f aca="false">AI19/AF19</f>
        <v>0.557989343046</v>
      </c>
      <c r="AJ40" s="70" t="n">
        <f aca="false">AJ19/AF19</f>
        <v>0.442010656954</v>
      </c>
      <c r="AK40" s="68"/>
      <c r="AL40" s="69" t="n">
        <f aca="false">AL19/AK19</f>
        <v>0.484702698639405</v>
      </c>
      <c r="AM40" s="69" t="n">
        <f aca="false">AM19/AK19</f>
        <v>0.515297301360595</v>
      </c>
      <c r="AN40" s="69" t="n">
        <f aca="false">AN19/AK19</f>
        <v>0.565937507830314</v>
      </c>
      <c r="AO40" s="70" t="n">
        <f aca="false">AO19/AK19</f>
        <v>0.434062492169686</v>
      </c>
      <c r="AP40" s="68"/>
      <c r="AQ40" s="69" t="n">
        <f aca="false">AQ19/AP19</f>
        <v>0.483960302696151</v>
      </c>
      <c r="AR40" s="69" t="n">
        <f aca="false">AR19/AP19</f>
        <v>0.516039697303849</v>
      </c>
      <c r="AS40" s="69" t="n">
        <f aca="false">AS19/AP19</f>
        <v>0.573565434052475</v>
      </c>
      <c r="AT40" s="70" t="n">
        <f aca="false">AT19/AP19</f>
        <v>0.426434565947525</v>
      </c>
    </row>
    <row r="41" s="4" customFormat="true" ht="13.5" hidden="false" customHeight="false" outlineLevel="0" collapsed="false">
      <c r="A41" s="97" t="str">
        <f aca="false">A20</f>
        <v>Bucureşti - Ilfov</v>
      </c>
      <c r="B41" s="91"/>
      <c r="C41" s="98" t="n">
        <f aca="false">C20/B20</f>
        <v>0.479081655531142</v>
      </c>
      <c r="D41" s="98" t="n">
        <f aca="false">D20/B20</f>
        <v>0.520918344468858</v>
      </c>
      <c r="E41" s="98" t="n">
        <f aca="false">E20/B20</f>
        <v>0.89136511068263</v>
      </c>
      <c r="F41" s="99" t="n">
        <f aca="false">F20/B20</f>
        <v>0.10863488931737</v>
      </c>
      <c r="G41" s="100"/>
      <c r="H41" s="98" t="n">
        <f aca="false">H20/G20</f>
        <v>0.478926300918295</v>
      </c>
      <c r="I41" s="98" t="n">
        <f aca="false">I20/G20</f>
        <v>0.521073699081705</v>
      </c>
      <c r="J41" s="98" t="n">
        <f aca="false">J20/G20</f>
        <v>0.891805980692253</v>
      </c>
      <c r="K41" s="101" t="n">
        <f aca="false">K20/G20</f>
        <v>0.108194019307747</v>
      </c>
      <c r="L41" s="102"/>
      <c r="M41" s="98" t="n">
        <f aca="false">M20/L20</f>
        <v>0.479337152209493</v>
      </c>
      <c r="N41" s="98" t="n">
        <f aca="false">N20/L20</f>
        <v>0.520662847790507</v>
      </c>
      <c r="O41" s="98" t="n">
        <f aca="false">O20/L20</f>
        <v>0.893558569090484</v>
      </c>
      <c r="P41" s="99" t="n">
        <f aca="false">P20/L20</f>
        <v>0.106441430909516</v>
      </c>
      <c r="Q41" s="100"/>
      <c r="R41" s="98" t="n">
        <f aca="false">R20/Q20</f>
        <v>0.478118114658487</v>
      </c>
      <c r="S41" s="98" t="n">
        <f aca="false">S20/Q20</f>
        <v>0.521881885341513</v>
      </c>
      <c r="T41" s="98" t="n">
        <f aca="false">T20/Q20</f>
        <v>0.8948603850751</v>
      </c>
      <c r="U41" s="101" t="n">
        <f aca="false">U20/Q20</f>
        <v>0.1051396149249</v>
      </c>
      <c r="V41" s="102"/>
      <c r="W41" s="98" t="n">
        <f aca="false">W20/V20</f>
        <v>0.479263579509522</v>
      </c>
      <c r="X41" s="98" t="n">
        <f aca="false">X20/V20</f>
        <v>0.520736420490479</v>
      </c>
      <c r="Y41" s="98" t="n">
        <f aca="false">Y20/V20</f>
        <v>0.897266530813014</v>
      </c>
      <c r="Z41" s="99" t="n">
        <f aca="false">Z20/V20</f>
        <v>0.102733469186986</v>
      </c>
      <c r="AA41" s="100"/>
      <c r="AB41" s="98" t="n">
        <f aca="false">AB20/AA20</f>
        <v>0.480329148208506</v>
      </c>
      <c r="AC41" s="98" t="n">
        <f aca="false">AC20/AA20</f>
        <v>0.519670851791494</v>
      </c>
      <c r="AD41" s="98" t="n">
        <f aca="false">AD20/AA20</f>
        <v>0.899453714967751</v>
      </c>
      <c r="AE41" s="101" t="n">
        <f aca="false">AE20/AA20</f>
        <v>0.100546285032249</v>
      </c>
      <c r="AF41" s="102"/>
      <c r="AG41" s="98" t="n">
        <f aca="false">AG20/AF20</f>
        <v>0.482245598969515</v>
      </c>
      <c r="AH41" s="98" t="n">
        <f aca="false">AH20/AF20</f>
        <v>0.517754401030485</v>
      </c>
      <c r="AI41" s="98" t="n">
        <f aca="false">AI20/AF20</f>
        <v>0.900107342206956</v>
      </c>
      <c r="AJ41" s="99" t="n">
        <f aca="false">AJ20/AF20</f>
        <v>0.0998926577930442</v>
      </c>
      <c r="AK41" s="103"/>
      <c r="AL41" s="104" t="n">
        <f aca="false">AL20/AK20</f>
        <v>0.480784979829537</v>
      </c>
      <c r="AM41" s="104" t="n">
        <f aca="false">AM20/AK20</f>
        <v>0.519215020170463</v>
      </c>
      <c r="AN41" s="104" t="n">
        <f aca="false">AN20/AK20</f>
        <v>0.901574206072371</v>
      </c>
      <c r="AO41" s="105" t="n">
        <f aca="false">AO20/AK20</f>
        <v>0.098425793927629</v>
      </c>
      <c r="AP41" s="103"/>
      <c r="AQ41" s="104" t="n">
        <f aca="false">AQ20/AP20</f>
        <v>0.482334582998018</v>
      </c>
      <c r="AR41" s="104" t="n">
        <f aca="false">AR20/AP20</f>
        <v>0.517665417001982</v>
      </c>
      <c r="AS41" s="104" t="n">
        <f aca="false">AS20/AP20</f>
        <v>0.901672326142854</v>
      </c>
      <c r="AT41" s="105" t="n">
        <f aca="false">AT20/AP20</f>
        <v>0.0983276738571457</v>
      </c>
    </row>
    <row r="42" s="106" customFormat="true" ht="12.75" hidden="false" customHeight="false" outlineLevel="0" collapsed="false"/>
    <row r="43" s="106" customFormat="true" ht="12.75" hidden="false" customHeight="false" outlineLevel="0" collapsed="false"/>
    <row r="44" s="106" customFormat="true" ht="12.75" hidden="false" customHeight="false" outlineLevel="0" collapsed="false">
      <c r="A44" s="107"/>
      <c r="B44" s="108"/>
      <c r="C44" s="108"/>
      <c r="D44" s="108"/>
      <c r="E44" s="108"/>
      <c r="F44" s="109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s="114" customFormat="true" ht="12.75" hidden="false" customHeight="false" outlineLevel="0" collapsed="false">
      <c r="A45" s="110"/>
      <c r="B45" s="111"/>
      <c r="C45" s="112"/>
      <c r="D45" s="112"/>
      <c r="E45" s="112"/>
      <c r="F45" s="112"/>
      <c r="G45" s="111"/>
      <c r="H45" s="113"/>
      <c r="I45" s="113"/>
      <c r="J45" s="112"/>
      <c r="K45" s="112"/>
      <c r="L45" s="111"/>
      <c r="M45" s="113"/>
      <c r="N45" s="113"/>
      <c r="O45" s="112"/>
      <c r="P45" s="112"/>
      <c r="Q45" s="111"/>
      <c r="R45" s="113"/>
      <c r="S45" s="113"/>
      <c r="T45" s="112"/>
      <c r="U45" s="112"/>
      <c r="V45" s="111"/>
      <c r="W45" s="112"/>
      <c r="X45" s="112"/>
      <c r="Y45" s="112"/>
      <c r="Z45" s="112"/>
      <c r="AA45" s="111"/>
      <c r="AB45" s="112"/>
      <c r="AC45" s="112"/>
      <c r="AD45" s="112"/>
      <c r="AE45" s="112"/>
      <c r="AF45" s="111"/>
      <c r="AG45" s="112"/>
      <c r="AH45" s="112"/>
      <c r="AI45" s="112"/>
      <c r="AJ45" s="112"/>
    </row>
    <row r="46" s="114" customFormat="true" ht="12.75" hidden="false" customHeight="false" outlineLevel="0" collapsed="false">
      <c r="A46" s="115"/>
      <c r="B46" s="111"/>
      <c r="C46" s="112"/>
      <c r="D46" s="112"/>
      <c r="E46" s="112"/>
      <c r="F46" s="112"/>
      <c r="G46" s="111"/>
      <c r="H46" s="113"/>
      <c r="I46" s="113"/>
      <c r="J46" s="112"/>
      <c r="K46" s="112"/>
      <c r="L46" s="111"/>
      <c r="M46" s="113"/>
      <c r="N46" s="113"/>
      <c r="O46" s="112"/>
      <c r="P46" s="112"/>
      <c r="Q46" s="111"/>
      <c r="R46" s="113"/>
      <c r="S46" s="113"/>
      <c r="T46" s="112"/>
      <c r="U46" s="112"/>
      <c r="V46" s="111"/>
      <c r="W46" s="112"/>
      <c r="X46" s="112"/>
      <c r="Y46" s="112"/>
      <c r="Z46" s="112"/>
      <c r="AA46" s="111"/>
      <c r="AB46" s="112"/>
      <c r="AC46" s="112"/>
      <c r="AD46" s="112"/>
      <c r="AE46" s="112"/>
      <c r="AF46" s="111"/>
      <c r="AG46" s="112"/>
      <c r="AH46" s="112"/>
      <c r="AI46" s="112"/>
      <c r="AJ46" s="112"/>
    </row>
    <row r="47" s="106" customFormat="true" ht="12.75" hidden="false" customHeight="false" outlineLevel="0" collapsed="false">
      <c r="A47" s="115"/>
      <c r="B47" s="111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s="106" customFormat="true" ht="12.75" hidden="false" customHeight="false" outlineLevel="0" collapsed="false">
      <c r="A48" s="115"/>
      <c r="B48" s="111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s="106" customFormat="true" ht="12.75" hidden="false" customHeight="false" outlineLevel="0" collapsed="false">
      <c r="A49" s="115"/>
      <c r="B49" s="111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s="106" customFormat="true" ht="12.75" hidden="false" customHeight="false" outlineLevel="0" collapsed="false">
      <c r="A50" s="115"/>
      <c r="B50" s="111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s="106" customFormat="true" ht="12.75" hidden="false" customHeight="false" outlineLevel="0" collapsed="false">
      <c r="A51" s="115"/>
      <c r="B51" s="111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s="106" customFormat="true" ht="12.75" hidden="false" customHeight="false" outlineLevel="0" collapsed="false">
      <c r="A52" s="117"/>
      <c r="B52" s="111"/>
      <c r="C52" s="116"/>
      <c r="D52" s="116"/>
      <c r="E52" s="116"/>
      <c r="F52" s="116"/>
      <c r="G52" s="116"/>
      <c r="H52" s="109"/>
      <c r="I52" s="109"/>
      <c r="J52" s="116"/>
      <c r="K52" s="116"/>
      <c r="L52" s="116"/>
      <c r="M52" s="109"/>
      <c r="N52" s="109"/>
      <c r="O52" s="116"/>
      <c r="P52" s="116"/>
      <c r="Q52" s="116"/>
      <c r="R52" s="109"/>
      <c r="S52" s="109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s="106" customFormat="true" ht="12.75" hidden="false" customHeight="false" outlineLevel="0" collapsed="false">
      <c r="A53" s="115"/>
      <c r="B53" s="111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s="106" customFormat="true" ht="12.75" hidden="false" customHeight="false" outlineLevel="0" collapsed="false">
      <c r="A54" s="115"/>
      <c r="B54" s="111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s="106" customFormat="true" ht="12.75" hidden="false" customHeight="false" outlineLevel="0" collapsed="false">
      <c r="A55" s="115"/>
      <c r="B55" s="111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s="106" customFormat="true" ht="12.75" hidden="false" customHeight="false" outlineLevel="0" collapsed="false">
      <c r="A56" s="115"/>
      <c r="B56" s="111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s="106" customFormat="true" ht="12.75" hidden="false" customHeight="false" outlineLevel="0" collapsed="false">
      <c r="A57" s="115"/>
      <c r="B57" s="111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s="106" customFormat="true" ht="12.75" hidden="false" customHeight="false" outlineLevel="0" collapsed="false">
      <c r="A58" s="115"/>
      <c r="B58" s="111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s="106" customFormat="true" ht="12.75" hidden="false" customHeight="false" outlineLevel="0" collapsed="false">
      <c r="A59" s="117"/>
      <c r="B59" s="111"/>
      <c r="C59" s="116"/>
      <c r="D59" s="116"/>
      <c r="E59" s="116"/>
      <c r="F59" s="116"/>
      <c r="G59" s="116"/>
      <c r="H59" s="109"/>
      <c r="I59" s="109"/>
      <c r="J59" s="116"/>
      <c r="K59" s="116"/>
      <c r="L59" s="116"/>
      <c r="M59" s="109"/>
      <c r="N59" s="109"/>
      <c r="O59" s="116"/>
      <c r="P59" s="116"/>
      <c r="Q59" s="116"/>
      <c r="R59" s="109"/>
      <c r="S59" s="109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s="106" customFormat="true" ht="12.75" hidden="false" customHeight="false" outlineLevel="0" collapsed="false">
      <c r="A60" s="115"/>
      <c r="B60" s="111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s="106" customFormat="true" ht="12.75" hidden="false" customHeight="false" outlineLevel="0" collapsed="false">
      <c r="A61" s="115"/>
      <c r="B61" s="111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s="106" customFormat="true" ht="12.75" hidden="false" customHeight="false" outlineLevel="0" collapsed="false">
      <c r="A62" s="115"/>
      <c r="B62" s="111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s="106" customFormat="true" ht="12.75" hidden="false" customHeight="false" outlineLevel="0" collapsed="false">
      <c r="A63" s="115"/>
      <c r="B63" s="11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s="106" customFormat="true" ht="12.75" hidden="false" customHeight="false" outlineLevel="0" collapsed="false">
      <c r="A64" s="115"/>
      <c r="B64" s="111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s="106" customFormat="true" ht="12.75" hidden="false" customHeight="false" outlineLevel="0" collapsed="false">
      <c r="A65" s="115"/>
      <c r="B65" s="111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2.75" hidden="false" customHeight="false" outlineLevel="0" collapsed="false">
      <c r="A66" s="115"/>
      <c r="B66" s="111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3.5" hidden="false" customHeight="false" outlineLevel="0" collapsed="false"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3.5" hidden="false" customHeight="false" outlineLevel="0" collapsed="false">
      <c r="A68" s="119" t="s">
        <v>11</v>
      </c>
      <c r="B68" s="120" t="s">
        <v>34</v>
      </c>
      <c r="C68" s="121" t="s">
        <v>13</v>
      </c>
      <c r="D68" s="122" t="s">
        <v>14</v>
      </c>
      <c r="E68" s="121" t="s">
        <v>15</v>
      </c>
      <c r="F68" s="123" t="s">
        <v>16</v>
      </c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12.75" hidden="false" customHeight="true" outlineLevel="0" collapsed="false">
      <c r="A69" s="124" t="s">
        <v>17</v>
      </c>
      <c r="B69" s="125" t="s">
        <v>35</v>
      </c>
      <c r="C69" s="126" t="n">
        <f aca="false">C26</f>
        <v>0.483096483370416</v>
      </c>
      <c r="D69" s="127" t="n">
        <f aca="false">D26</f>
        <v>0.516903516629584</v>
      </c>
      <c r="E69" s="126" t="n">
        <f aca="false">E26</f>
        <v>0.483662842777473</v>
      </c>
      <c r="F69" s="128" t="n">
        <f aca="false">F26</f>
        <v>0.516337157222527</v>
      </c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2.75" hidden="false" customHeight="false" outlineLevel="0" collapsed="false">
      <c r="A70" s="124"/>
      <c r="B70" s="129" t="s">
        <v>36</v>
      </c>
      <c r="C70" s="130" t="n">
        <f aca="false">H26</f>
        <v>0.483165710122223</v>
      </c>
      <c r="D70" s="131" t="n">
        <f aca="false">I26</f>
        <v>0.516834289877777</v>
      </c>
      <c r="E70" s="130" t="n">
        <f aca="false">J26</f>
        <v>0.488050662907996</v>
      </c>
      <c r="F70" s="132" t="n">
        <f aca="false">K26</f>
        <v>0.511949337092004</v>
      </c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2.75" hidden="false" customHeight="false" outlineLevel="0" collapsed="false">
      <c r="A71" s="124"/>
      <c r="B71" s="129" t="s">
        <v>37</v>
      </c>
      <c r="C71" s="133" t="n">
        <f aca="false">M26</f>
        <v>0.482841598289658</v>
      </c>
      <c r="D71" s="134" t="n">
        <f aca="false">N26</f>
        <v>0.517158401710342</v>
      </c>
      <c r="E71" s="133" t="n">
        <f aca="false">O26</f>
        <v>0.490194269929843</v>
      </c>
      <c r="F71" s="135" t="n">
        <f aca="false">P26</f>
        <v>0.509805730070157</v>
      </c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</row>
    <row r="72" customFormat="false" ht="12.75" hidden="false" customHeight="false" outlineLevel="0" collapsed="false">
      <c r="A72" s="124"/>
      <c r="B72" s="129" t="s">
        <v>38</v>
      </c>
      <c r="C72" s="136" t="n">
        <f aca="false">R26</f>
        <v>0.482235088731054</v>
      </c>
      <c r="D72" s="137" t="n">
        <f aca="false">S26</f>
        <v>0.517764911268946</v>
      </c>
      <c r="E72" s="136" t="n">
        <f aca="false">T26</f>
        <v>0.495354423522627</v>
      </c>
      <c r="F72" s="132" t="n">
        <f aca="false">U26</f>
        <v>0.504645576477373</v>
      </c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</row>
    <row r="73" customFormat="false" ht="12.75" hidden="false" customHeight="false" outlineLevel="0" collapsed="false">
      <c r="A73" s="124"/>
      <c r="B73" s="129" t="s">
        <v>39</v>
      </c>
      <c r="C73" s="136" t="n">
        <f aca="false">W26</f>
        <v>0.481969471415558</v>
      </c>
      <c r="D73" s="137" t="n">
        <f aca="false">X26</f>
        <v>0.518030528584442</v>
      </c>
      <c r="E73" s="136" t="n">
        <f aca="false">Y26</f>
        <v>0.503605611966534</v>
      </c>
      <c r="F73" s="132" t="n">
        <f aca="false">Z26</f>
        <v>0.496394388033466</v>
      </c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</row>
    <row r="74" customFormat="false" ht="12.75" hidden="false" customHeight="false" outlineLevel="0" collapsed="false">
      <c r="A74" s="124"/>
      <c r="B74" s="129" t="n">
        <v>2012.2013</v>
      </c>
      <c r="C74" s="136" t="n">
        <f aca="false">AB26</f>
        <v>0.482233507984862</v>
      </c>
      <c r="D74" s="137" t="n">
        <f aca="false">AC26</f>
        <v>0.517766492015138</v>
      </c>
      <c r="E74" s="136" t="n">
        <f aca="false">AD26</f>
        <v>0.52045225553704</v>
      </c>
      <c r="F74" s="135" t="n">
        <f aca="false">AE26</f>
        <v>0.47954774446296</v>
      </c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</row>
    <row r="75" customFormat="false" ht="12.75" hidden="false" customHeight="false" outlineLevel="0" collapsed="false">
      <c r="A75" s="124"/>
      <c r="B75" s="129" t="s">
        <v>40</v>
      </c>
      <c r="C75" s="136" t="n">
        <f aca="false">AG26</f>
        <v>0.482661838223829</v>
      </c>
      <c r="D75" s="137" t="n">
        <f aca="false">AH26</f>
        <v>0.517338161776171</v>
      </c>
      <c r="E75" s="136" t="n">
        <f aca="false">AI26</f>
        <v>0.531977296135655</v>
      </c>
      <c r="F75" s="132" t="n">
        <f aca="false">AJ26</f>
        <v>0.468022703864345</v>
      </c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</row>
    <row r="76" customFormat="false" ht="12.75" hidden="false" customHeight="false" outlineLevel="0" collapsed="false">
      <c r="A76" s="124"/>
      <c r="B76" s="129" t="s">
        <v>41</v>
      </c>
      <c r="C76" s="136" t="n">
        <f aca="false">AL26</f>
        <v>0.482779334990841</v>
      </c>
      <c r="D76" s="137" t="n">
        <f aca="false">AM26</f>
        <v>0.517220665009159</v>
      </c>
      <c r="E76" s="136" t="n">
        <f aca="false">AN26</f>
        <v>0.543000723180304</v>
      </c>
      <c r="F76" s="132" t="n">
        <f aca="false">AO26</f>
        <v>0.456999276819696</v>
      </c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</row>
    <row r="77" customFormat="false" ht="13.5" hidden="false" customHeight="false" outlineLevel="0" collapsed="false">
      <c r="A77" s="124"/>
      <c r="B77" s="138" t="s">
        <v>42</v>
      </c>
      <c r="C77" s="139" t="n">
        <f aca="false">AQ26</f>
        <v>0.483293882640311</v>
      </c>
      <c r="D77" s="140" t="n">
        <f aca="false">AR26</f>
        <v>0.516706117359689</v>
      </c>
      <c r="E77" s="139" t="n">
        <f aca="false">AS26</f>
        <v>0.550860514914066</v>
      </c>
      <c r="F77" s="141" t="n">
        <f aca="false">AT26</f>
        <v>0.449139485085934</v>
      </c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false" outlineLevel="0" collapsed="false">
      <c r="A78" s="142" t="str">
        <f aca="false">A6</f>
        <v>Sud - Muntenia</v>
      </c>
      <c r="B78" s="143" t="s">
        <v>35</v>
      </c>
      <c r="C78" s="144" t="n">
        <f aca="false">C27</f>
        <v>0.481170947085107</v>
      </c>
      <c r="D78" s="145" t="n">
        <f aca="false">D27</f>
        <v>0.518829052914893</v>
      </c>
      <c r="E78" s="144" t="n">
        <f aca="false">E27</f>
        <v>0.37922718097211</v>
      </c>
      <c r="F78" s="146" t="n">
        <f aca="false">F27</f>
        <v>0.62077281902789</v>
      </c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false" outlineLevel="0" collapsed="false">
      <c r="A79" s="142"/>
      <c r="B79" s="129" t="s">
        <v>36</v>
      </c>
      <c r="C79" s="130" t="n">
        <f aca="false">H27</f>
        <v>0.482346824874998</v>
      </c>
      <c r="D79" s="131" t="n">
        <f aca="false">I27</f>
        <v>0.517653175125002</v>
      </c>
      <c r="E79" s="130" t="n">
        <f aca="false">J27</f>
        <v>0.381573112738727</v>
      </c>
      <c r="F79" s="132" t="n">
        <f aca="false">K27</f>
        <v>0.618426887261273</v>
      </c>
    </row>
    <row r="80" customFormat="false" ht="12.75" hidden="false" customHeight="false" outlineLevel="0" collapsed="false">
      <c r="A80" s="142"/>
      <c r="B80" s="129" t="s">
        <v>37</v>
      </c>
      <c r="C80" s="133" t="n">
        <f aca="false">M27</f>
        <v>0.482828818569679</v>
      </c>
      <c r="D80" s="134" t="n">
        <f aca="false">N27</f>
        <v>0.517171181430321</v>
      </c>
      <c r="E80" s="133" t="n">
        <f aca="false">O27</f>
        <v>0.383335023282297</v>
      </c>
      <c r="F80" s="135" t="n">
        <f aca="false">P27</f>
        <v>0.616664976717703</v>
      </c>
    </row>
    <row r="81" customFormat="false" ht="12.75" hidden="false" customHeight="false" outlineLevel="0" collapsed="false">
      <c r="A81" s="142"/>
      <c r="B81" s="129" t="s">
        <v>38</v>
      </c>
      <c r="C81" s="136" t="n">
        <f aca="false">R27</f>
        <v>0.48201559419966</v>
      </c>
      <c r="D81" s="137" t="n">
        <f aca="false">S27</f>
        <v>0.51798440580034</v>
      </c>
      <c r="E81" s="136" t="n">
        <f aca="false">T27</f>
        <v>0.386096103046216</v>
      </c>
      <c r="F81" s="132" t="n">
        <f aca="false">U27</f>
        <v>0.613903896953784</v>
      </c>
    </row>
    <row r="82" customFormat="false" ht="12.75" hidden="false" customHeight="false" outlineLevel="0" collapsed="false">
      <c r="A82" s="142"/>
      <c r="B82" s="129" t="s">
        <v>39</v>
      </c>
      <c r="C82" s="136" t="n">
        <f aca="false">W27</f>
        <v>0.481111220279033</v>
      </c>
      <c r="D82" s="137" t="n">
        <f aca="false">X27</f>
        <v>0.518888779720967</v>
      </c>
      <c r="E82" s="136" t="n">
        <f aca="false">Y27</f>
        <v>0.392857142857143</v>
      </c>
      <c r="F82" s="132" t="n">
        <f aca="false">Z27</f>
        <v>0.607142857142857</v>
      </c>
    </row>
    <row r="83" customFormat="false" ht="12.75" hidden="false" customHeight="false" outlineLevel="0" collapsed="false">
      <c r="A83" s="142"/>
      <c r="B83" s="129" t="n">
        <v>2012.2013</v>
      </c>
      <c r="C83" s="136" t="n">
        <f aca="false">AB27</f>
        <v>0.482013514864923</v>
      </c>
      <c r="D83" s="137" t="n">
        <f aca="false">AC27</f>
        <v>0.517986485135077</v>
      </c>
      <c r="E83" s="136" t="n">
        <f aca="false">AD27</f>
        <v>0.409196108404646</v>
      </c>
      <c r="F83" s="135" t="n">
        <f aca="false">AE27</f>
        <v>0.590803891595354</v>
      </c>
    </row>
    <row r="84" customFormat="false" ht="12.75" hidden="false" customHeight="false" outlineLevel="0" collapsed="false">
      <c r="A84" s="142"/>
      <c r="B84" s="129" t="s">
        <v>40</v>
      </c>
      <c r="C84" s="136" t="n">
        <f aca="false">AG27</f>
        <v>0.482086004160122</v>
      </c>
      <c r="D84" s="137" t="n">
        <f aca="false">AH27</f>
        <v>0.517913995839878</v>
      </c>
      <c r="E84" s="136" t="n">
        <f aca="false">AI27</f>
        <v>0.417321107667926</v>
      </c>
      <c r="F84" s="132" t="n">
        <f aca="false">AJ27</f>
        <v>0.582678892332074</v>
      </c>
    </row>
    <row r="85" customFormat="false" ht="12.75" hidden="false" customHeight="false" outlineLevel="0" collapsed="false">
      <c r="A85" s="142"/>
      <c r="B85" s="129" t="s">
        <v>41</v>
      </c>
      <c r="C85" s="136" t="n">
        <f aca="false">AL27</f>
        <v>0.4826168488837</v>
      </c>
      <c r="D85" s="137" t="n">
        <f aca="false">AM27</f>
        <v>0.517383151116301</v>
      </c>
      <c r="E85" s="136" t="n">
        <f aca="false">AN27</f>
        <v>0.426869051409971</v>
      </c>
      <c r="F85" s="132" t="n">
        <f aca="false">AO27</f>
        <v>0.573130948590029</v>
      </c>
      <c r="G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3.5" hidden="false" customHeight="false" outlineLevel="0" collapsed="false">
      <c r="A86" s="142"/>
      <c r="B86" s="147" t="s">
        <v>42</v>
      </c>
      <c r="C86" s="148" t="n">
        <f aca="false">AQ27</f>
        <v>0.483565207393142</v>
      </c>
      <c r="D86" s="149" t="n">
        <f aca="false">AR27</f>
        <v>0.516434792606859</v>
      </c>
      <c r="E86" s="148" t="n">
        <f aca="false">AS27</f>
        <v>0.429640116128661</v>
      </c>
      <c r="F86" s="150" t="n">
        <f aca="false">AT27</f>
        <v>0.570359883871339</v>
      </c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false" customHeight="false" outlineLevel="0" collapsed="false">
      <c r="A87" s="124" t="str">
        <f aca="false">A7</f>
        <v>Argeş</v>
      </c>
      <c r="B87" s="125" t="s">
        <v>35</v>
      </c>
      <c r="C87" s="151" t="n">
        <f aca="false">C28</f>
        <v>0.487855601334118</v>
      </c>
      <c r="D87" s="152" t="n">
        <f aca="false">D28</f>
        <v>0.512144398665882</v>
      </c>
      <c r="E87" s="151" t="n">
        <f aca="false">E28</f>
        <v>0.456425348244065</v>
      </c>
      <c r="F87" s="153" t="n">
        <f aca="false">F28</f>
        <v>0.543574651755935</v>
      </c>
    </row>
    <row r="88" customFormat="false" ht="12.75" hidden="false" customHeight="false" outlineLevel="0" collapsed="false">
      <c r="A88" s="124"/>
      <c r="B88" s="129" t="s">
        <v>36</v>
      </c>
      <c r="C88" s="130" t="n">
        <f aca="false">H28</f>
        <v>0.48743798372693</v>
      </c>
      <c r="D88" s="131" t="n">
        <f aca="false">I28</f>
        <v>0.51256201627307</v>
      </c>
      <c r="E88" s="130" t="n">
        <f aca="false">J28</f>
        <v>0.458503671363366</v>
      </c>
      <c r="F88" s="132" t="n">
        <f aca="false">K28</f>
        <v>0.541496328636634</v>
      </c>
    </row>
    <row r="89" customFormat="false" ht="12.75" hidden="false" customHeight="false" outlineLevel="0" collapsed="false">
      <c r="A89" s="124"/>
      <c r="B89" s="129" t="s">
        <v>37</v>
      </c>
      <c r="C89" s="133" t="n">
        <f aca="false">M28</f>
        <v>0.48443174862273</v>
      </c>
      <c r="D89" s="134" t="n">
        <f aca="false">N28</f>
        <v>0.51556825137727</v>
      </c>
      <c r="E89" s="133" t="n">
        <f aca="false">O28</f>
        <v>0.462762701489492</v>
      </c>
      <c r="F89" s="135" t="n">
        <f aca="false">P28</f>
        <v>0.537237298510508</v>
      </c>
    </row>
    <row r="90" customFormat="false" ht="12.75" hidden="false" customHeight="false" outlineLevel="0" collapsed="false">
      <c r="A90" s="124"/>
      <c r="B90" s="129" t="s">
        <v>38</v>
      </c>
      <c r="C90" s="136" t="n">
        <f aca="false">R28</f>
        <v>0.488007380073801</v>
      </c>
      <c r="D90" s="137" t="n">
        <f aca="false">S28</f>
        <v>0.511992619926199</v>
      </c>
      <c r="E90" s="136" t="n">
        <f aca="false">T28</f>
        <v>0.47219892653472</v>
      </c>
      <c r="F90" s="132" t="n">
        <f aca="false">U28</f>
        <v>0.52780107346528</v>
      </c>
    </row>
    <row r="91" customFormat="false" ht="12.75" hidden="false" customHeight="false" outlineLevel="0" collapsed="false">
      <c r="A91" s="124"/>
      <c r="B91" s="129" t="s">
        <v>39</v>
      </c>
      <c r="C91" s="136" t="n">
        <f aca="false">W28</f>
        <v>0.487832095798103</v>
      </c>
      <c r="D91" s="137" t="n">
        <f aca="false">X28</f>
        <v>0.512167904201897</v>
      </c>
      <c r="E91" s="136" t="n">
        <f aca="false">Y28</f>
        <v>0.472209107687025</v>
      </c>
      <c r="F91" s="132" t="n">
        <f aca="false">Z28</f>
        <v>0.527790892312975</v>
      </c>
    </row>
    <row r="92" customFormat="false" ht="12.75" hidden="false" customHeight="false" outlineLevel="0" collapsed="false">
      <c r="A92" s="124"/>
      <c r="B92" s="129" t="n">
        <v>2012.2013</v>
      </c>
      <c r="C92" s="136" t="n">
        <f aca="false">AB28</f>
        <v>0.486484484929275</v>
      </c>
      <c r="D92" s="137" t="n">
        <f aca="false">AC28</f>
        <v>0.513515515070725</v>
      </c>
      <c r="E92" s="136" t="n">
        <f aca="false">AD28</f>
        <v>0.493519958527735</v>
      </c>
      <c r="F92" s="135" t="n">
        <f aca="false">AE28</f>
        <v>0.506480041472265</v>
      </c>
    </row>
    <row r="93" customFormat="false" ht="12.75" hidden="false" customHeight="false" outlineLevel="0" collapsed="false">
      <c r="A93" s="124"/>
      <c r="B93" s="129" t="s">
        <v>40</v>
      </c>
      <c r="C93" s="136" t="n">
        <f aca="false">AG28</f>
        <v>0.484348716448475</v>
      </c>
      <c r="D93" s="137" t="n">
        <f aca="false">AH28</f>
        <v>0.515651283551525</v>
      </c>
      <c r="E93" s="136" t="n">
        <f aca="false">AI28</f>
        <v>0.506838294448914</v>
      </c>
      <c r="F93" s="132" t="n">
        <f aca="false">AJ28</f>
        <v>0.493161705551086</v>
      </c>
    </row>
    <row r="94" customFormat="false" ht="12.75" hidden="false" customHeight="false" outlineLevel="0" collapsed="false">
      <c r="A94" s="124"/>
      <c r="B94" s="129" t="s">
        <v>41</v>
      </c>
      <c r="C94" s="136" t="n">
        <f aca="false">AL28</f>
        <v>0.48021582733813</v>
      </c>
      <c r="D94" s="137" t="n">
        <f aca="false">AM28</f>
        <v>0.519784172661871</v>
      </c>
      <c r="E94" s="136" t="n">
        <f aca="false">AN28</f>
        <v>0.518315959477316</v>
      </c>
      <c r="F94" s="132" t="n">
        <f aca="false">AO28</f>
        <v>0.481684040522684</v>
      </c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3.5" hidden="false" customHeight="false" outlineLevel="0" collapsed="false">
      <c r="A95" s="124"/>
      <c r="B95" s="138" t="s">
        <v>42</v>
      </c>
      <c r="C95" s="139" t="n">
        <f aca="false">AQ28</f>
        <v>0.479627775924072</v>
      </c>
      <c r="D95" s="140" t="n">
        <f aca="false">AR28</f>
        <v>0.520372224075928</v>
      </c>
      <c r="E95" s="139" t="n">
        <f aca="false">AS28</f>
        <v>0.52726800874949</v>
      </c>
      <c r="F95" s="141" t="n">
        <f aca="false">AT28</f>
        <v>0.47273199125051</v>
      </c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false" customHeight="false" outlineLevel="0" collapsed="false">
      <c r="A96" s="142" t="str">
        <f aca="false">A8</f>
        <v>Călăraşi</v>
      </c>
      <c r="B96" s="143" t="s">
        <v>35</v>
      </c>
      <c r="C96" s="144" t="n">
        <f aca="false">C29</f>
        <v>0.479523032152743</v>
      </c>
      <c r="D96" s="145" t="n">
        <f aca="false">D29</f>
        <v>0.520476967847257</v>
      </c>
      <c r="E96" s="144" t="n">
        <f aca="false">E29</f>
        <v>0.329405919511676</v>
      </c>
      <c r="F96" s="146" t="n">
        <f aca="false">F29</f>
        <v>0.670594080488324</v>
      </c>
    </row>
    <row r="97" customFormat="false" ht="12.75" hidden="false" customHeight="false" outlineLevel="0" collapsed="false">
      <c r="A97" s="142"/>
      <c r="B97" s="129" t="s">
        <v>36</v>
      </c>
      <c r="C97" s="130" t="n">
        <f aca="false">H29</f>
        <v>0.48141516866003</v>
      </c>
      <c r="D97" s="131" t="n">
        <f aca="false">I29</f>
        <v>0.51858483133997</v>
      </c>
      <c r="E97" s="130" t="n">
        <f aca="false">J29</f>
        <v>0.335816085368474</v>
      </c>
      <c r="F97" s="132" t="n">
        <f aca="false">K29</f>
        <v>0.664183914631526</v>
      </c>
    </row>
    <row r="98" customFormat="false" ht="12.75" hidden="false" customHeight="false" outlineLevel="0" collapsed="false">
      <c r="A98" s="142"/>
      <c r="B98" s="129" t="s">
        <v>37</v>
      </c>
      <c r="C98" s="133" t="n">
        <f aca="false">M29</f>
        <v>0.482691051600261</v>
      </c>
      <c r="D98" s="134" t="n">
        <f aca="false">N29</f>
        <v>0.517308948399739</v>
      </c>
      <c r="E98" s="133" t="n">
        <f aca="false">O29</f>
        <v>0.33543798534001</v>
      </c>
      <c r="F98" s="135" t="n">
        <f aca="false">P29</f>
        <v>0.66456201465999</v>
      </c>
    </row>
    <row r="99" customFormat="false" ht="12.75" hidden="false" customHeight="false" outlineLevel="0" collapsed="false">
      <c r="A99" s="142"/>
      <c r="B99" s="129" t="s">
        <v>38</v>
      </c>
      <c r="C99" s="136" t="n">
        <f aca="false">R29</f>
        <v>0.484188851301662</v>
      </c>
      <c r="D99" s="137" t="n">
        <f aca="false">S29</f>
        <v>0.515811148698338</v>
      </c>
      <c r="E99" s="136" t="n">
        <f aca="false">T29</f>
        <v>0.335416973084277</v>
      </c>
      <c r="F99" s="132" t="n">
        <f aca="false">U29</f>
        <v>0.664583026915723</v>
      </c>
    </row>
    <row r="100" customFormat="false" ht="12.75" hidden="false" customHeight="false" outlineLevel="0" collapsed="false">
      <c r="A100" s="142"/>
      <c r="B100" s="129" t="s">
        <v>39</v>
      </c>
      <c r="C100" s="136" t="n">
        <f aca="false">W29</f>
        <v>0.481108690753399</v>
      </c>
      <c r="D100" s="137" t="n">
        <f aca="false">X29</f>
        <v>0.518891309246601</v>
      </c>
      <c r="E100" s="136" t="n">
        <f aca="false">Y29</f>
        <v>0.335010891609705</v>
      </c>
      <c r="F100" s="132" t="n">
        <f aca="false">Z29</f>
        <v>0.664989108390295</v>
      </c>
    </row>
    <row r="101" customFormat="false" ht="12.75" hidden="false" customHeight="false" outlineLevel="0" collapsed="false">
      <c r="A101" s="142"/>
      <c r="B101" s="129" t="n">
        <v>2012.2013</v>
      </c>
      <c r="C101" s="136" t="n">
        <f aca="false">AB29</f>
        <v>0.480274673488623</v>
      </c>
      <c r="D101" s="137" t="n">
        <f aca="false">AC29</f>
        <v>0.519725326511377</v>
      </c>
      <c r="E101" s="136" t="n">
        <f aca="false">AD29</f>
        <v>0.356402315874512</v>
      </c>
      <c r="F101" s="135" t="n">
        <f aca="false">AE29</f>
        <v>0.643597684125488</v>
      </c>
    </row>
    <row r="102" customFormat="false" ht="12.75" hidden="false" customHeight="false" outlineLevel="0" collapsed="false">
      <c r="A102" s="142"/>
      <c r="B102" s="129" t="s">
        <v>40</v>
      </c>
      <c r="C102" s="136" t="n">
        <f aca="false">AG29</f>
        <v>0.476718551673459</v>
      </c>
      <c r="D102" s="137" t="n">
        <f aca="false">AH29</f>
        <v>0.523281448326542</v>
      </c>
      <c r="E102" s="136" t="n">
        <f aca="false">AI29</f>
        <v>0.362883292137083</v>
      </c>
      <c r="F102" s="132" t="n">
        <f aca="false">AJ29</f>
        <v>0.637116707862917</v>
      </c>
    </row>
    <row r="103" customFormat="false" ht="12.75" hidden="false" customHeight="false" outlineLevel="0" collapsed="false">
      <c r="A103" s="142"/>
      <c r="B103" s="129" t="s">
        <v>41</v>
      </c>
      <c r="C103" s="136" t="n">
        <f aca="false">AL29</f>
        <v>0.475694444444444</v>
      </c>
      <c r="D103" s="137" t="n">
        <f aca="false">AM29</f>
        <v>0.524305555555556</v>
      </c>
      <c r="E103" s="136" t="n">
        <f aca="false">AN29</f>
        <v>0.364983974358974</v>
      </c>
      <c r="F103" s="132" t="n">
        <f aca="false">AO29</f>
        <v>0.635016025641026</v>
      </c>
      <c r="G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</row>
    <row r="104" customFormat="false" ht="13.5" hidden="false" customHeight="false" outlineLevel="0" collapsed="false">
      <c r="A104" s="142"/>
      <c r="B104" s="147" t="s">
        <v>42</v>
      </c>
      <c r="C104" s="148" t="n">
        <f aca="false">AQ29</f>
        <v>0.483085250338295</v>
      </c>
      <c r="D104" s="149" t="n">
        <f aca="false">AR29</f>
        <v>0.516914749661705</v>
      </c>
      <c r="E104" s="148" t="n">
        <f aca="false">AS29</f>
        <v>0.368809201623816</v>
      </c>
      <c r="F104" s="150" t="n">
        <f aca="false">AT29</f>
        <v>0.631190798376184</v>
      </c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</row>
    <row r="105" customFormat="false" ht="12.75" hidden="false" customHeight="false" outlineLevel="0" collapsed="false">
      <c r="A105" s="124" t="str">
        <f aca="false">A9</f>
        <v>Dâmboviţa</v>
      </c>
      <c r="B105" s="125" t="s">
        <v>35</v>
      </c>
      <c r="C105" s="126" t="n">
        <f aca="false">C30</f>
        <v>0.483854942871336</v>
      </c>
      <c r="D105" s="127" t="n">
        <f aca="false">D30</f>
        <v>0.516145057128664</v>
      </c>
      <c r="E105" s="126" t="n">
        <f aca="false">E30</f>
        <v>0.285914284423971</v>
      </c>
      <c r="F105" s="154" t="n">
        <f aca="false">F30</f>
        <v>0.714085715576029</v>
      </c>
    </row>
    <row r="106" customFormat="false" ht="12.75" hidden="false" customHeight="false" outlineLevel="0" collapsed="false">
      <c r="A106" s="124"/>
      <c r="B106" s="129" t="s">
        <v>36</v>
      </c>
      <c r="C106" s="130" t="n">
        <f aca="false">H30</f>
        <v>0.485909479077711</v>
      </c>
      <c r="D106" s="131" t="n">
        <f aca="false">I30</f>
        <v>0.514090520922289</v>
      </c>
      <c r="E106" s="130" t="n">
        <f aca="false">J30</f>
        <v>0.287653377679896</v>
      </c>
      <c r="F106" s="132" t="n">
        <f aca="false">K30</f>
        <v>0.712346622320104</v>
      </c>
    </row>
    <row r="107" customFormat="false" ht="12.75" hidden="false" customHeight="false" outlineLevel="0" collapsed="false">
      <c r="A107" s="124"/>
      <c r="B107" s="129" t="s">
        <v>37</v>
      </c>
      <c r="C107" s="133" t="n">
        <f aca="false">M30</f>
        <v>0.481974130813687</v>
      </c>
      <c r="D107" s="134" t="n">
        <f aca="false">N30</f>
        <v>0.518025869186313</v>
      </c>
      <c r="E107" s="133" t="n">
        <f aca="false">O30</f>
        <v>0.29107421337492</v>
      </c>
      <c r="F107" s="135" t="n">
        <f aca="false">P30</f>
        <v>0.70892578662508</v>
      </c>
    </row>
    <row r="108" customFormat="false" ht="12.75" hidden="false" customHeight="false" outlineLevel="0" collapsed="false">
      <c r="A108" s="124"/>
      <c r="B108" s="129" t="s">
        <v>38</v>
      </c>
      <c r="C108" s="136" t="n">
        <f aca="false">R30</f>
        <v>0.480155934432389</v>
      </c>
      <c r="D108" s="137" t="n">
        <f aca="false">S30</f>
        <v>0.519844065567611</v>
      </c>
      <c r="E108" s="136" t="n">
        <f aca="false">T30</f>
        <v>0.291813442299563</v>
      </c>
      <c r="F108" s="132" t="n">
        <f aca="false">U30</f>
        <v>0.708186557700437</v>
      </c>
    </row>
    <row r="109" customFormat="false" ht="12.75" hidden="false" customHeight="false" outlineLevel="0" collapsed="false">
      <c r="A109" s="124"/>
      <c r="B109" s="129" t="s">
        <v>39</v>
      </c>
      <c r="C109" s="136" t="n">
        <f aca="false">W30</f>
        <v>0.47827564444876</v>
      </c>
      <c r="D109" s="137" t="n">
        <f aca="false">X30</f>
        <v>0.52172435555124</v>
      </c>
      <c r="E109" s="136" t="n">
        <f aca="false">Y30</f>
        <v>0.299917471721928</v>
      </c>
      <c r="F109" s="132" t="n">
        <f aca="false">Z30</f>
        <v>0.700082528278072</v>
      </c>
    </row>
    <row r="110" customFormat="false" ht="12.75" hidden="false" customHeight="false" outlineLevel="0" collapsed="false">
      <c r="A110" s="124"/>
      <c r="B110" s="129" t="n">
        <v>2012.2013</v>
      </c>
      <c r="C110" s="136" t="n">
        <f aca="false">AB30</f>
        <v>0.480023979788464</v>
      </c>
      <c r="D110" s="137" t="n">
        <f aca="false">AC30</f>
        <v>0.519976020211536</v>
      </c>
      <c r="E110" s="136" t="n">
        <f aca="false">AD30</f>
        <v>0.309895944846487</v>
      </c>
      <c r="F110" s="135" t="n">
        <f aca="false">AE30</f>
        <v>0.690104055153514</v>
      </c>
    </row>
    <row r="111" customFormat="false" ht="12.75" hidden="false" customHeight="false" outlineLevel="0" collapsed="false">
      <c r="A111" s="124"/>
      <c r="B111" s="129" t="s">
        <v>40</v>
      </c>
      <c r="C111" s="136" t="n">
        <f aca="false">AG30</f>
        <v>0.483276450511945</v>
      </c>
      <c r="D111" s="137" t="n">
        <f aca="false">AH30</f>
        <v>0.516723549488055</v>
      </c>
      <c r="E111" s="136" t="n">
        <f aca="false">AI30</f>
        <v>0.3169795221843</v>
      </c>
      <c r="F111" s="132" t="n">
        <f aca="false">AJ30</f>
        <v>0.6830204778157</v>
      </c>
    </row>
    <row r="112" customFormat="false" ht="12.75" hidden="false" customHeight="false" outlineLevel="0" collapsed="false">
      <c r="A112" s="124"/>
      <c r="B112" s="129" t="s">
        <v>41</v>
      </c>
      <c r="C112" s="136" t="n">
        <f aca="false">AL30</f>
        <v>0.484973687644066</v>
      </c>
      <c r="D112" s="137" t="n">
        <f aca="false">AM30</f>
        <v>0.515026312355934</v>
      </c>
      <c r="E112" s="136" t="n">
        <f aca="false">AN30</f>
        <v>0.324142130213543</v>
      </c>
      <c r="F112" s="132" t="n">
        <f aca="false">AO30</f>
        <v>0.675857869786457</v>
      </c>
      <c r="G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</row>
    <row r="113" customFormat="false" ht="13.5" hidden="false" customHeight="false" outlineLevel="0" collapsed="false">
      <c r="A113" s="124"/>
      <c r="B113" s="138" t="s">
        <v>42</v>
      </c>
      <c r="C113" s="139" t="n">
        <f aca="false">AQ30</f>
        <v>0.485016648168701</v>
      </c>
      <c r="D113" s="140" t="n">
        <f aca="false">AR30</f>
        <v>0.514983351831299</v>
      </c>
      <c r="E113" s="139" t="n">
        <f aca="false">AS30</f>
        <v>0.329100998890122</v>
      </c>
      <c r="F113" s="141" t="n">
        <f aca="false">AT30</f>
        <v>0.670899001109878</v>
      </c>
      <c r="G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false" customHeight="false" outlineLevel="0" collapsed="false">
      <c r="A114" s="142" t="str">
        <f aca="false">A10</f>
        <v>Giurgiu</v>
      </c>
      <c r="B114" s="143" t="s">
        <v>35</v>
      </c>
      <c r="C114" s="144" t="n">
        <f aca="false">C31</f>
        <v>0.476650694388045</v>
      </c>
      <c r="D114" s="145" t="n">
        <f aca="false">D31</f>
        <v>0.523349305611955</v>
      </c>
      <c r="E114" s="144" t="n">
        <f aca="false">E31</f>
        <v>0.283683911313246</v>
      </c>
      <c r="F114" s="146" t="n">
        <f aca="false">F31</f>
        <v>0.716316088686754</v>
      </c>
    </row>
    <row r="115" customFormat="false" ht="12.75" hidden="false" customHeight="false" outlineLevel="0" collapsed="false">
      <c r="A115" s="142"/>
      <c r="B115" s="129" t="s">
        <v>36</v>
      </c>
      <c r="C115" s="130" t="n">
        <f aca="false">H31</f>
        <v>0.474856674856675</v>
      </c>
      <c r="D115" s="131" t="n">
        <f aca="false">I31</f>
        <v>0.525143325143325</v>
      </c>
      <c r="E115" s="130" t="n">
        <f aca="false">J31</f>
        <v>0.286568386568387</v>
      </c>
      <c r="F115" s="132" t="n">
        <f aca="false">K31</f>
        <v>0.713431613431613</v>
      </c>
    </row>
    <row r="116" customFormat="false" ht="12.75" hidden="false" customHeight="false" outlineLevel="0" collapsed="false">
      <c r="A116" s="142"/>
      <c r="B116" s="129" t="s">
        <v>37</v>
      </c>
      <c r="C116" s="133" t="n">
        <f aca="false">M31</f>
        <v>0.476648693488179</v>
      </c>
      <c r="D116" s="134" t="n">
        <f aca="false">N31</f>
        <v>0.523351306511821</v>
      </c>
      <c r="E116" s="133" t="n">
        <f aca="false">O31</f>
        <v>0.285524678556616</v>
      </c>
      <c r="F116" s="135" t="n">
        <f aca="false">P31</f>
        <v>0.714475321443384</v>
      </c>
    </row>
    <row r="117" customFormat="false" ht="12.75" hidden="false" customHeight="false" outlineLevel="0" collapsed="false">
      <c r="A117" s="142"/>
      <c r="B117" s="129" t="s">
        <v>38</v>
      </c>
      <c r="C117" s="136" t="n">
        <f aca="false">R31</f>
        <v>0.469334012911995</v>
      </c>
      <c r="D117" s="137" t="n">
        <f aca="false">S31</f>
        <v>0.530665987088005</v>
      </c>
      <c r="E117" s="136" t="n">
        <f aca="false">T31</f>
        <v>0.289160720353381</v>
      </c>
      <c r="F117" s="132" t="n">
        <f aca="false">U31</f>
        <v>0.710839279646619</v>
      </c>
    </row>
    <row r="118" customFormat="false" ht="12.75" hidden="false" customHeight="false" outlineLevel="0" collapsed="false">
      <c r="A118" s="142"/>
      <c r="B118" s="129" t="s">
        <v>39</v>
      </c>
      <c r="C118" s="136" t="n">
        <f aca="false">W31</f>
        <v>0.475741589552884</v>
      </c>
      <c r="D118" s="137" t="n">
        <f aca="false">X31</f>
        <v>0.524258410447116</v>
      </c>
      <c r="E118" s="136" t="n">
        <f aca="false">Y31</f>
        <v>0.291879270085618</v>
      </c>
      <c r="F118" s="132" t="n">
        <f aca="false">Z31</f>
        <v>0.708120729914382</v>
      </c>
    </row>
    <row r="119" customFormat="false" ht="12.75" hidden="false" customHeight="false" outlineLevel="0" collapsed="false">
      <c r="A119" s="142"/>
      <c r="B119" s="129" t="n">
        <v>2012.2013</v>
      </c>
      <c r="C119" s="136" t="n">
        <f aca="false">AB31</f>
        <v>0.475575963898345</v>
      </c>
      <c r="D119" s="137" t="n">
        <f aca="false">AC31</f>
        <v>0.524424036101655</v>
      </c>
      <c r="E119" s="136" t="n">
        <f aca="false">AD31</f>
        <v>0.291267516427836</v>
      </c>
      <c r="F119" s="132" t="n">
        <f aca="false">AE31</f>
        <v>0.708732483572164</v>
      </c>
    </row>
    <row r="120" customFormat="false" ht="12.75" hidden="false" customHeight="false" outlineLevel="0" collapsed="false">
      <c r="A120" s="142"/>
      <c r="B120" s="129" t="s">
        <v>40</v>
      </c>
      <c r="C120" s="136" t="n">
        <f aca="false">AG31</f>
        <v>0.478604761528118</v>
      </c>
      <c r="D120" s="137" t="n">
        <f aca="false">AH31</f>
        <v>0.521395238471882</v>
      </c>
      <c r="E120" s="136" t="n">
        <f aca="false">AI31</f>
        <v>0.292098394368425</v>
      </c>
      <c r="F120" s="132" t="n">
        <f aca="false">AJ31</f>
        <v>0.707901605631575</v>
      </c>
    </row>
    <row r="121" customFormat="false" ht="12.75" hidden="false" customHeight="false" outlineLevel="0" collapsed="false">
      <c r="A121" s="142"/>
      <c r="B121" s="129" t="s">
        <v>41</v>
      </c>
      <c r="C121" s="136" t="n">
        <f aca="false">AL31</f>
        <v>0.483288664669715</v>
      </c>
      <c r="D121" s="137" t="n">
        <f aca="false">AM31</f>
        <v>0.516711335330285</v>
      </c>
      <c r="E121" s="136" t="n">
        <f aca="false">AN31</f>
        <v>0.292842503547217</v>
      </c>
      <c r="F121" s="132" t="n">
        <f aca="false">AO31</f>
        <v>0.707157496452783</v>
      </c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3.5" hidden="false" customHeight="false" outlineLevel="0" collapsed="false">
      <c r="A122" s="142"/>
      <c r="B122" s="147" t="s">
        <v>42</v>
      </c>
      <c r="C122" s="148" t="n">
        <f aca="false">AQ31</f>
        <v>0.482632831086439</v>
      </c>
      <c r="D122" s="149" t="n">
        <f aca="false">AR31</f>
        <v>0.517367168913561</v>
      </c>
      <c r="E122" s="148" t="n">
        <f aca="false">AS31</f>
        <v>0.291038858049167</v>
      </c>
      <c r="F122" s="150" t="n">
        <f aca="false">AT31</f>
        <v>0.708961141950833</v>
      </c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false" customHeight="false" outlineLevel="0" collapsed="false">
      <c r="A123" s="124" t="str">
        <f aca="false">A11</f>
        <v>Ialomiţa</v>
      </c>
      <c r="B123" s="125" t="s">
        <v>35</v>
      </c>
      <c r="C123" s="126" t="n">
        <f aca="false">C32</f>
        <v>0.486710444027517</v>
      </c>
      <c r="D123" s="127" t="n">
        <f aca="false">D32</f>
        <v>0.513289555972483</v>
      </c>
      <c r="E123" s="126" t="n">
        <f aca="false">E32</f>
        <v>0.389071294559099</v>
      </c>
      <c r="F123" s="154" t="n">
        <f aca="false">F32</f>
        <v>0.610928705440901</v>
      </c>
    </row>
    <row r="124" customFormat="false" ht="12.75" hidden="false" customHeight="false" outlineLevel="0" collapsed="false">
      <c r="A124" s="124"/>
      <c r="B124" s="129" t="s">
        <v>36</v>
      </c>
      <c r="C124" s="130" t="n">
        <f aca="false">H32</f>
        <v>0.488055154721821</v>
      </c>
      <c r="D124" s="131" t="n">
        <f aca="false">I32</f>
        <v>0.511944845278179</v>
      </c>
      <c r="E124" s="130" t="n">
        <f aca="false">J32</f>
        <v>0.389209555876223</v>
      </c>
      <c r="F124" s="132" t="n">
        <f aca="false">K32</f>
        <v>0.610790444123778</v>
      </c>
    </row>
    <row r="125" customFormat="false" ht="12.75" hidden="false" customHeight="false" outlineLevel="0" collapsed="false">
      <c r="A125" s="124"/>
      <c r="B125" s="129" t="s">
        <v>37</v>
      </c>
      <c r="C125" s="133" t="n">
        <f aca="false">M32</f>
        <v>0.490397973359484</v>
      </c>
      <c r="D125" s="134" t="n">
        <f aca="false">N32</f>
        <v>0.509602026640517</v>
      </c>
      <c r="E125" s="133" t="n">
        <f aca="false">O32</f>
        <v>0.384162784996323</v>
      </c>
      <c r="F125" s="135" t="n">
        <f aca="false">P32</f>
        <v>0.615837215003677</v>
      </c>
    </row>
    <row r="126" customFormat="false" ht="12.75" hidden="false" customHeight="false" outlineLevel="0" collapsed="false">
      <c r="A126" s="124"/>
      <c r="B126" s="129" t="s">
        <v>38</v>
      </c>
      <c r="C126" s="136" t="n">
        <f aca="false">R32</f>
        <v>0.484682713347921</v>
      </c>
      <c r="D126" s="137" t="n">
        <f aca="false">S32</f>
        <v>0.515317286652079</v>
      </c>
      <c r="E126" s="136" t="n">
        <f aca="false">T32</f>
        <v>0.377798350446053</v>
      </c>
      <c r="F126" s="132" t="n">
        <f aca="false">U32</f>
        <v>0.622201649553947</v>
      </c>
    </row>
    <row r="127" customFormat="false" ht="12.75" hidden="false" customHeight="false" outlineLevel="0" collapsed="false">
      <c r="A127" s="124"/>
      <c r="B127" s="129" t="s">
        <v>39</v>
      </c>
      <c r="C127" s="136" t="n">
        <f aca="false">W32</f>
        <v>0.481191773598172</v>
      </c>
      <c r="D127" s="137" t="n">
        <f aca="false">X32</f>
        <v>0.518808226401828</v>
      </c>
      <c r="E127" s="136" t="n">
        <f aca="false">Y32</f>
        <v>0.396994199332044</v>
      </c>
      <c r="F127" s="132" t="n">
        <f aca="false">Z32</f>
        <v>0.603005800667956</v>
      </c>
    </row>
    <row r="128" customFormat="false" ht="12.75" hidden="false" customHeight="false" outlineLevel="0" collapsed="false">
      <c r="A128" s="124"/>
      <c r="B128" s="129" t="n">
        <v>2012.2013</v>
      </c>
      <c r="C128" s="136" t="n">
        <f aca="false">AB32</f>
        <v>0.483346065699007</v>
      </c>
      <c r="D128" s="137" t="n">
        <f aca="false">AC32</f>
        <v>0.516653934300993</v>
      </c>
      <c r="E128" s="136" t="n">
        <f aca="false">AD32</f>
        <v>0.436745607333843</v>
      </c>
      <c r="F128" s="132" t="n">
        <f aca="false">AE32</f>
        <v>0.563254392666157</v>
      </c>
    </row>
    <row r="129" customFormat="false" ht="12.75" hidden="false" customHeight="false" outlineLevel="0" collapsed="false">
      <c r="A129" s="124"/>
      <c r="B129" s="129" t="s">
        <v>40</v>
      </c>
      <c r="C129" s="136" t="n">
        <f aca="false">AG32</f>
        <v>0.486008610086101</v>
      </c>
      <c r="D129" s="137" t="n">
        <f aca="false">AH32</f>
        <v>0.513991389913899</v>
      </c>
      <c r="E129" s="136" t="n">
        <f aca="false">AI32</f>
        <v>0.440267527675277</v>
      </c>
      <c r="F129" s="132" t="n">
        <f aca="false">AJ32</f>
        <v>0.559732472324723</v>
      </c>
    </row>
    <row r="130" customFormat="false" ht="12.75" hidden="false" customHeight="false" outlineLevel="0" collapsed="false">
      <c r="A130" s="124"/>
      <c r="B130" s="129" t="s">
        <v>41</v>
      </c>
      <c r="C130" s="136" t="n">
        <f aca="false">AL32</f>
        <v>0.482548855600335</v>
      </c>
      <c r="D130" s="137" t="n">
        <f aca="false">AM32</f>
        <v>0.517451144399665</v>
      </c>
      <c r="E130" s="136" t="n">
        <f aca="false">AN32</f>
        <v>0.44726636757661</v>
      </c>
      <c r="F130" s="132" t="n">
        <f aca="false">AO32</f>
        <v>0.55273363242339</v>
      </c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</row>
    <row r="131" customFormat="false" ht="13.5" hidden="false" customHeight="false" outlineLevel="0" collapsed="false">
      <c r="A131" s="124"/>
      <c r="B131" s="138" t="s">
        <v>42</v>
      </c>
      <c r="C131" s="139" t="n">
        <f aca="false">AQ32</f>
        <v>0.483023255813954</v>
      </c>
      <c r="D131" s="140" t="n">
        <f aca="false">AR32</f>
        <v>0.516976744186047</v>
      </c>
      <c r="E131" s="139" t="n">
        <f aca="false">AS32</f>
        <v>0.455426356589147</v>
      </c>
      <c r="F131" s="141" t="n">
        <f aca="false">AT32</f>
        <v>0.544573643410853</v>
      </c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</row>
    <row r="132" customFormat="false" ht="12.75" hidden="false" customHeight="false" outlineLevel="0" collapsed="false">
      <c r="A132" s="155" t="str">
        <f aca="false">A12</f>
        <v>Prahova</v>
      </c>
      <c r="B132" s="143" t="s">
        <v>35</v>
      </c>
      <c r="C132" s="144" t="n">
        <f aca="false">C33</f>
        <v>0.477993218553511</v>
      </c>
      <c r="D132" s="145" t="n">
        <f aca="false">D33</f>
        <v>0.522006781446489</v>
      </c>
      <c r="E132" s="144" t="n">
        <f aca="false">E33</f>
        <v>0.463245218421832</v>
      </c>
      <c r="F132" s="146" t="n">
        <f aca="false">F33</f>
        <v>0.536754781578168</v>
      </c>
    </row>
    <row r="133" customFormat="false" ht="12.75" hidden="false" customHeight="false" outlineLevel="0" collapsed="false">
      <c r="A133" s="155"/>
      <c r="B133" s="129" t="s">
        <v>36</v>
      </c>
      <c r="C133" s="130" t="n">
        <f aca="false">H33</f>
        <v>0.480972515856237</v>
      </c>
      <c r="D133" s="131" t="n">
        <f aca="false">I33</f>
        <v>0.519027484143763</v>
      </c>
      <c r="E133" s="130" t="n">
        <f aca="false">J33</f>
        <v>0.465446617336152</v>
      </c>
      <c r="F133" s="132" t="n">
        <f aca="false">K33</f>
        <v>0.534553382663848</v>
      </c>
    </row>
    <row r="134" customFormat="false" ht="12.75" hidden="false" customHeight="false" outlineLevel="0" collapsed="false">
      <c r="A134" s="155"/>
      <c r="B134" s="129" t="s">
        <v>37</v>
      </c>
      <c r="C134" s="133" t="n">
        <f aca="false">M33</f>
        <v>0.483519413431095</v>
      </c>
      <c r="D134" s="134" t="n">
        <f aca="false">N33</f>
        <v>0.516480586568905</v>
      </c>
      <c r="E134" s="133" t="n">
        <f aca="false">O33</f>
        <v>0.467222129645059</v>
      </c>
      <c r="F134" s="135" t="n">
        <f aca="false">P33</f>
        <v>0.532777870354941</v>
      </c>
    </row>
    <row r="135" customFormat="false" ht="12.75" hidden="false" customHeight="false" outlineLevel="0" collapsed="false">
      <c r="A135" s="155"/>
      <c r="B135" s="129" t="s">
        <v>38</v>
      </c>
      <c r="C135" s="136" t="n">
        <f aca="false">R33</f>
        <v>0.483103203808109</v>
      </c>
      <c r="D135" s="137" t="n">
        <f aca="false">S33</f>
        <v>0.516896796191891</v>
      </c>
      <c r="E135" s="136" t="n">
        <f aca="false">T33</f>
        <v>0.469362951959758</v>
      </c>
      <c r="F135" s="132" t="n">
        <f aca="false">U33</f>
        <v>0.530637048040242</v>
      </c>
    </row>
    <row r="136" customFormat="false" ht="12.75" hidden="false" customHeight="false" outlineLevel="0" collapsed="false">
      <c r="A136" s="155"/>
      <c r="B136" s="129" t="s">
        <v>39</v>
      </c>
      <c r="C136" s="136" t="n">
        <f aca="false">W33</f>
        <v>0.482069672131148</v>
      </c>
      <c r="D136" s="137" t="n">
        <f aca="false">X33</f>
        <v>0.517930327868853</v>
      </c>
      <c r="E136" s="136" t="n">
        <f aca="false">Y33</f>
        <v>0.476912568306011</v>
      </c>
      <c r="F136" s="132" t="n">
        <f aca="false">Z33</f>
        <v>0.523087431693989</v>
      </c>
    </row>
    <row r="137" customFormat="false" ht="12.75" hidden="false" customHeight="false" outlineLevel="0" collapsed="false">
      <c r="A137" s="155"/>
      <c r="B137" s="129" t="n">
        <v>2012.2013</v>
      </c>
      <c r="C137" s="136" t="n">
        <f aca="false">AB33</f>
        <v>0.484816905485598</v>
      </c>
      <c r="D137" s="137" t="n">
        <f aca="false">AC33</f>
        <v>0.515183094514402</v>
      </c>
      <c r="E137" s="136" t="n">
        <f aca="false">AD33</f>
        <v>0.483398465769286</v>
      </c>
      <c r="F137" s="132" t="n">
        <f aca="false">AE33</f>
        <v>0.516601534230714</v>
      </c>
    </row>
    <row r="138" customFormat="false" ht="12.75" hidden="false" customHeight="false" outlineLevel="0" collapsed="false">
      <c r="A138" s="155"/>
      <c r="B138" s="129" t="s">
        <v>40</v>
      </c>
      <c r="C138" s="136" t="n">
        <f aca="false">AG33</f>
        <v>0.484271756932287</v>
      </c>
      <c r="D138" s="137" t="n">
        <f aca="false">AH33</f>
        <v>0.515728243067713</v>
      </c>
      <c r="E138" s="136" t="n">
        <f aca="false">AI33</f>
        <v>0.490342802281584</v>
      </c>
      <c r="F138" s="132" t="n">
        <f aca="false">AJ33</f>
        <v>0.509657197718416</v>
      </c>
    </row>
    <row r="139" customFormat="false" ht="12.75" hidden="false" customHeight="false" outlineLevel="0" collapsed="false">
      <c r="A139" s="155"/>
      <c r="B139" s="129" t="s">
        <v>41</v>
      </c>
      <c r="C139" s="136" t="n">
        <f aca="false">AL33</f>
        <v>0.487318133675233</v>
      </c>
      <c r="D139" s="137" t="n">
        <f aca="false">AM33</f>
        <v>0.512681866324767</v>
      </c>
      <c r="E139" s="136" t="n">
        <f aca="false">AN33</f>
        <v>0.506884441719159</v>
      </c>
      <c r="F139" s="132" t="n">
        <f aca="false">AO33</f>
        <v>0.493115558280841</v>
      </c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</row>
    <row r="140" customFormat="false" ht="13.5" hidden="false" customHeight="false" outlineLevel="0" collapsed="false">
      <c r="A140" s="155"/>
      <c r="B140" s="147" t="s">
        <v>42</v>
      </c>
      <c r="C140" s="148" t="n">
        <f aca="false">AQ33</f>
        <v>0.487922155518252</v>
      </c>
      <c r="D140" s="149" t="n">
        <f aca="false">AR33</f>
        <v>0.512077844481748</v>
      </c>
      <c r="E140" s="148" t="n">
        <f aca="false">AS33</f>
        <v>0.504424275187071</v>
      </c>
      <c r="F140" s="150" t="n">
        <f aca="false">AT33</f>
        <v>0.495575724812929</v>
      </c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</row>
    <row r="141" customFormat="false" ht="12.75" hidden="false" customHeight="false" outlineLevel="0" collapsed="false">
      <c r="A141" s="124" t="str">
        <f aca="false">A13</f>
        <v>Teleorman</v>
      </c>
      <c r="B141" s="125" t="s">
        <v>35</v>
      </c>
      <c r="C141" s="126" t="n">
        <f aca="false">C34</f>
        <v>0.4728599867286</v>
      </c>
      <c r="D141" s="127" t="n">
        <f aca="false">D34</f>
        <v>0.5271400132714</v>
      </c>
      <c r="E141" s="126" t="n">
        <f aca="false">E34</f>
        <v>0.33271400132714</v>
      </c>
      <c r="F141" s="154" t="n">
        <f aca="false">F34</f>
        <v>0.66728599867286</v>
      </c>
    </row>
    <row r="142" customFormat="false" ht="12.75" hidden="false" customHeight="false" outlineLevel="0" collapsed="false">
      <c r="A142" s="124"/>
      <c r="B142" s="129" t="s">
        <v>36</v>
      </c>
      <c r="C142" s="130" t="n">
        <f aca="false">H34</f>
        <v>0.473155524766193</v>
      </c>
      <c r="D142" s="131" t="n">
        <f aca="false">I34</f>
        <v>0.526844475233807</v>
      </c>
      <c r="E142" s="130" t="n">
        <f aca="false">J34</f>
        <v>0.334187738136474</v>
      </c>
      <c r="F142" s="132" t="n">
        <f aca="false">K34</f>
        <v>0.665812261863526</v>
      </c>
    </row>
    <row r="143" customFormat="false" ht="12.75" hidden="false" customHeight="false" outlineLevel="0" collapsed="false">
      <c r="A143" s="124"/>
      <c r="B143" s="129" t="s">
        <v>37</v>
      </c>
      <c r="C143" s="136" t="n">
        <f aca="false">M34</f>
        <v>0.478663387820049</v>
      </c>
      <c r="D143" s="137" t="n">
        <f aca="false">N34</f>
        <v>0.521336612179951</v>
      </c>
      <c r="E143" s="136" t="n">
        <f aca="false">O34</f>
        <v>0.338275712425864</v>
      </c>
      <c r="F143" s="132" t="n">
        <f aca="false">P34</f>
        <v>0.661724287574136</v>
      </c>
    </row>
    <row r="144" customFormat="false" ht="12.75" hidden="false" customHeight="false" outlineLevel="0" collapsed="false">
      <c r="A144" s="124"/>
      <c r="B144" s="129" t="s">
        <v>38</v>
      </c>
      <c r="C144" s="136" t="n">
        <f aca="false">R34</f>
        <v>0.478444059890151</v>
      </c>
      <c r="D144" s="137" t="n">
        <f aca="false">S34</f>
        <v>0.521555940109849</v>
      </c>
      <c r="E144" s="136" t="n">
        <f aca="false">T34</f>
        <v>0.342186441953201</v>
      </c>
      <c r="F144" s="132" t="n">
        <f aca="false">U34</f>
        <v>0.657813558046799</v>
      </c>
    </row>
    <row r="145" customFormat="false" ht="12.75" hidden="false" customHeight="false" outlineLevel="0" collapsed="false">
      <c r="A145" s="124"/>
      <c r="B145" s="129" t="s">
        <v>39</v>
      </c>
      <c r="C145" s="136" t="n">
        <f aca="false">W34</f>
        <v>0.475991813602015</v>
      </c>
      <c r="D145" s="137" t="n">
        <f aca="false">X34</f>
        <v>0.524008186397985</v>
      </c>
      <c r="E145" s="136" t="n">
        <f aca="false">Y34</f>
        <v>0.353117128463476</v>
      </c>
      <c r="F145" s="132" t="n">
        <f aca="false">Z34</f>
        <v>0.646882871536524</v>
      </c>
    </row>
    <row r="146" customFormat="false" ht="12.75" hidden="false" customHeight="false" outlineLevel="0" collapsed="false">
      <c r="A146" s="124"/>
      <c r="B146" s="129" t="n">
        <v>2012.2013</v>
      </c>
      <c r="C146" s="136" t="n">
        <f aca="false">AB34</f>
        <v>0.476403720289356</v>
      </c>
      <c r="D146" s="137" t="n">
        <f aca="false">AC34</f>
        <v>0.523596279710644</v>
      </c>
      <c r="E146" s="136" t="n">
        <f aca="false">AD34</f>
        <v>0.367275232518085</v>
      </c>
      <c r="F146" s="132" t="n">
        <f aca="false">AE34</f>
        <v>0.632724767481915</v>
      </c>
    </row>
    <row r="147" customFormat="false" ht="12.75" hidden="false" customHeight="false" outlineLevel="0" collapsed="false">
      <c r="A147" s="124"/>
      <c r="B147" s="129" t="s">
        <v>40</v>
      </c>
      <c r="C147" s="136" t="n">
        <f aca="false">AG34</f>
        <v>0.475623192397741</v>
      </c>
      <c r="D147" s="137" t="n">
        <f aca="false">AH34</f>
        <v>0.524376807602259</v>
      </c>
      <c r="E147" s="136" t="n">
        <f aca="false">AI34</f>
        <v>0.377220768489189</v>
      </c>
      <c r="F147" s="132" t="n">
        <f aca="false">AJ34</f>
        <v>0.622779231510811</v>
      </c>
    </row>
    <row r="148" customFormat="false" ht="12.75" hidden="false" customHeight="false" outlineLevel="0" collapsed="false">
      <c r="A148" s="124"/>
      <c r="B148" s="129" t="s">
        <v>41</v>
      </c>
      <c r="C148" s="136" t="n">
        <f aca="false">AL34</f>
        <v>0.478348509070689</v>
      </c>
      <c r="D148" s="137" t="n">
        <f aca="false">AM34</f>
        <v>0.521651490929311</v>
      </c>
      <c r="E148" s="136" t="n">
        <f aca="false">AN34</f>
        <v>0.382289566970181</v>
      </c>
      <c r="F148" s="132" t="n">
        <f aca="false">AO34</f>
        <v>0.617710433029819</v>
      </c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</row>
    <row r="149" customFormat="false" ht="13.5" hidden="false" customHeight="false" outlineLevel="0" collapsed="false">
      <c r="A149" s="124"/>
      <c r="B149" s="138" t="s">
        <v>42</v>
      </c>
      <c r="C149" s="156" t="n">
        <f aca="false">AQ34</f>
        <v>0.479783418887561</v>
      </c>
      <c r="D149" s="157" t="n">
        <f aca="false">AR34</f>
        <v>0.520216581112439</v>
      </c>
      <c r="E149" s="156" t="n">
        <f aca="false">AS34</f>
        <v>0.381618732859855</v>
      </c>
      <c r="F149" s="158" t="n">
        <f aca="false">AT34</f>
        <v>0.618381267140145</v>
      </c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6.13"/>
    <col collapsed="false" customWidth="true" hidden="false" outlineLevel="0" max="17" min="17" style="159" width="6.13"/>
    <col collapsed="false" customWidth="true" hidden="false" outlineLevel="0" max="18" min="18" style="159" width="6.28"/>
    <col collapsed="false" customWidth="true" hidden="false" outlineLevel="0" max="19" min="19" style="159" width="6.85"/>
    <col collapsed="false" customWidth="true" hidden="false" outlineLevel="0" max="21" min="20" style="159" width="6.13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7" min="35" style="1" width="6.13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2" min="40" style="1" width="6.13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6" min="45" style="1" width="6.13"/>
    <col collapsed="false" customWidth="false" hidden="false" outlineLevel="0" max="47" min="47" style="1" width="9.14"/>
    <col collapsed="false" customWidth="true" hidden="false" outlineLevel="0" max="65" min="48" style="1" width="1.85"/>
    <col collapsed="false" customWidth="false" hidden="false" outlineLevel="0" max="257" min="66" style="1" width="9.14"/>
  </cols>
  <sheetData>
    <row r="1" customFormat="false" ht="15.7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160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924518</v>
      </c>
      <c r="C5" s="16" t="n">
        <v>447918</v>
      </c>
      <c r="D5" s="16" t="n">
        <v>476600</v>
      </c>
      <c r="E5" s="16" t="n">
        <v>482133</v>
      </c>
      <c r="F5" s="17" t="n">
        <v>442385</v>
      </c>
      <c r="G5" s="18" t="n">
        <v>893166</v>
      </c>
      <c r="H5" s="16" t="n">
        <v>432481</v>
      </c>
      <c r="I5" s="16" t="n">
        <v>460685</v>
      </c>
      <c r="J5" s="16" t="n">
        <v>462556</v>
      </c>
      <c r="K5" s="19" t="n">
        <v>430610</v>
      </c>
      <c r="L5" s="15" t="n">
        <v>873997</v>
      </c>
      <c r="M5" s="16" t="n">
        <v>422829</v>
      </c>
      <c r="N5" s="16" t="n">
        <v>451168</v>
      </c>
      <c r="O5" s="16" t="n">
        <v>451433</v>
      </c>
      <c r="P5" s="17" t="n">
        <v>422564</v>
      </c>
      <c r="Q5" s="161" t="n">
        <v>862588</v>
      </c>
      <c r="R5" s="162" t="n">
        <v>417133</v>
      </c>
      <c r="S5" s="162" t="n">
        <v>445455</v>
      </c>
      <c r="T5" s="162" t="n">
        <v>444831</v>
      </c>
      <c r="U5" s="163" t="n">
        <v>417757</v>
      </c>
      <c r="V5" s="15" t="n">
        <v>819280</v>
      </c>
      <c r="W5" s="16" t="n">
        <v>394275</v>
      </c>
      <c r="X5" s="16" t="n">
        <v>425005</v>
      </c>
      <c r="Y5" s="16" t="n">
        <v>422467</v>
      </c>
      <c r="Z5" s="17" t="n">
        <v>396813</v>
      </c>
      <c r="AA5" s="18" t="n">
        <v>812241</v>
      </c>
      <c r="AB5" s="16" t="n">
        <v>391303</v>
      </c>
      <c r="AC5" s="16" t="n">
        <v>420938</v>
      </c>
      <c r="AD5" s="16" t="n">
        <v>418225</v>
      </c>
      <c r="AE5" s="19" t="n">
        <v>394016</v>
      </c>
      <c r="AF5" s="15" t="n">
        <v>800507</v>
      </c>
      <c r="AG5" s="16" t="n">
        <v>386076</v>
      </c>
      <c r="AH5" s="16" t="n">
        <v>414431</v>
      </c>
      <c r="AI5" s="16" t="n">
        <v>413352</v>
      </c>
      <c r="AJ5" s="17" t="n">
        <v>387155</v>
      </c>
      <c r="AK5" s="15" t="n">
        <v>785100</v>
      </c>
      <c r="AL5" s="16" t="n">
        <v>377838</v>
      </c>
      <c r="AM5" s="16" t="n">
        <v>407262</v>
      </c>
      <c r="AN5" s="16" t="n">
        <v>408852</v>
      </c>
      <c r="AO5" s="17" t="n">
        <v>376248</v>
      </c>
      <c r="AP5" s="15" t="n">
        <v>772941</v>
      </c>
      <c r="AQ5" s="16" t="n">
        <v>371818</v>
      </c>
      <c r="AR5" s="16" t="n">
        <v>401123</v>
      </c>
      <c r="AS5" s="16" t="n">
        <v>408648</v>
      </c>
      <c r="AT5" s="17" t="n">
        <v>364293</v>
      </c>
    </row>
    <row r="6" s="4" customFormat="true" ht="12.75" hidden="false" customHeight="false" outlineLevel="0" collapsed="false">
      <c r="A6" s="20" t="s">
        <v>44</v>
      </c>
      <c r="B6" s="21" t="n">
        <v>145037</v>
      </c>
      <c r="C6" s="22" t="n">
        <v>70073</v>
      </c>
      <c r="D6" s="22" t="n">
        <v>74964</v>
      </c>
      <c r="E6" s="22" t="n">
        <v>58501</v>
      </c>
      <c r="F6" s="23" t="n">
        <v>86536</v>
      </c>
      <c r="G6" s="24" t="n">
        <v>139773</v>
      </c>
      <c r="H6" s="22" t="n">
        <v>67257</v>
      </c>
      <c r="I6" s="22" t="n">
        <v>72516</v>
      </c>
      <c r="J6" s="22" t="n">
        <v>56040</v>
      </c>
      <c r="K6" s="25" t="n">
        <v>83733</v>
      </c>
      <c r="L6" s="21" t="n">
        <v>135562</v>
      </c>
      <c r="M6" s="22" t="n">
        <v>65167</v>
      </c>
      <c r="N6" s="22" t="n">
        <v>70395</v>
      </c>
      <c r="O6" s="22" t="n">
        <v>54179</v>
      </c>
      <c r="P6" s="23" t="n">
        <v>81383</v>
      </c>
      <c r="Q6" s="164" t="n">
        <v>133057</v>
      </c>
      <c r="R6" s="165" t="n">
        <v>64040</v>
      </c>
      <c r="S6" s="165" t="n">
        <v>69017</v>
      </c>
      <c r="T6" s="165" t="n">
        <v>52990</v>
      </c>
      <c r="U6" s="166" t="n">
        <v>80067</v>
      </c>
      <c r="V6" s="21" t="n">
        <v>125076</v>
      </c>
      <c r="W6" s="22" t="n">
        <v>60055</v>
      </c>
      <c r="X6" s="22" t="n">
        <v>65021</v>
      </c>
      <c r="Y6" s="22" t="n">
        <v>50159</v>
      </c>
      <c r="Z6" s="23" t="n">
        <v>74917</v>
      </c>
      <c r="AA6" s="24" t="n">
        <v>123676</v>
      </c>
      <c r="AB6" s="22" t="n">
        <v>59298</v>
      </c>
      <c r="AC6" s="22" t="n">
        <v>64378</v>
      </c>
      <c r="AD6" s="22" t="n">
        <v>49994</v>
      </c>
      <c r="AE6" s="25" t="n">
        <v>73682</v>
      </c>
      <c r="AF6" s="21" t="n">
        <v>121239</v>
      </c>
      <c r="AG6" s="22" t="n">
        <v>58354</v>
      </c>
      <c r="AH6" s="22" t="n">
        <v>62885</v>
      </c>
      <c r="AI6" s="22" t="n">
        <v>49047</v>
      </c>
      <c r="AJ6" s="23" t="n">
        <v>72192</v>
      </c>
      <c r="AK6" s="21" t="n">
        <v>118720</v>
      </c>
      <c r="AL6" s="22" t="n">
        <v>56965</v>
      </c>
      <c r="AM6" s="22" t="n">
        <v>61755</v>
      </c>
      <c r="AN6" s="22" t="n">
        <v>48688</v>
      </c>
      <c r="AO6" s="23" t="n">
        <v>70032</v>
      </c>
      <c r="AP6" s="21" t="n">
        <v>116460</v>
      </c>
      <c r="AQ6" s="22" t="n">
        <v>55788</v>
      </c>
      <c r="AR6" s="22" t="n">
        <v>60672</v>
      </c>
      <c r="AS6" s="22" t="n">
        <v>48242</v>
      </c>
      <c r="AT6" s="23" t="n">
        <v>68218</v>
      </c>
    </row>
    <row r="7" customFormat="false" ht="12.75" hidden="false" customHeight="false" outlineLevel="0" collapsed="false">
      <c r="A7" s="26" t="s">
        <v>19</v>
      </c>
      <c r="B7" s="27" t="n">
        <v>28324</v>
      </c>
      <c r="C7" s="28" t="n">
        <v>13604</v>
      </c>
      <c r="D7" s="28" t="n">
        <v>14720</v>
      </c>
      <c r="E7" s="28" t="n">
        <v>14179</v>
      </c>
      <c r="F7" s="29" t="n">
        <v>14145</v>
      </c>
      <c r="G7" s="30" t="n">
        <v>27254</v>
      </c>
      <c r="H7" s="28" t="n">
        <v>13134</v>
      </c>
      <c r="I7" s="28" t="n">
        <v>14120</v>
      </c>
      <c r="J7" s="28" t="n">
        <v>13535</v>
      </c>
      <c r="K7" s="31" t="n">
        <v>13719</v>
      </c>
      <c r="L7" s="27" t="n">
        <v>26530</v>
      </c>
      <c r="M7" s="28" t="n">
        <v>12843</v>
      </c>
      <c r="N7" s="28" t="n">
        <v>13687</v>
      </c>
      <c r="O7" s="28" t="n">
        <v>13029</v>
      </c>
      <c r="P7" s="29" t="n">
        <v>13501</v>
      </c>
      <c r="Q7" s="167" t="n">
        <v>26237</v>
      </c>
      <c r="R7" s="168" t="n">
        <v>12718</v>
      </c>
      <c r="S7" s="168" t="n">
        <v>13519</v>
      </c>
      <c r="T7" s="168" t="n">
        <v>12990</v>
      </c>
      <c r="U7" s="169" t="n">
        <v>13247</v>
      </c>
      <c r="V7" s="27" t="n">
        <v>24936</v>
      </c>
      <c r="W7" s="28" t="n">
        <v>12103</v>
      </c>
      <c r="X7" s="28" t="n">
        <v>12833</v>
      </c>
      <c r="Y7" s="28" t="n">
        <v>12077</v>
      </c>
      <c r="Z7" s="29" t="n">
        <v>12859</v>
      </c>
      <c r="AA7" s="30" t="n">
        <v>24538</v>
      </c>
      <c r="AB7" s="28" t="n">
        <v>11829</v>
      </c>
      <c r="AC7" s="28" t="n">
        <v>12709</v>
      </c>
      <c r="AD7" s="28" t="n">
        <v>11952</v>
      </c>
      <c r="AE7" s="31" t="n">
        <v>12586</v>
      </c>
      <c r="AF7" s="27" t="n">
        <v>24047</v>
      </c>
      <c r="AG7" s="28" t="n">
        <v>11533</v>
      </c>
      <c r="AH7" s="28" t="n">
        <v>12514</v>
      </c>
      <c r="AI7" s="28" t="n">
        <v>11802</v>
      </c>
      <c r="AJ7" s="29" t="n">
        <v>12245</v>
      </c>
      <c r="AK7" s="27" t="n">
        <v>23483</v>
      </c>
      <c r="AL7" s="28" t="n">
        <v>11307</v>
      </c>
      <c r="AM7" s="28" t="n">
        <v>12176</v>
      </c>
      <c r="AN7" s="28" t="n">
        <v>11615</v>
      </c>
      <c r="AO7" s="29" t="n">
        <v>11868</v>
      </c>
      <c r="AP7" s="27" t="n">
        <v>22929</v>
      </c>
      <c r="AQ7" s="28" t="n">
        <v>11082</v>
      </c>
      <c r="AR7" s="28" t="n">
        <v>11847</v>
      </c>
      <c r="AS7" s="28" t="n">
        <v>11424</v>
      </c>
      <c r="AT7" s="29" t="n">
        <v>11505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14422</v>
      </c>
      <c r="C8" s="28" t="n">
        <v>6957</v>
      </c>
      <c r="D8" s="28" t="n">
        <v>7465</v>
      </c>
      <c r="E8" s="28" t="n">
        <v>5161</v>
      </c>
      <c r="F8" s="29" t="n">
        <v>9261</v>
      </c>
      <c r="G8" s="30" t="n">
        <v>14130</v>
      </c>
      <c r="H8" s="28" t="n">
        <v>6776</v>
      </c>
      <c r="I8" s="28" t="n">
        <v>7354</v>
      </c>
      <c r="J8" s="28" t="n">
        <v>5003</v>
      </c>
      <c r="K8" s="31" t="n">
        <v>9127</v>
      </c>
      <c r="L8" s="27" t="n">
        <v>13613</v>
      </c>
      <c r="M8" s="28" t="n">
        <v>6507</v>
      </c>
      <c r="N8" s="28" t="n">
        <v>7106</v>
      </c>
      <c r="O8" s="28" t="n">
        <v>4773</v>
      </c>
      <c r="P8" s="29" t="n">
        <v>8840</v>
      </c>
      <c r="Q8" s="167" t="n">
        <v>13661</v>
      </c>
      <c r="R8" s="168" t="n">
        <v>6530</v>
      </c>
      <c r="S8" s="168" t="n">
        <v>7131</v>
      </c>
      <c r="T8" s="168" t="n">
        <v>4688</v>
      </c>
      <c r="U8" s="169" t="n">
        <v>8973</v>
      </c>
      <c r="V8" s="27" t="n">
        <v>12969</v>
      </c>
      <c r="W8" s="28" t="n">
        <v>6233</v>
      </c>
      <c r="X8" s="28" t="n">
        <v>6736</v>
      </c>
      <c r="Y8" s="28" t="n">
        <v>4446</v>
      </c>
      <c r="Z8" s="29" t="n">
        <v>8523</v>
      </c>
      <c r="AA8" s="30" t="n">
        <v>12662</v>
      </c>
      <c r="AB8" s="28" t="n">
        <v>6055</v>
      </c>
      <c r="AC8" s="28" t="n">
        <v>6607</v>
      </c>
      <c r="AD8" s="28" t="n">
        <v>4309</v>
      </c>
      <c r="AE8" s="31" t="n">
        <v>8353</v>
      </c>
      <c r="AF8" s="27" t="n">
        <v>12697</v>
      </c>
      <c r="AG8" s="28" t="n">
        <v>6151</v>
      </c>
      <c r="AH8" s="28" t="n">
        <v>6546</v>
      </c>
      <c r="AI8" s="28" t="n">
        <v>4256</v>
      </c>
      <c r="AJ8" s="29" t="n">
        <v>8441</v>
      </c>
      <c r="AK8" s="27" t="n">
        <v>12384</v>
      </c>
      <c r="AL8" s="28" t="n">
        <v>6001</v>
      </c>
      <c r="AM8" s="28" t="n">
        <v>6383</v>
      </c>
      <c r="AN8" s="28" t="n">
        <v>4229</v>
      </c>
      <c r="AO8" s="29" t="n">
        <v>8155</v>
      </c>
      <c r="AP8" s="27" t="n">
        <v>12266</v>
      </c>
      <c r="AQ8" s="28" t="n">
        <v>5971</v>
      </c>
      <c r="AR8" s="28" t="n">
        <v>6295</v>
      </c>
      <c r="AS8" s="28" t="n">
        <v>4214</v>
      </c>
      <c r="AT8" s="29" t="n">
        <v>8052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24915</v>
      </c>
      <c r="C9" s="28" t="n">
        <v>12047</v>
      </c>
      <c r="D9" s="28" t="n">
        <v>12868</v>
      </c>
      <c r="E9" s="28" t="n">
        <v>7819</v>
      </c>
      <c r="F9" s="29" t="n">
        <v>17096</v>
      </c>
      <c r="G9" s="30" t="n">
        <v>24124</v>
      </c>
      <c r="H9" s="28" t="n">
        <v>11600</v>
      </c>
      <c r="I9" s="28" t="n">
        <v>12524</v>
      </c>
      <c r="J9" s="28" t="n">
        <v>7558</v>
      </c>
      <c r="K9" s="31" t="n">
        <v>16566</v>
      </c>
      <c r="L9" s="27" t="n">
        <v>23347</v>
      </c>
      <c r="M9" s="28" t="n">
        <v>11244</v>
      </c>
      <c r="N9" s="28" t="n">
        <v>12103</v>
      </c>
      <c r="O9" s="28" t="n">
        <v>7344</v>
      </c>
      <c r="P9" s="29" t="n">
        <v>16003</v>
      </c>
      <c r="Q9" s="167" t="n">
        <v>22673</v>
      </c>
      <c r="R9" s="168" t="n">
        <v>10951</v>
      </c>
      <c r="S9" s="168" t="n">
        <v>11722</v>
      </c>
      <c r="T9" s="168" t="n">
        <v>7192</v>
      </c>
      <c r="U9" s="169" t="n">
        <v>15481</v>
      </c>
      <c r="V9" s="27" t="n">
        <v>20865</v>
      </c>
      <c r="W9" s="28" t="n">
        <v>10181</v>
      </c>
      <c r="X9" s="28" t="n">
        <v>10684</v>
      </c>
      <c r="Y9" s="28" t="n">
        <v>6729</v>
      </c>
      <c r="Z9" s="29" t="n">
        <v>14136</v>
      </c>
      <c r="AA9" s="30" t="n">
        <v>21006</v>
      </c>
      <c r="AB9" s="28" t="n">
        <v>10240</v>
      </c>
      <c r="AC9" s="28" t="n">
        <v>10766</v>
      </c>
      <c r="AD9" s="28" t="n">
        <v>6863</v>
      </c>
      <c r="AE9" s="31" t="n">
        <v>14143</v>
      </c>
      <c r="AF9" s="27" t="n">
        <v>20352</v>
      </c>
      <c r="AG9" s="28" t="n">
        <v>9856</v>
      </c>
      <c r="AH9" s="28" t="n">
        <v>10496</v>
      </c>
      <c r="AI9" s="28" t="n">
        <v>6719</v>
      </c>
      <c r="AJ9" s="29" t="n">
        <v>13633</v>
      </c>
      <c r="AK9" s="27" t="n">
        <v>20026</v>
      </c>
      <c r="AL9" s="28" t="n">
        <v>9625</v>
      </c>
      <c r="AM9" s="28" t="n">
        <v>10401</v>
      </c>
      <c r="AN9" s="28" t="n">
        <v>6652</v>
      </c>
      <c r="AO9" s="29" t="n">
        <v>13374</v>
      </c>
      <c r="AP9" s="27" t="n">
        <v>19794</v>
      </c>
      <c r="AQ9" s="28" t="n">
        <v>9455</v>
      </c>
      <c r="AR9" s="28" t="n">
        <v>10339</v>
      </c>
      <c r="AS9" s="28" t="n">
        <v>6721</v>
      </c>
      <c r="AT9" s="29" t="n">
        <v>13073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13373</v>
      </c>
      <c r="C10" s="28" t="n">
        <v>6422</v>
      </c>
      <c r="D10" s="28" t="n">
        <v>6951</v>
      </c>
      <c r="E10" s="28" t="n">
        <v>3836</v>
      </c>
      <c r="F10" s="29" t="n">
        <v>9537</v>
      </c>
      <c r="G10" s="30" t="n">
        <v>13090</v>
      </c>
      <c r="H10" s="28" t="n">
        <v>6241</v>
      </c>
      <c r="I10" s="28" t="n">
        <v>6849</v>
      </c>
      <c r="J10" s="28" t="n">
        <v>3755</v>
      </c>
      <c r="K10" s="31" t="n">
        <v>9335</v>
      </c>
      <c r="L10" s="27" t="n">
        <v>12845</v>
      </c>
      <c r="M10" s="28" t="n">
        <v>6098</v>
      </c>
      <c r="N10" s="28" t="n">
        <v>6747</v>
      </c>
      <c r="O10" s="28" t="n">
        <v>3653</v>
      </c>
      <c r="P10" s="29" t="n">
        <v>9192</v>
      </c>
      <c r="Q10" s="167" t="n">
        <v>12349</v>
      </c>
      <c r="R10" s="168" t="n">
        <v>5878</v>
      </c>
      <c r="S10" s="168" t="n">
        <v>6471</v>
      </c>
      <c r="T10" s="168" t="n">
        <v>3445</v>
      </c>
      <c r="U10" s="169" t="n">
        <v>8904</v>
      </c>
      <c r="V10" s="27" t="n">
        <v>11486</v>
      </c>
      <c r="W10" s="28" t="n">
        <v>5430</v>
      </c>
      <c r="X10" s="28" t="n">
        <v>6056</v>
      </c>
      <c r="Y10" s="28" t="n">
        <v>3262</v>
      </c>
      <c r="Z10" s="29" t="n">
        <v>8224</v>
      </c>
      <c r="AA10" s="30" t="n">
        <v>11408</v>
      </c>
      <c r="AB10" s="28" t="n">
        <v>5418</v>
      </c>
      <c r="AC10" s="28" t="n">
        <v>5990</v>
      </c>
      <c r="AD10" s="28" t="n">
        <v>3226</v>
      </c>
      <c r="AE10" s="31" t="n">
        <v>8182</v>
      </c>
      <c r="AF10" s="27" t="n">
        <v>11178</v>
      </c>
      <c r="AG10" s="28" t="n">
        <v>5301</v>
      </c>
      <c r="AH10" s="28" t="n">
        <v>5877</v>
      </c>
      <c r="AI10" s="28" t="n">
        <v>3143</v>
      </c>
      <c r="AJ10" s="29" t="n">
        <v>8035</v>
      </c>
      <c r="AK10" s="27" t="n">
        <v>10947</v>
      </c>
      <c r="AL10" s="28" t="n">
        <v>5148</v>
      </c>
      <c r="AM10" s="28" t="n">
        <v>5799</v>
      </c>
      <c r="AN10" s="28" t="n">
        <v>3098</v>
      </c>
      <c r="AO10" s="29" t="n">
        <v>7849</v>
      </c>
      <c r="AP10" s="27" t="n">
        <v>10698</v>
      </c>
      <c r="AQ10" s="28" t="n">
        <v>5040</v>
      </c>
      <c r="AR10" s="28" t="n">
        <v>5658</v>
      </c>
      <c r="AS10" s="28" t="n">
        <v>3016</v>
      </c>
      <c r="AT10" s="29" t="n">
        <v>7682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13276</v>
      </c>
      <c r="C11" s="28" t="n">
        <v>6417</v>
      </c>
      <c r="D11" s="28" t="n">
        <v>6859</v>
      </c>
      <c r="E11" s="28" t="n">
        <v>5550</v>
      </c>
      <c r="F11" s="29" t="n">
        <v>7726</v>
      </c>
      <c r="G11" s="30" t="n">
        <v>12640</v>
      </c>
      <c r="H11" s="28" t="n">
        <v>6083</v>
      </c>
      <c r="I11" s="28" t="n">
        <v>6557</v>
      </c>
      <c r="J11" s="28" t="n">
        <v>5234</v>
      </c>
      <c r="K11" s="31" t="n">
        <v>7406</v>
      </c>
      <c r="L11" s="27" t="n">
        <v>12343</v>
      </c>
      <c r="M11" s="28" t="n">
        <v>5933</v>
      </c>
      <c r="N11" s="28" t="n">
        <v>6410</v>
      </c>
      <c r="O11" s="28" t="n">
        <v>5048</v>
      </c>
      <c r="P11" s="29" t="n">
        <v>7295</v>
      </c>
      <c r="Q11" s="167" t="n">
        <v>12117</v>
      </c>
      <c r="R11" s="168" t="n">
        <v>5916</v>
      </c>
      <c r="S11" s="168" t="n">
        <v>6201</v>
      </c>
      <c r="T11" s="168" t="n">
        <v>4723</v>
      </c>
      <c r="U11" s="169" t="n">
        <v>7394</v>
      </c>
      <c r="V11" s="27" t="n">
        <v>11516</v>
      </c>
      <c r="W11" s="28" t="n">
        <v>5604</v>
      </c>
      <c r="X11" s="28" t="n">
        <v>5912</v>
      </c>
      <c r="Y11" s="28" t="n">
        <v>4662</v>
      </c>
      <c r="Z11" s="29" t="n">
        <v>6854</v>
      </c>
      <c r="AA11" s="30" t="n">
        <v>11412</v>
      </c>
      <c r="AB11" s="28" t="n">
        <v>5499</v>
      </c>
      <c r="AC11" s="28" t="n">
        <v>5913</v>
      </c>
      <c r="AD11" s="28" t="n">
        <v>4865</v>
      </c>
      <c r="AE11" s="31" t="n">
        <v>6547</v>
      </c>
      <c r="AF11" s="27" t="n">
        <v>11196</v>
      </c>
      <c r="AG11" s="28" t="n">
        <v>5469</v>
      </c>
      <c r="AH11" s="28" t="n">
        <v>5727</v>
      </c>
      <c r="AI11" s="28" t="n">
        <v>4714</v>
      </c>
      <c r="AJ11" s="29" t="n">
        <v>6482</v>
      </c>
      <c r="AK11" s="27" t="n">
        <v>10752</v>
      </c>
      <c r="AL11" s="28" t="n">
        <v>5214</v>
      </c>
      <c r="AM11" s="28" t="n">
        <v>5538</v>
      </c>
      <c r="AN11" s="28" t="n">
        <v>4566</v>
      </c>
      <c r="AO11" s="29" t="n">
        <v>6186</v>
      </c>
      <c r="AP11" s="27" t="n">
        <v>10222</v>
      </c>
      <c r="AQ11" s="28" t="n">
        <v>4934</v>
      </c>
      <c r="AR11" s="28" t="n">
        <v>5288</v>
      </c>
      <c r="AS11" s="28" t="n">
        <v>4435</v>
      </c>
      <c r="AT11" s="29" t="n">
        <v>5787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33465</v>
      </c>
      <c r="C12" s="28" t="n">
        <v>16463</v>
      </c>
      <c r="D12" s="28" t="n">
        <v>17002</v>
      </c>
      <c r="E12" s="28" t="n">
        <v>16205</v>
      </c>
      <c r="F12" s="29" t="n">
        <v>17260</v>
      </c>
      <c r="G12" s="30" t="n">
        <v>32206</v>
      </c>
      <c r="H12" s="28" t="n">
        <v>15652</v>
      </c>
      <c r="I12" s="28" t="n">
        <v>16554</v>
      </c>
      <c r="J12" s="28" t="n">
        <v>15514</v>
      </c>
      <c r="K12" s="31" t="n">
        <v>16692</v>
      </c>
      <c r="L12" s="27" t="n">
        <v>31339</v>
      </c>
      <c r="M12" s="28" t="n">
        <v>15145</v>
      </c>
      <c r="N12" s="28" t="n">
        <v>16194</v>
      </c>
      <c r="O12" s="28" t="n">
        <v>15050</v>
      </c>
      <c r="P12" s="29" t="n">
        <v>16289</v>
      </c>
      <c r="Q12" s="167" t="n">
        <v>30737</v>
      </c>
      <c r="R12" s="168" t="n">
        <v>14740</v>
      </c>
      <c r="S12" s="168" t="n">
        <v>15997</v>
      </c>
      <c r="T12" s="168" t="n">
        <v>14788</v>
      </c>
      <c r="U12" s="169" t="n">
        <v>15949</v>
      </c>
      <c r="V12" s="27" t="n">
        <v>29298</v>
      </c>
      <c r="W12" s="28" t="n">
        <v>13899</v>
      </c>
      <c r="X12" s="28" t="n">
        <v>15399</v>
      </c>
      <c r="Y12" s="28" t="n">
        <v>14205</v>
      </c>
      <c r="Z12" s="29" t="n">
        <v>15093</v>
      </c>
      <c r="AA12" s="30" t="n">
        <v>29077</v>
      </c>
      <c r="AB12" s="28" t="n">
        <v>13856</v>
      </c>
      <c r="AC12" s="28" t="n">
        <v>15221</v>
      </c>
      <c r="AD12" s="28" t="n">
        <v>14129</v>
      </c>
      <c r="AE12" s="31" t="n">
        <v>14948</v>
      </c>
      <c r="AF12" s="27" t="n">
        <v>28767</v>
      </c>
      <c r="AG12" s="28" t="n">
        <v>13866</v>
      </c>
      <c r="AH12" s="28" t="n">
        <v>14901</v>
      </c>
      <c r="AI12" s="28" t="n">
        <v>13894</v>
      </c>
      <c r="AJ12" s="29" t="n">
        <v>14873</v>
      </c>
      <c r="AK12" s="27" t="n">
        <v>28530</v>
      </c>
      <c r="AL12" s="28" t="n">
        <v>13726</v>
      </c>
      <c r="AM12" s="28" t="n">
        <v>14804</v>
      </c>
      <c r="AN12" s="28" t="n">
        <v>14020</v>
      </c>
      <c r="AO12" s="29" t="n">
        <v>14510</v>
      </c>
      <c r="AP12" s="27" t="n">
        <v>28333</v>
      </c>
      <c r="AQ12" s="28" t="n">
        <v>13555</v>
      </c>
      <c r="AR12" s="28" t="n">
        <v>14778</v>
      </c>
      <c r="AS12" s="28" t="n">
        <v>13981</v>
      </c>
      <c r="AT12" s="29" t="n">
        <v>14352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17262</v>
      </c>
      <c r="C13" s="34" t="n">
        <v>8163</v>
      </c>
      <c r="D13" s="34" t="n">
        <v>9099</v>
      </c>
      <c r="E13" s="34" t="n">
        <v>5751</v>
      </c>
      <c r="F13" s="35" t="n">
        <v>11511</v>
      </c>
      <c r="G13" s="36" t="n">
        <v>16329</v>
      </c>
      <c r="H13" s="34" t="n">
        <v>7771</v>
      </c>
      <c r="I13" s="34" t="n">
        <v>8558</v>
      </c>
      <c r="J13" s="34" t="n">
        <v>5441</v>
      </c>
      <c r="K13" s="37" t="n">
        <v>10888</v>
      </c>
      <c r="L13" s="33" t="n">
        <v>15545</v>
      </c>
      <c r="M13" s="34" t="n">
        <v>7397</v>
      </c>
      <c r="N13" s="34" t="n">
        <v>8148</v>
      </c>
      <c r="O13" s="34" t="n">
        <v>5282</v>
      </c>
      <c r="P13" s="35" t="n">
        <v>10263</v>
      </c>
      <c r="Q13" s="170" t="n">
        <v>15283</v>
      </c>
      <c r="R13" s="171" t="n">
        <v>7307</v>
      </c>
      <c r="S13" s="171" t="n">
        <v>7976</v>
      </c>
      <c r="T13" s="171" t="n">
        <v>5164</v>
      </c>
      <c r="U13" s="172" t="n">
        <v>10119</v>
      </c>
      <c r="V13" s="33" t="n">
        <v>14006</v>
      </c>
      <c r="W13" s="34" t="n">
        <v>6605</v>
      </c>
      <c r="X13" s="34" t="n">
        <v>7401</v>
      </c>
      <c r="Y13" s="34" t="n">
        <v>4778</v>
      </c>
      <c r="Z13" s="35" t="n">
        <v>9228</v>
      </c>
      <c r="AA13" s="36" t="n">
        <v>13573</v>
      </c>
      <c r="AB13" s="34" t="n">
        <v>6401</v>
      </c>
      <c r="AC13" s="34" t="n">
        <v>7172</v>
      </c>
      <c r="AD13" s="34" t="n">
        <v>4650</v>
      </c>
      <c r="AE13" s="37" t="n">
        <v>8923</v>
      </c>
      <c r="AF13" s="33" t="n">
        <v>13002</v>
      </c>
      <c r="AG13" s="34" t="n">
        <v>6178</v>
      </c>
      <c r="AH13" s="34" t="n">
        <v>6824</v>
      </c>
      <c r="AI13" s="34" t="n">
        <v>4519</v>
      </c>
      <c r="AJ13" s="35" t="n">
        <v>8483</v>
      </c>
      <c r="AK13" s="33" t="n">
        <v>12598</v>
      </c>
      <c r="AL13" s="34" t="n">
        <v>5944</v>
      </c>
      <c r="AM13" s="34" t="n">
        <v>6654</v>
      </c>
      <c r="AN13" s="34" t="n">
        <v>4508</v>
      </c>
      <c r="AO13" s="35" t="n">
        <v>8090</v>
      </c>
      <c r="AP13" s="33" t="n">
        <v>12218</v>
      </c>
      <c r="AQ13" s="34" t="n">
        <v>5751</v>
      </c>
      <c r="AR13" s="34" t="n">
        <v>6467</v>
      </c>
      <c r="AS13" s="34" t="n">
        <v>4451</v>
      </c>
      <c r="AT13" s="35" t="n">
        <v>7767</v>
      </c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183695</v>
      </c>
      <c r="C14" s="40" t="n">
        <v>89505</v>
      </c>
      <c r="D14" s="40" t="n">
        <v>94190</v>
      </c>
      <c r="E14" s="40" t="n">
        <v>73043</v>
      </c>
      <c r="F14" s="41" t="n">
        <v>110652</v>
      </c>
      <c r="G14" s="42" t="n">
        <v>177412</v>
      </c>
      <c r="H14" s="40" t="n">
        <v>86485</v>
      </c>
      <c r="I14" s="40" t="n">
        <v>90927</v>
      </c>
      <c r="J14" s="40" t="n">
        <v>69405</v>
      </c>
      <c r="K14" s="43" t="n">
        <v>108007</v>
      </c>
      <c r="L14" s="39" t="n">
        <v>174247</v>
      </c>
      <c r="M14" s="40" t="n">
        <v>85077</v>
      </c>
      <c r="N14" s="40" t="n">
        <v>89170</v>
      </c>
      <c r="O14" s="40" t="n">
        <v>67849</v>
      </c>
      <c r="P14" s="41" t="n">
        <v>106398</v>
      </c>
      <c r="Q14" s="173" t="n">
        <v>172206</v>
      </c>
      <c r="R14" s="174" t="n">
        <v>84012</v>
      </c>
      <c r="S14" s="174" t="n">
        <v>88194</v>
      </c>
      <c r="T14" s="174" t="n">
        <v>67006</v>
      </c>
      <c r="U14" s="175" t="n">
        <v>105200</v>
      </c>
      <c r="V14" s="39" t="n">
        <v>163656</v>
      </c>
      <c r="W14" s="40" t="n">
        <v>79451</v>
      </c>
      <c r="X14" s="40" t="n">
        <v>84205</v>
      </c>
      <c r="Y14" s="40" t="n">
        <v>63233</v>
      </c>
      <c r="Z14" s="41" t="n">
        <v>100423</v>
      </c>
      <c r="AA14" s="42" t="n">
        <v>163589</v>
      </c>
      <c r="AB14" s="40" t="n">
        <v>79385</v>
      </c>
      <c r="AC14" s="40" t="n">
        <v>84204</v>
      </c>
      <c r="AD14" s="40" t="n">
        <v>62767</v>
      </c>
      <c r="AE14" s="43" t="n">
        <v>100822</v>
      </c>
      <c r="AF14" s="39" t="n">
        <v>160960</v>
      </c>
      <c r="AG14" s="40" t="n">
        <v>78070</v>
      </c>
      <c r="AH14" s="40" t="n">
        <v>82890</v>
      </c>
      <c r="AI14" s="40" t="n">
        <v>61492</v>
      </c>
      <c r="AJ14" s="41" t="n">
        <v>99468</v>
      </c>
      <c r="AK14" s="39" t="n">
        <v>157393</v>
      </c>
      <c r="AL14" s="40" t="n">
        <v>76186</v>
      </c>
      <c r="AM14" s="40" t="n">
        <v>81207</v>
      </c>
      <c r="AN14" s="40" t="n">
        <v>60555</v>
      </c>
      <c r="AO14" s="41" t="n">
        <v>96838</v>
      </c>
      <c r="AP14" s="39" t="n">
        <v>153475</v>
      </c>
      <c r="AQ14" s="40" t="n">
        <v>74069</v>
      </c>
      <c r="AR14" s="40" t="n">
        <v>79406</v>
      </c>
      <c r="AS14" s="40" t="n">
        <v>60239</v>
      </c>
      <c r="AT14" s="41" t="n">
        <v>93236</v>
      </c>
    </row>
    <row r="15" s="4" customFormat="true" ht="12.75" hidden="false" customHeight="false" outlineLevel="0" collapsed="false">
      <c r="A15" s="20" t="s">
        <v>27</v>
      </c>
      <c r="B15" s="21" t="n">
        <v>119199</v>
      </c>
      <c r="C15" s="22" t="n">
        <v>57724</v>
      </c>
      <c r="D15" s="22" t="n">
        <v>61475</v>
      </c>
      <c r="E15" s="22" t="n">
        <v>60847</v>
      </c>
      <c r="F15" s="23" t="n">
        <v>58352</v>
      </c>
      <c r="G15" s="24" t="n">
        <v>115282</v>
      </c>
      <c r="H15" s="22" t="n">
        <v>55821</v>
      </c>
      <c r="I15" s="22" t="n">
        <v>59461</v>
      </c>
      <c r="J15" s="22" t="n">
        <v>58194</v>
      </c>
      <c r="K15" s="25" t="n">
        <v>57088</v>
      </c>
      <c r="L15" s="21" t="n">
        <v>112812</v>
      </c>
      <c r="M15" s="22" t="n">
        <v>54524</v>
      </c>
      <c r="N15" s="22" t="n">
        <v>58288</v>
      </c>
      <c r="O15" s="22" t="n">
        <v>56670</v>
      </c>
      <c r="P15" s="23" t="n">
        <v>56142</v>
      </c>
      <c r="Q15" s="164" t="n">
        <v>110941</v>
      </c>
      <c r="R15" s="165" t="n">
        <v>53504</v>
      </c>
      <c r="S15" s="165" t="n">
        <v>57437</v>
      </c>
      <c r="T15" s="165" t="n">
        <v>55444</v>
      </c>
      <c r="U15" s="166" t="n">
        <v>55497</v>
      </c>
      <c r="V15" s="21" t="n">
        <v>105469</v>
      </c>
      <c r="W15" s="22" t="n">
        <v>50528</v>
      </c>
      <c r="X15" s="22" t="n">
        <v>54941</v>
      </c>
      <c r="Y15" s="22" t="n">
        <v>52618</v>
      </c>
      <c r="Z15" s="23" t="n">
        <v>52851</v>
      </c>
      <c r="AA15" s="24" t="n">
        <v>104629</v>
      </c>
      <c r="AB15" s="22" t="n">
        <v>50192</v>
      </c>
      <c r="AC15" s="22" t="n">
        <v>54437</v>
      </c>
      <c r="AD15" s="22" t="n">
        <v>52036</v>
      </c>
      <c r="AE15" s="25" t="n">
        <v>52593</v>
      </c>
      <c r="AF15" s="21" t="n">
        <v>103526</v>
      </c>
      <c r="AG15" s="22" t="n">
        <v>49756</v>
      </c>
      <c r="AH15" s="22" t="n">
        <v>53770</v>
      </c>
      <c r="AI15" s="22" t="n">
        <v>51782</v>
      </c>
      <c r="AJ15" s="23" t="n">
        <v>51744</v>
      </c>
      <c r="AK15" s="21" t="n">
        <v>101656</v>
      </c>
      <c r="AL15" s="22" t="n">
        <v>48711</v>
      </c>
      <c r="AM15" s="22" t="n">
        <v>52945</v>
      </c>
      <c r="AN15" s="22" t="n">
        <v>51417</v>
      </c>
      <c r="AO15" s="23" t="n">
        <v>50239</v>
      </c>
      <c r="AP15" s="21" t="n">
        <v>99644</v>
      </c>
      <c r="AQ15" s="22" t="n">
        <v>47924</v>
      </c>
      <c r="AR15" s="22" t="n">
        <v>51720</v>
      </c>
      <c r="AS15" s="22" t="n">
        <v>50870</v>
      </c>
      <c r="AT15" s="23" t="n">
        <v>48774</v>
      </c>
    </row>
    <row r="16" s="4" customFormat="true" ht="12.75" hidden="false" customHeight="false" outlineLevel="0" collapsed="false">
      <c r="A16" s="20" t="s">
        <v>28</v>
      </c>
      <c r="B16" s="21" t="n">
        <v>102583</v>
      </c>
      <c r="C16" s="22" t="n">
        <v>49724</v>
      </c>
      <c r="D16" s="22" t="n">
        <v>52859</v>
      </c>
      <c r="E16" s="22" t="n">
        <v>50049</v>
      </c>
      <c r="F16" s="23" t="n">
        <v>52534</v>
      </c>
      <c r="G16" s="24" t="n">
        <v>97952</v>
      </c>
      <c r="H16" s="22" t="n">
        <v>47327</v>
      </c>
      <c r="I16" s="22" t="n">
        <v>50625</v>
      </c>
      <c r="J16" s="22" t="n">
        <v>47397</v>
      </c>
      <c r="K16" s="25" t="n">
        <v>50555</v>
      </c>
      <c r="L16" s="21" t="n">
        <v>94608</v>
      </c>
      <c r="M16" s="22" t="n">
        <v>45580</v>
      </c>
      <c r="N16" s="22" t="n">
        <v>49028</v>
      </c>
      <c r="O16" s="22" t="n">
        <v>45466</v>
      </c>
      <c r="P16" s="23" t="n">
        <v>49142</v>
      </c>
      <c r="Q16" s="164" t="n">
        <v>92734</v>
      </c>
      <c r="R16" s="165" t="n">
        <v>44448</v>
      </c>
      <c r="S16" s="165" t="n">
        <v>48286</v>
      </c>
      <c r="T16" s="165" t="n">
        <v>44700</v>
      </c>
      <c r="U16" s="166" t="n">
        <v>48034</v>
      </c>
      <c r="V16" s="21" t="n">
        <v>86635</v>
      </c>
      <c r="W16" s="22" t="n">
        <v>41154</v>
      </c>
      <c r="X16" s="22" t="n">
        <v>45481</v>
      </c>
      <c r="Y16" s="22" t="n">
        <v>41933</v>
      </c>
      <c r="Z16" s="23" t="n">
        <v>44702</v>
      </c>
      <c r="AA16" s="24" t="n">
        <v>84399</v>
      </c>
      <c r="AB16" s="22" t="n">
        <v>40148</v>
      </c>
      <c r="AC16" s="22" t="n">
        <v>44251</v>
      </c>
      <c r="AD16" s="22" t="n">
        <v>40540</v>
      </c>
      <c r="AE16" s="25" t="n">
        <v>43859</v>
      </c>
      <c r="AF16" s="21" t="n">
        <v>82220</v>
      </c>
      <c r="AG16" s="22" t="n">
        <v>39228</v>
      </c>
      <c r="AH16" s="22" t="n">
        <v>42992</v>
      </c>
      <c r="AI16" s="22" t="n">
        <v>39945</v>
      </c>
      <c r="AJ16" s="23" t="n">
        <v>42275</v>
      </c>
      <c r="AK16" s="21" t="n">
        <v>79230</v>
      </c>
      <c r="AL16" s="22" t="n">
        <v>37773</v>
      </c>
      <c r="AM16" s="22" t="n">
        <v>41457</v>
      </c>
      <c r="AN16" s="22" t="n">
        <v>38963</v>
      </c>
      <c r="AO16" s="23" t="n">
        <v>40267</v>
      </c>
      <c r="AP16" s="21" t="n">
        <v>76181</v>
      </c>
      <c r="AQ16" s="22" t="n">
        <v>36368</v>
      </c>
      <c r="AR16" s="22" t="n">
        <v>39813</v>
      </c>
      <c r="AS16" s="22" t="n">
        <v>37987</v>
      </c>
      <c r="AT16" s="23" t="n">
        <v>38194</v>
      </c>
    </row>
    <row r="17" s="4" customFormat="true" ht="12.75" hidden="false" customHeight="false" outlineLevel="0" collapsed="false">
      <c r="A17" s="20" t="s">
        <v>29</v>
      </c>
      <c r="B17" s="21" t="n">
        <v>81212</v>
      </c>
      <c r="C17" s="22" t="n">
        <v>39213</v>
      </c>
      <c r="D17" s="22" t="n">
        <v>41999</v>
      </c>
      <c r="E17" s="22" t="n">
        <v>52391</v>
      </c>
      <c r="F17" s="23" t="n">
        <v>28821</v>
      </c>
      <c r="G17" s="24" t="n">
        <v>78041</v>
      </c>
      <c r="H17" s="22" t="n">
        <v>37755</v>
      </c>
      <c r="I17" s="22" t="n">
        <v>40286</v>
      </c>
      <c r="J17" s="22" t="n">
        <v>50006</v>
      </c>
      <c r="K17" s="25" t="n">
        <v>28035</v>
      </c>
      <c r="L17" s="21" t="n">
        <v>76420</v>
      </c>
      <c r="M17" s="22" t="n">
        <v>36807</v>
      </c>
      <c r="N17" s="22" t="n">
        <v>39613</v>
      </c>
      <c r="O17" s="22" t="n">
        <v>48776</v>
      </c>
      <c r="P17" s="23" t="n">
        <v>27644</v>
      </c>
      <c r="Q17" s="164" t="n">
        <v>74842</v>
      </c>
      <c r="R17" s="165" t="n">
        <v>36096</v>
      </c>
      <c r="S17" s="165" t="n">
        <v>38746</v>
      </c>
      <c r="T17" s="165" t="n">
        <v>47407</v>
      </c>
      <c r="U17" s="166" t="n">
        <v>27435</v>
      </c>
      <c r="V17" s="21" t="n">
        <v>70120</v>
      </c>
      <c r="W17" s="22" t="n">
        <v>33507</v>
      </c>
      <c r="X17" s="22" t="n">
        <v>36613</v>
      </c>
      <c r="Y17" s="22" t="n">
        <v>43917</v>
      </c>
      <c r="Z17" s="23" t="n">
        <v>26203</v>
      </c>
      <c r="AA17" s="24" t="n">
        <v>68876</v>
      </c>
      <c r="AB17" s="22" t="n">
        <v>33049</v>
      </c>
      <c r="AC17" s="22" t="n">
        <v>35827</v>
      </c>
      <c r="AD17" s="22" t="n">
        <v>43080</v>
      </c>
      <c r="AE17" s="25" t="n">
        <v>25796</v>
      </c>
      <c r="AF17" s="21" t="n">
        <v>67416</v>
      </c>
      <c r="AG17" s="22" t="n">
        <v>32432</v>
      </c>
      <c r="AH17" s="22" t="n">
        <v>34984</v>
      </c>
      <c r="AI17" s="22" t="n">
        <v>42112</v>
      </c>
      <c r="AJ17" s="23" t="n">
        <v>25304</v>
      </c>
      <c r="AK17" s="21" t="n">
        <v>65820</v>
      </c>
      <c r="AL17" s="22" t="n">
        <v>31572</v>
      </c>
      <c r="AM17" s="22" t="n">
        <v>34248</v>
      </c>
      <c r="AN17" s="22" t="n">
        <v>41394</v>
      </c>
      <c r="AO17" s="23" t="n">
        <v>24426</v>
      </c>
      <c r="AP17" s="21" t="n">
        <v>64811</v>
      </c>
      <c r="AQ17" s="22" t="n">
        <v>31090</v>
      </c>
      <c r="AR17" s="22" t="n">
        <v>33721</v>
      </c>
      <c r="AS17" s="22" t="n">
        <v>41113</v>
      </c>
      <c r="AT17" s="23" t="n">
        <v>23698</v>
      </c>
    </row>
    <row r="18" s="4" customFormat="true" ht="12.75" hidden="false" customHeight="false" outlineLevel="0" collapsed="false">
      <c r="A18" s="20" t="s">
        <v>30</v>
      </c>
      <c r="B18" s="21" t="n">
        <v>118752</v>
      </c>
      <c r="C18" s="22" t="n">
        <v>57397</v>
      </c>
      <c r="D18" s="22" t="n">
        <v>61355</v>
      </c>
      <c r="E18" s="22" t="n">
        <v>62594</v>
      </c>
      <c r="F18" s="23" t="n">
        <v>56158</v>
      </c>
      <c r="G18" s="24" t="n">
        <v>114834</v>
      </c>
      <c r="H18" s="22" t="n">
        <v>55619</v>
      </c>
      <c r="I18" s="22" t="n">
        <v>59215</v>
      </c>
      <c r="J18" s="22" t="n">
        <v>61008</v>
      </c>
      <c r="K18" s="25" t="n">
        <v>53826</v>
      </c>
      <c r="L18" s="21" t="n">
        <v>112467</v>
      </c>
      <c r="M18" s="22" t="n">
        <v>54559</v>
      </c>
      <c r="N18" s="22" t="n">
        <v>57908</v>
      </c>
      <c r="O18" s="22" t="n">
        <v>59320</v>
      </c>
      <c r="P18" s="23" t="n">
        <v>53147</v>
      </c>
      <c r="Q18" s="176" t="n">
        <v>110504</v>
      </c>
      <c r="R18" s="176" t="n">
        <v>53805</v>
      </c>
      <c r="S18" s="177" t="n">
        <v>56699</v>
      </c>
      <c r="T18" s="165" t="n">
        <v>58248</v>
      </c>
      <c r="U18" s="166" t="n">
        <v>52256</v>
      </c>
      <c r="V18" s="21" t="n">
        <v>105359</v>
      </c>
      <c r="W18" s="22" t="n">
        <v>51273</v>
      </c>
      <c r="X18" s="22" t="n">
        <v>54086</v>
      </c>
      <c r="Y18" s="22" t="n">
        <v>55550</v>
      </c>
      <c r="Z18" s="23" t="n">
        <v>49809</v>
      </c>
      <c r="AA18" s="24" t="n">
        <v>104495</v>
      </c>
      <c r="AB18" s="22" t="n">
        <v>50927</v>
      </c>
      <c r="AC18" s="22" t="n">
        <v>53568</v>
      </c>
      <c r="AD18" s="22" t="n">
        <v>55152</v>
      </c>
      <c r="AE18" s="25" t="n">
        <v>49343</v>
      </c>
      <c r="AF18" s="21" t="n">
        <v>103151</v>
      </c>
      <c r="AG18" s="22" t="n">
        <v>50096</v>
      </c>
      <c r="AH18" s="22" t="n">
        <v>53055</v>
      </c>
      <c r="AI18" s="22" t="n">
        <v>54228</v>
      </c>
      <c r="AJ18" s="23" t="n">
        <v>48923</v>
      </c>
      <c r="AK18" s="21" t="n">
        <v>102120</v>
      </c>
      <c r="AL18" s="22" t="n">
        <v>49460</v>
      </c>
      <c r="AM18" s="22" t="n">
        <v>52660</v>
      </c>
      <c r="AN18" s="22" t="n">
        <v>54209</v>
      </c>
      <c r="AO18" s="23" t="n">
        <v>47911</v>
      </c>
      <c r="AP18" s="21" t="n">
        <v>100088</v>
      </c>
      <c r="AQ18" s="22" t="n">
        <v>48355</v>
      </c>
      <c r="AR18" s="22" t="n">
        <v>51733</v>
      </c>
      <c r="AS18" s="22" t="n">
        <v>53519</v>
      </c>
      <c r="AT18" s="23" t="n">
        <v>46569</v>
      </c>
    </row>
    <row r="19" s="4" customFormat="true" ht="12.75" hidden="false" customHeight="false" outlineLevel="0" collapsed="false">
      <c r="A19" s="20" t="s">
        <v>31</v>
      </c>
      <c r="B19" s="21" t="n">
        <v>101866</v>
      </c>
      <c r="C19" s="22" t="n">
        <v>49513</v>
      </c>
      <c r="D19" s="22" t="n">
        <v>52353</v>
      </c>
      <c r="E19" s="22" t="n">
        <v>59659</v>
      </c>
      <c r="F19" s="23" t="n">
        <v>42207</v>
      </c>
      <c r="G19" s="24" t="n">
        <v>99725</v>
      </c>
      <c r="H19" s="22" t="n">
        <v>48459</v>
      </c>
      <c r="I19" s="22" t="n">
        <v>51266</v>
      </c>
      <c r="J19" s="22" t="n">
        <v>57528</v>
      </c>
      <c r="K19" s="25" t="n">
        <v>42197</v>
      </c>
      <c r="L19" s="21" t="n">
        <v>97975</v>
      </c>
      <c r="M19" s="22" t="n">
        <v>47457</v>
      </c>
      <c r="N19" s="22" t="n">
        <v>50518</v>
      </c>
      <c r="O19" s="22" t="n">
        <v>56425</v>
      </c>
      <c r="P19" s="23" t="n">
        <v>41550</v>
      </c>
      <c r="Q19" s="176" t="n">
        <v>98153</v>
      </c>
      <c r="R19" s="176" t="n">
        <v>47664</v>
      </c>
      <c r="S19" s="177" t="n">
        <v>50489</v>
      </c>
      <c r="T19" s="165" t="n">
        <v>56206</v>
      </c>
      <c r="U19" s="166" t="n">
        <v>41947</v>
      </c>
      <c r="V19" s="21" t="n">
        <v>95113</v>
      </c>
      <c r="W19" s="22" t="n">
        <v>45966</v>
      </c>
      <c r="X19" s="22" t="n">
        <v>49147</v>
      </c>
      <c r="Y19" s="22" t="n">
        <v>54248</v>
      </c>
      <c r="Z19" s="23" t="n">
        <v>40865</v>
      </c>
      <c r="AA19" s="24" t="n">
        <v>94808</v>
      </c>
      <c r="AB19" s="22" t="n">
        <v>45850</v>
      </c>
      <c r="AC19" s="22" t="n">
        <v>48958</v>
      </c>
      <c r="AD19" s="22" t="n">
        <v>53859</v>
      </c>
      <c r="AE19" s="25" t="n">
        <v>40949</v>
      </c>
      <c r="AF19" s="21" t="n">
        <v>93686</v>
      </c>
      <c r="AG19" s="22" t="n">
        <v>45397</v>
      </c>
      <c r="AH19" s="22" t="n">
        <v>48289</v>
      </c>
      <c r="AI19" s="22" t="n">
        <v>53310</v>
      </c>
      <c r="AJ19" s="23" t="n">
        <v>40376</v>
      </c>
      <c r="AK19" s="21" t="n">
        <v>92516</v>
      </c>
      <c r="AL19" s="22" t="n">
        <v>44792</v>
      </c>
      <c r="AM19" s="22" t="n">
        <v>47724</v>
      </c>
      <c r="AN19" s="22" t="n">
        <v>52865</v>
      </c>
      <c r="AO19" s="23" t="n">
        <v>39651</v>
      </c>
      <c r="AP19" s="21" t="n">
        <v>91682</v>
      </c>
      <c r="AQ19" s="22" t="n">
        <v>44388</v>
      </c>
      <c r="AR19" s="22" t="n">
        <v>47294</v>
      </c>
      <c r="AS19" s="22" t="n">
        <v>52979</v>
      </c>
      <c r="AT19" s="23" t="n">
        <v>38703</v>
      </c>
    </row>
    <row r="20" s="4" customFormat="true" ht="13.5" hidden="false" customHeight="false" outlineLevel="0" collapsed="false">
      <c r="A20" s="44" t="s">
        <v>32</v>
      </c>
      <c r="B20" s="45" t="n">
        <v>72174</v>
      </c>
      <c r="C20" s="46" t="n">
        <v>34769</v>
      </c>
      <c r="D20" s="46" t="n">
        <v>37405</v>
      </c>
      <c r="E20" s="46" t="n">
        <v>65049</v>
      </c>
      <c r="F20" s="47" t="n">
        <v>7125</v>
      </c>
      <c r="G20" s="48" t="n">
        <v>70147</v>
      </c>
      <c r="H20" s="46" t="n">
        <v>33758</v>
      </c>
      <c r="I20" s="46" t="n">
        <v>36389</v>
      </c>
      <c r="J20" s="46" t="n">
        <v>62978</v>
      </c>
      <c r="K20" s="49" t="n">
        <v>7169</v>
      </c>
      <c r="L20" s="45" t="n">
        <v>69906</v>
      </c>
      <c r="M20" s="46" t="n">
        <v>33658</v>
      </c>
      <c r="N20" s="46" t="n">
        <v>36248</v>
      </c>
      <c r="O20" s="46" t="n">
        <v>62748</v>
      </c>
      <c r="P20" s="47" t="n">
        <v>7158</v>
      </c>
      <c r="Q20" s="178" t="n">
        <v>70151</v>
      </c>
      <c r="R20" s="179" t="n">
        <v>33564</v>
      </c>
      <c r="S20" s="179" t="n">
        <v>36587</v>
      </c>
      <c r="T20" s="179" t="n">
        <v>62830</v>
      </c>
      <c r="U20" s="180" t="n">
        <v>7321</v>
      </c>
      <c r="V20" s="45" t="n">
        <v>67852</v>
      </c>
      <c r="W20" s="46" t="n">
        <v>32341</v>
      </c>
      <c r="X20" s="46" t="n">
        <v>35511</v>
      </c>
      <c r="Y20" s="46" t="n">
        <v>60809</v>
      </c>
      <c r="Z20" s="47" t="n">
        <v>7043</v>
      </c>
      <c r="AA20" s="48" t="n">
        <v>67769</v>
      </c>
      <c r="AB20" s="46" t="n">
        <v>32454</v>
      </c>
      <c r="AC20" s="46" t="n">
        <v>35315</v>
      </c>
      <c r="AD20" s="46" t="n">
        <v>60797</v>
      </c>
      <c r="AE20" s="49" t="n">
        <v>6972</v>
      </c>
      <c r="AF20" s="45" t="n">
        <v>68309</v>
      </c>
      <c r="AG20" s="46" t="n">
        <v>32743</v>
      </c>
      <c r="AH20" s="46" t="n">
        <v>35566</v>
      </c>
      <c r="AI20" s="46" t="n">
        <v>61436</v>
      </c>
      <c r="AJ20" s="47" t="n">
        <v>6873</v>
      </c>
      <c r="AK20" s="45" t="n">
        <v>67645</v>
      </c>
      <c r="AL20" s="46" t="n">
        <v>32379</v>
      </c>
      <c r="AM20" s="46" t="n">
        <v>35266</v>
      </c>
      <c r="AN20" s="46" t="n">
        <v>60761</v>
      </c>
      <c r="AO20" s="47" t="n">
        <v>6884</v>
      </c>
      <c r="AP20" s="45" t="n">
        <v>70600</v>
      </c>
      <c r="AQ20" s="46" t="n">
        <v>33836</v>
      </c>
      <c r="AR20" s="46" t="n">
        <v>36764</v>
      </c>
      <c r="AS20" s="46" t="n">
        <v>63699</v>
      </c>
      <c r="AT20" s="47" t="n">
        <v>6901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6" t="s">
        <v>9</v>
      </c>
      <c r="AL23" s="6"/>
      <c r="AM23" s="6"/>
      <c r="AN23" s="6"/>
      <c r="AO23" s="6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1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2.7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59" t="n">
        <v>942747</v>
      </c>
      <c r="AL25" s="60" t="n">
        <v>455028</v>
      </c>
      <c r="AM25" s="60" t="n">
        <v>487719</v>
      </c>
      <c r="AN25" s="60" t="n">
        <v>501520</v>
      </c>
      <c r="AO25" s="61" t="n">
        <v>441227</v>
      </c>
      <c r="AP25" s="59" t="n">
        <v>942747</v>
      </c>
      <c r="AQ25" s="60" t="n">
        <v>455028</v>
      </c>
      <c r="AR25" s="60" t="n">
        <v>487719</v>
      </c>
      <c r="AS25" s="60" t="n">
        <v>501520</v>
      </c>
      <c r="AT25" s="61" t="n">
        <v>441227</v>
      </c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484488133275934</v>
      </c>
      <c r="D26" s="181" t="n">
        <f aca="false">D5/B5</f>
        <v>0.515511866724066</v>
      </c>
      <c r="E26" s="181" t="n">
        <f aca="false">E5/B5</f>
        <v>0.521496606880558</v>
      </c>
      <c r="F26" s="182" t="n">
        <f aca="false">F5/B5</f>
        <v>0.478503393119442</v>
      </c>
      <c r="G26" s="18"/>
      <c r="H26" s="181" t="n">
        <f aca="false">H5/G5</f>
        <v>0.484211221654205</v>
      </c>
      <c r="I26" s="181" t="n">
        <f aca="false">I5/G5</f>
        <v>0.515788778345795</v>
      </c>
      <c r="J26" s="181" t="n">
        <f aca="false">J5/G5</f>
        <v>0.517883573714181</v>
      </c>
      <c r="K26" s="182" t="n">
        <f aca="false">K5/G5</f>
        <v>0.482116426285819</v>
      </c>
      <c r="L26" s="15"/>
      <c r="M26" s="181" t="n">
        <f aca="false">M5/L5</f>
        <v>0.48378770178845</v>
      </c>
      <c r="N26" s="181" t="n">
        <f aca="false">N5/L5</f>
        <v>0.51621229821155</v>
      </c>
      <c r="O26" s="181" t="n">
        <f aca="false">O5/L5</f>
        <v>0.516515502913626</v>
      </c>
      <c r="P26" s="182" t="n">
        <f aca="false">P5/L5</f>
        <v>0.483484497086374</v>
      </c>
      <c r="Q26" s="18"/>
      <c r="R26" s="181" t="n">
        <f aca="false">R5/Q5</f>
        <v>0.483583124272538</v>
      </c>
      <c r="S26" s="181" t="n">
        <f aca="false">S5/Q5</f>
        <v>0.516416875727462</v>
      </c>
      <c r="T26" s="181" t="n">
        <f aca="false">T5/Q5</f>
        <v>0.515693471274815</v>
      </c>
      <c r="U26" s="182" t="n">
        <f aca="false">U5/Q5</f>
        <v>0.484306528725185</v>
      </c>
      <c r="V26" s="15"/>
      <c r="W26" s="181" t="n">
        <f aca="false">W5/V5</f>
        <v>0.481245727956254</v>
      </c>
      <c r="X26" s="181" t="n">
        <f aca="false">X5/V5</f>
        <v>0.518754272043746</v>
      </c>
      <c r="Y26" s="181" t="n">
        <f aca="false">Y5/V5</f>
        <v>0.515656430036129</v>
      </c>
      <c r="Z26" s="182" t="n">
        <f aca="false">Z5/V5</f>
        <v>0.484343569963871</v>
      </c>
      <c r="AA26" s="18"/>
      <c r="AB26" s="181" t="n">
        <f aca="false">AB5/AA5</f>
        <v>0.481757261699422</v>
      </c>
      <c r="AC26" s="181" t="n">
        <f aca="false">AC5/AA5</f>
        <v>0.518242738300578</v>
      </c>
      <c r="AD26" s="181" t="n">
        <f aca="false">AD5/AA5</f>
        <v>0.514902596643115</v>
      </c>
      <c r="AE26" s="182" t="n">
        <f aca="false">AE5/AA5</f>
        <v>0.485097403356885</v>
      </c>
      <c r="AF26" s="15"/>
      <c r="AG26" s="181" t="n">
        <f aca="false">AG5/AF5</f>
        <v>0.482289349124992</v>
      </c>
      <c r="AH26" s="181" t="n">
        <f aca="false">AH5/AF5</f>
        <v>0.517710650875008</v>
      </c>
      <c r="AI26" s="181" t="n">
        <f aca="false">AI5/AF5</f>
        <v>0.516362755103953</v>
      </c>
      <c r="AJ26" s="182" t="n">
        <f aca="false">AJ5/AF5</f>
        <v>0.483637244896047</v>
      </c>
      <c r="AK26" s="62"/>
      <c r="AL26" s="63" t="n">
        <f aca="false">AL5/AK5</f>
        <v>0.481260985861674</v>
      </c>
      <c r="AM26" s="63" t="n">
        <f aca="false">AM5/AK5</f>
        <v>0.518739014138326</v>
      </c>
      <c r="AN26" s="63" t="n">
        <f aca="false">AN5/AK5</f>
        <v>0.52076423385556</v>
      </c>
      <c r="AO26" s="64" t="n">
        <f aca="false">AO5/AK5</f>
        <v>0.47923576614444</v>
      </c>
      <c r="AP26" s="62"/>
      <c r="AQ26" s="63" t="n">
        <f aca="false">AQ5/AP5</f>
        <v>0.481043184408642</v>
      </c>
      <c r="AR26" s="63" t="n">
        <f aca="false">AR5/AP5</f>
        <v>0.518956815591358</v>
      </c>
      <c r="AS26" s="63" t="n">
        <f aca="false">AS5/AP5</f>
        <v>0.52869235814894</v>
      </c>
      <c r="AT26" s="64" t="n">
        <f aca="false">AT5/AP5</f>
        <v>0.47130764185106</v>
      </c>
    </row>
    <row r="27" customFormat="false" ht="12.75" hidden="false" customHeight="false" outlineLevel="0" collapsed="false">
      <c r="A27" s="38" t="str">
        <f aca="false">A6</f>
        <v>Sud Muntenia</v>
      </c>
      <c r="B27" s="21"/>
      <c r="C27" s="183" t="n">
        <f aca="false">C6/B6</f>
        <v>0.483138785275481</v>
      </c>
      <c r="D27" s="183" t="n">
        <f aca="false">D6/B6</f>
        <v>0.516861214724519</v>
      </c>
      <c r="E27" s="183" t="n">
        <f aca="false">E6/B6</f>
        <v>0.40335224804705</v>
      </c>
      <c r="F27" s="184" t="n">
        <f aca="false">F6/B6</f>
        <v>0.59664775195295</v>
      </c>
      <c r="G27" s="185"/>
      <c r="H27" s="183" t="n">
        <f aca="false">H6/G6</f>
        <v>0.481187353780773</v>
      </c>
      <c r="I27" s="183" t="n">
        <f aca="false">I6/G6</f>
        <v>0.518812646219227</v>
      </c>
      <c r="J27" s="183" t="n">
        <f aca="false">J6/G6</f>
        <v>0.400935803052092</v>
      </c>
      <c r="K27" s="186" t="n">
        <f aca="false">K6/G6</f>
        <v>0.599064196947908</v>
      </c>
      <c r="L27" s="187"/>
      <c r="M27" s="183" t="n">
        <f aca="false">M6/L6</f>
        <v>0.480717310160665</v>
      </c>
      <c r="N27" s="183" t="n">
        <f aca="false">N6/L6</f>
        <v>0.519282689839336</v>
      </c>
      <c r="O27" s="183" t="n">
        <f aca="false">O6/L6</f>
        <v>0.399662147209395</v>
      </c>
      <c r="P27" s="184" t="n">
        <f aca="false">P6/L6</f>
        <v>0.600337852790605</v>
      </c>
      <c r="Q27" s="185"/>
      <c r="R27" s="183" t="n">
        <f aca="false">R6/Q6</f>
        <v>0.481297489046048</v>
      </c>
      <c r="S27" s="183" t="n">
        <f aca="false">S6/Q6</f>
        <v>0.518702510953952</v>
      </c>
      <c r="T27" s="183" t="n">
        <f aca="false">T6/Q6</f>
        <v>0.398250373899908</v>
      </c>
      <c r="U27" s="186" t="n">
        <f aca="false">U6/Q6</f>
        <v>0.601749626100092</v>
      </c>
      <c r="V27" s="187"/>
      <c r="W27" s="183" t="n">
        <f aca="false">W6/V6</f>
        <v>0.480148069973456</v>
      </c>
      <c r="X27" s="183" t="n">
        <f aca="false">X6/V6</f>
        <v>0.519851930026544</v>
      </c>
      <c r="Y27" s="183" t="n">
        <f aca="false">Y6/V6</f>
        <v>0.401028174869679</v>
      </c>
      <c r="Z27" s="184" t="n">
        <f aca="false">Z6/V6</f>
        <v>0.598971825130321</v>
      </c>
      <c r="AA27" s="185"/>
      <c r="AB27" s="183" t="n">
        <f aca="false">AB6/AA6</f>
        <v>0.479462466444581</v>
      </c>
      <c r="AC27" s="183" t="n">
        <f aca="false">AC6/AA6</f>
        <v>0.520537533555419</v>
      </c>
      <c r="AD27" s="183" t="n">
        <f aca="false">AD6/AA6</f>
        <v>0.404233642743944</v>
      </c>
      <c r="AE27" s="186" t="n">
        <f aca="false">AE6/AA6</f>
        <v>0.595766357256056</v>
      </c>
      <c r="AF27" s="187"/>
      <c r="AG27" s="183" t="n">
        <f aca="false">AG6/AF6</f>
        <v>0.481313768671797</v>
      </c>
      <c r="AH27" s="183" t="n">
        <f aca="false">AH6/AF6</f>
        <v>0.518686231328203</v>
      </c>
      <c r="AI27" s="183" t="n">
        <f aca="false">AI6/AF6</f>
        <v>0.404548041471804</v>
      </c>
      <c r="AJ27" s="184" t="n">
        <f aca="false">AJ6/AF6</f>
        <v>0.595451958528196</v>
      </c>
      <c r="AK27" s="75"/>
      <c r="AL27" s="77" t="n">
        <f aca="false">AL6/AK6</f>
        <v>0.479826482479784</v>
      </c>
      <c r="AM27" s="77" t="n">
        <f aca="false">AM6/AK6</f>
        <v>0.520173517520216</v>
      </c>
      <c r="AN27" s="77" t="n">
        <f aca="false">AN6/AK6</f>
        <v>0.41010781671159</v>
      </c>
      <c r="AO27" s="78" t="n">
        <f aca="false">AO6/AK6</f>
        <v>0.58989218328841</v>
      </c>
      <c r="AP27" s="75"/>
      <c r="AQ27" s="77" t="n">
        <f aca="false">AQ6/AP6</f>
        <v>0.479031427099433</v>
      </c>
      <c r="AR27" s="77" t="n">
        <f aca="false">AR6/AP6</f>
        <v>0.520968572900567</v>
      </c>
      <c r="AS27" s="77" t="n">
        <f aca="false">AS6/AP6</f>
        <v>0.41423664777606</v>
      </c>
      <c r="AT27" s="78" t="n">
        <f aca="false">AT6/AP6</f>
        <v>0.58576335222394</v>
      </c>
    </row>
    <row r="28" customFormat="false" ht="12.75" hidden="false" customHeight="false" outlineLevel="0" collapsed="false">
      <c r="A28" s="76" t="str">
        <f aca="false">A7</f>
        <v>Argeş</v>
      </c>
      <c r="B28" s="27"/>
      <c r="C28" s="188" t="n">
        <f aca="false">C7/B7</f>
        <v>0.480299392741138</v>
      </c>
      <c r="D28" s="188" t="n">
        <f aca="false">D7/B7</f>
        <v>0.519700607258862</v>
      </c>
      <c r="E28" s="188" t="n">
        <f aca="false">E7/B7</f>
        <v>0.500600197712188</v>
      </c>
      <c r="F28" s="189" t="n">
        <f aca="false">F7/B7</f>
        <v>0.499399802287812</v>
      </c>
      <c r="G28" s="190"/>
      <c r="H28" s="188" t="n">
        <f aca="false">H7/G7</f>
        <v>0.481910912159683</v>
      </c>
      <c r="I28" s="188" t="n">
        <f aca="false">I7/G7</f>
        <v>0.518089087840317</v>
      </c>
      <c r="J28" s="188" t="n">
        <f aca="false">J7/G7</f>
        <v>0.496624348719454</v>
      </c>
      <c r="K28" s="131" t="n">
        <f aca="false">K7/G7</f>
        <v>0.503375651280546</v>
      </c>
      <c r="L28" s="130"/>
      <c r="M28" s="188" t="n">
        <f aca="false">M7/L7</f>
        <v>0.484093479080287</v>
      </c>
      <c r="N28" s="188" t="n">
        <f aca="false">N7/L7</f>
        <v>0.515906520919714</v>
      </c>
      <c r="O28" s="188" t="n">
        <f aca="false">O7/L7</f>
        <v>0.491104410101772</v>
      </c>
      <c r="P28" s="189" t="n">
        <f aca="false">P7/L7</f>
        <v>0.508895589898229</v>
      </c>
      <c r="Q28" s="190"/>
      <c r="R28" s="188" t="n">
        <f aca="false">R7/Q7</f>
        <v>0.484735297480657</v>
      </c>
      <c r="S28" s="188" t="n">
        <f aca="false">S7/Q7</f>
        <v>0.515264702519343</v>
      </c>
      <c r="T28" s="188" t="n">
        <f aca="false">T7/Q7</f>
        <v>0.495102336395167</v>
      </c>
      <c r="U28" s="131" t="n">
        <f aca="false">U7/Q7</f>
        <v>0.504897663604833</v>
      </c>
      <c r="V28" s="130"/>
      <c r="W28" s="188" t="n">
        <f aca="false">W7/V7</f>
        <v>0.485362528071864</v>
      </c>
      <c r="X28" s="188" t="n">
        <f aca="false">X7/V7</f>
        <v>0.514637471928136</v>
      </c>
      <c r="Y28" s="188" t="n">
        <f aca="false">Y7/V7</f>
        <v>0.484319858838627</v>
      </c>
      <c r="Z28" s="189" t="n">
        <f aca="false">Z7/V7</f>
        <v>0.515680141161373</v>
      </c>
      <c r="AA28" s="190"/>
      <c r="AB28" s="188" t="n">
        <f aca="false">AB7/AA7</f>
        <v>0.482068628250061</v>
      </c>
      <c r="AC28" s="188" t="n">
        <f aca="false">AC7/AA7</f>
        <v>0.517931371749939</v>
      </c>
      <c r="AD28" s="188" t="n">
        <f aca="false">AD7/AA7</f>
        <v>0.487081261716521</v>
      </c>
      <c r="AE28" s="131" t="n">
        <f aca="false">AE7/AA7</f>
        <v>0.512918738283479</v>
      </c>
      <c r="AF28" s="130"/>
      <c r="AG28" s="188" t="n">
        <f aca="false">AG7/AF7</f>
        <v>0.479602445211461</v>
      </c>
      <c r="AH28" s="188" t="n">
        <f aca="false">AH7/AF7</f>
        <v>0.520397554788539</v>
      </c>
      <c r="AI28" s="188" t="n">
        <f aca="false">AI7/AF7</f>
        <v>0.490788871792739</v>
      </c>
      <c r="AJ28" s="189" t="n">
        <f aca="false">AJ7/AF7</f>
        <v>0.509211128207261</v>
      </c>
      <c r="AK28" s="75"/>
      <c r="AL28" s="77" t="n">
        <f aca="false">AL7/AK7</f>
        <v>0.481497253332198</v>
      </c>
      <c r="AM28" s="77" t="n">
        <f aca="false">AM7/AK7</f>
        <v>0.518502746667802</v>
      </c>
      <c r="AN28" s="77" t="n">
        <f aca="false">AN7/AK7</f>
        <v>0.494613124387855</v>
      </c>
      <c r="AO28" s="78" t="n">
        <f aca="false">AO7/AK7</f>
        <v>0.505386875612145</v>
      </c>
      <c r="AP28" s="75"/>
      <c r="AQ28" s="77" t="n">
        <f aca="false">AQ7/AP7</f>
        <v>0.483318068821144</v>
      </c>
      <c r="AR28" s="77" t="n">
        <f aca="false">AR7/AP7</f>
        <v>0.516681931178857</v>
      </c>
      <c r="AS28" s="77" t="n">
        <f aca="false">AS7/AP7</f>
        <v>0.49823367787518</v>
      </c>
      <c r="AT28" s="78" t="n">
        <f aca="false">AT7/AP7</f>
        <v>0.50176632212482</v>
      </c>
    </row>
    <row r="29" customFormat="false" ht="12.75" hidden="false" customHeight="false" outlineLevel="0" collapsed="false">
      <c r="A29" s="76" t="str">
        <f aca="false">A8</f>
        <v>Călăraşi</v>
      </c>
      <c r="B29" s="27"/>
      <c r="C29" s="188" t="n">
        <f aca="false">C8/B8</f>
        <v>0.482388018305367</v>
      </c>
      <c r="D29" s="188" t="n">
        <f aca="false">D8/B8</f>
        <v>0.517611981694633</v>
      </c>
      <c r="E29" s="188" t="n">
        <f aca="false">E8/B8</f>
        <v>0.357856053251976</v>
      </c>
      <c r="F29" s="189" t="n">
        <f aca="false">F8/B8</f>
        <v>0.642143946748024</v>
      </c>
      <c r="G29" s="190"/>
      <c r="H29" s="188" t="n">
        <f aca="false">H8/G8</f>
        <v>0.479547062986553</v>
      </c>
      <c r="I29" s="188" t="n">
        <f aca="false">I8/G8</f>
        <v>0.520452937013447</v>
      </c>
      <c r="J29" s="188" t="n">
        <f aca="false">J8/G8</f>
        <v>0.354069355980184</v>
      </c>
      <c r="K29" s="131" t="n">
        <f aca="false">K8/G8</f>
        <v>0.645930644019816</v>
      </c>
      <c r="L29" s="130"/>
      <c r="M29" s="188" t="n">
        <f aca="false">M8/L8</f>
        <v>0.477998971571292</v>
      </c>
      <c r="N29" s="188" t="n">
        <f aca="false">N8/L8</f>
        <v>0.522001028428708</v>
      </c>
      <c r="O29" s="188" t="n">
        <f aca="false">O8/L8</f>
        <v>0.350620730184383</v>
      </c>
      <c r="P29" s="189" t="n">
        <f aca="false">P8/L8</f>
        <v>0.649379269815617</v>
      </c>
      <c r="Q29" s="190"/>
      <c r="R29" s="188" t="n">
        <f aca="false">R8/Q8</f>
        <v>0.478003074445502</v>
      </c>
      <c r="S29" s="188" t="n">
        <f aca="false">S8/Q8</f>
        <v>0.521996925554498</v>
      </c>
      <c r="T29" s="188" t="n">
        <f aca="false">T8/Q8</f>
        <v>0.343166678866847</v>
      </c>
      <c r="U29" s="131" t="n">
        <f aca="false">U8/Q8</f>
        <v>0.656833321133153</v>
      </c>
      <c r="V29" s="130"/>
      <c r="W29" s="188" t="n">
        <f aca="false">W8/V8</f>
        <v>0.480607602745007</v>
      </c>
      <c r="X29" s="188" t="n">
        <f aca="false">X8/V8</f>
        <v>0.519392397254993</v>
      </c>
      <c r="Y29" s="188" t="n">
        <f aca="false">Y8/V8</f>
        <v>0.342817487855656</v>
      </c>
      <c r="Z29" s="189" t="n">
        <f aca="false">Z8/V8</f>
        <v>0.657182512144344</v>
      </c>
      <c r="AA29" s="190"/>
      <c r="AB29" s="188" t="n">
        <f aca="false">AB8/AA8</f>
        <v>0.478202495656294</v>
      </c>
      <c r="AC29" s="188" t="n">
        <f aca="false">AC8/AA8</f>
        <v>0.521797504343706</v>
      </c>
      <c r="AD29" s="188" t="n">
        <f aca="false">AD8/AA8</f>
        <v>0.340309587742853</v>
      </c>
      <c r="AE29" s="131" t="n">
        <f aca="false">AE8/AA8</f>
        <v>0.659690412257147</v>
      </c>
      <c r="AF29" s="130"/>
      <c r="AG29" s="188" t="n">
        <f aca="false">AG8/AF8</f>
        <v>0.484445144522328</v>
      </c>
      <c r="AH29" s="188" t="n">
        <f aca="false">AH8/AF8</f>
        <v>0.515554855477672</v>
      </c>
      <c r="AI29" s="188" t="n">
        <f aca="false">AI8/AF8</f>
        <v>0.33519729069859</v>
      </c>
      <c r="AJ29" s="189" t="n">
        <f aca="false">AJ8/AF8</f>
        <v>0.66480270930141</v>
      </c>
      <c r="AK29" s="75"/>
      <c r="AL29" s="77" t="n">
        <f aca="false">AL8/AK8</f>
        <v>0.484576873385013</v>
      </c>
      <c r="AM29" s="77" t="n">
        <f aca="false">AM8/AK8</f>
        <v>0.515423126614987</v>
      </c>
      <c r="AN29" s="77" t="n">
        <f aca="false">AN8/AK8</f>
        <v>0.341489018087855</v>
      </c>
      <c r="AO29" s="78" t="n">
        <f aca="false">AO8/AK8</f>
        <v>0.658510981912145</v>
      </c>
      <c r="AP29" s="75"/>
      <c r="AQ29" s="77" t="n">
        <f aca="false">AQ8/AP8</f>
        <v>0.486792760476113</v>
      </c>
      <c r="AR29" s="77" t="n">
        <f aca="false">AR8/AP8</f>
        <v>0.513207239523887</v>
      </c>
      <c r="AS29" s="77" t="n">
        <f aca="false">AS8/AP8</f>
        <v>0.343551279960867</v>
      </c>
      <c r="AT29" s="78" t="n">
        <f aca="false">AT8/AP8</f>
        <v>0.656448720039133</v>
      </c>
    </row>
    <row r="30" customFormat="false" ht="12.75" hidden="false" customHeight="false" outlineLevel="0" collapsed="false">
      <c r="A30" s="76" t="str">
        <f aca="false">A9</f>
        <v>Dâmboviţa</v>
      </c>
      <c r="B30" s="27"/>
      <c r="C30" s="188" t="n">
        <f aca="false">C9/B9</f>
        <v>0.483523981537227</v>
      </c>
      <c r="D30" s="188" t="n">
        <f aca="false">D9/B9</f>
        <v>0.516476018462774</v>
      </c>
      <c r="E30" s="188" t="n">
        <f aca="false">E9/B9</f>
        <v>0.313827011840257</v>
      </c>
      <c r="F30" s="189" t="n">
        <f aca="false">F9/B9</f>
        <v>0.686172988159743</v>
      </c>
      <c r="G30" s="190"/>
      <c r="H30" s="188" t="n">
        <f aca="false">H9/G9</f>
        <v>0.480848947106616</v>
      </c>
      <c r="I30" s="188" t="n">
        <f aca="false">I9/G9</f>
        <v>0.519151052893384</v>
      </c>
      <c r="J30" s="188" t="n">
        <f aca="false">J9/G9</f>
        <v>0.313297960537224</v>
      </c>
      <c r="K30" s="131" t="n">
        <f aca="false">K9/G9</f>
        <v>0.686702039462776</v>
      </c>
      <c r="L30" s="130"/>
      <c r="M30" s="188" t="n">
        <f aca="false">M9/L9</f>
        <v>0.481603632158307</v>
      </c>
      <c r="N30" s="188" t="n">
        <f aca="false">N9/L9</f>
        <v>0.518396367841693</v>
      </c>
      <c r="O30" s="188" t="n">
        <f aca="false">O9/L9</f>
        <v>0.314558615667966</v>
      </c>
      <c r="P30" s="189" t="n">
        <f aca="false">P9/L9</f>
        <v>0.685441384332034</v>
      </c>
      <c r="Q30" s="190"/>
      <c r="R30" s="188" t="n">
        <f aca="false">R9/Q9</f>
        <v>0.482997397785913</v>
      </c>
      <c r="S30" s="188" t="n">
        <f aca="false">S9/Q9</f>
        <v>0.517002602214087</v>
      </c>
      <c r="T30" s="188" t="n">
        <f aca="false">T9/Q9</f>
        <v>0.317205486702245</v>
      </c>
      <c r="U30" s="131" t="n">
        <f aca="false">U9/Q9</f>
        <v>0.682794513297755</v>
      </c>
      <c r="V30" s="130"/>
      <c r="W30" s="188" t="n">
        <f aca="false">W9/V9</f>
        <v>0.487946321591181</v>
      </c>
      <c r="X30" s="188" t="n">
        <f aca="false">X9/V9</f>
        <v>0.512053678408819</v>
      </c>
      <c r="Y30" s="188" t="n">
        <f aca="false">Y9/V9</f>
        <v>0.322501797268152</v>
      </c>
      <c r="Z30" s="189" t="n">
        <f aca="false">Z9/V9</f>
        <v>0.677498202731848</v>
      </c>
      <c r="AA30" s="190"/>
      <c r="AB30" s="188" t="n">
        <f aca="false">AB9/AA9</f>
        <v>0.487479767685423</v>
      </c>
      <c r="AC30" s="188" t="n">
        <f aca="false">AC9/AA9</f>
        <v>0.512520232314577</v>
      </c>
      <c r="AD30" s="188" t="n">
        <f aca="false">AD9/AA9</f>
        <v>0.326716176330572</v>
      </c>
      <c r="AE30" s="131" t="n">
        <f aca="false">AE9/AA9</f>
        <v>0.673283823669428</v>
      </c>
      <c r="AF30" s="130"/>
      <c r="AG30" s="188" t="n">
        <f aca="false">AG9/AF9</f>
        <v>0.484276729559748</v>
      </c>
      <c r="AH30" s="188" t="n">
        <f aca="false">AH9/AF9</f>
        <v>0.515723270440252</v>
      </c>
      <c r="AI30" s="188" t="n">
        <f aca="false">AI9/AF9</f>
        <v>0.330139544025157</v>
      </c>
      <c r="AJ30" s="189" t="n">
        <f aca="false">AJ9/AF9</f>
        <v>0.669860455974843</v>
      </c>
      <c r="AK30" s="75"/>
      <c r="AL30" s="77" t="n">
        <f aca="false">AL9/AK9</f>
        <v>0.480625187256566</v>
      </c>
      <c r="AM30" s="77" t="n">
        <f aca="false">AM9/AK9</f>
        <v>0.519374812743434</v>
      </c>
      <c r="AN30" s="77" t="n">
        <f aca="false">AN9/AK9</f>
        <v>0.332168181364227</v>
      </c>
      <c r="AO30" s="78" t="n">
        <f aca="false">AO9/AK9</f>
        <v>0.667831818635774</v>
      </c>
      <c r="AP30" s="75"/>
      <c r="AQ30" s="77" t="n">
        <f aca="false">AQ9/AP9</f>
        <v>0.477670001010407</v>
      </c>
      <c r="AR30" s="77" t="n">
        <f aca="false">AR9/AP9</f>
        <v>0.522329998989593</v>
      </c>
      <c r="AS30" s="77" t="n">
        <f aca="false">AS9/AP9</f>
        <v>0.339547337577044</v>
      </c>
      <c r="AT30" s="78" t="n">
        <f aca="false">AT9/AP9</f>
        <v>0.660452662422956</v>
      </c>
    </row>
    <row r="31" customFormat="false" ht="12.75" hidden="false" customHeight="false" outlineLevel="0" collapsed="false">
      <c r="A31" s="76" t="str">
        <f aca="false">A10</f>
        <v>Giurgiu</v>
      </c>
      <c r="B31" s="27"/>
      <c r="C31" s="188" t="n">
        <f aca="false">C10/B10</f>
        <v>0.480221341509011</v>
      </c>
      <c r="D31" s="188" t="n">
        <f aca="false">D10/B10</f>
        <v>0.519778658490989</v>
      </c>
      <c r="E31" s="188" t="n">
        <f aca="false">E10/B10</f>
        <v>0.286846631271966</v>
      </c>
      <c r="F31" s="189" t="n">
        <f aca="false">F10/B10</f>
        <v>0.713153368728034</v>
      </c>
      <c r="G31" s="190"/>
      <c r="H31" s="188" t="n">
        <f aca="false">H10/G10</f>
        <v>0.476776165011459</v>
      </c>
      <c r="I31" s="188" t="n">
        <f aca="false">I10/G10</f>
        <v>0.523223834988541</v>
      </c>
      <c r="J31" s="188" t="n">
        <f aca="false">J10/G10</f>
        <v>0.286860198624905</v>
      </c>
      <c r="K31" s="131" t="n">
        <f aca="false">K10/G10</f>
        <v>0.713139801375096</v>
      </c>
      <c r="L31" s="130"/>
      <c r="M31" s="188" t="n">
        <f aca="false">M10/L10</f>
        <v>0.474737251848969</v>
      </c>
      <c r="N31" s="188" t="n">
        <f aca="false">N10/L10</f>
        <v>0.525262748151032</v>
      </c>
      <c r="O31" s="188" t="n">
        <f aca="false">O10/L10</f>
        <v>0.284390813546127</v>
      </c>
      <c r="P31" s="189" t="n">
        <f aca="false">P10/L10</f>
        <v>0.715609186453873</v>
      </c>
      <c r="Q31" s="190"/>
      <c r="R31" s="188" t="n">
        <f aca="false">R10/Q10</f>
        <v>0.475989958701109</v>
      </c>
      <c r="S31" s="188" t="n">
        <f aca="false">S10/Q10</f>
        <v>0.524010041298891</v>
      </c>
      <c r="T31" s="188" t="n">
        <f aca="false">T10/Q10</f>
        <v>0.278969957081545</v>
      </c>
      <c r="U31" s="131" t="n">
        <f aca="false">U10/Q10</f>
        <v>0.721030042918455</v>
      </c>
      <c r="V31" s="130"/>
      <c r="W31" s="188" t="n">
        <f aca="false">W10/V10</f>
        <v>0.472749434093679</v>
      </c>
      <c r="X31" s="188" t="n">
        <f aca="false">X10/V10</f>
        <v>0.527250565906321</v>
      </c>
      <c r="Y31" s="188" t="n">
        <f aca="false">Y10/V10</f>
        <v>0.283997910499739</v>
      </c>
      <c r="Z31" s="189" t="n">
        <f aca="false">Z10/V10</f>
        <v>0.716002089500261</v>
      </c>
      <c r="AA31" s="190"/>
      <c r="AB31" s="188" t="n">
        <f aca="false">AB10/AA10</f>
        <v>0.474929873772791</v>
      </c>
      <c r="AC31" s="188" t="n">
        <f aca="false">AC10/AA10</f>
        <v>0.525070126227209</v>
      </c>
      <c r="AD31" s="188" t="n">
        <f aca="false">AD10/AA10</f>
        <v>0.282784011220196</v>
      </c>
      <c r="AE31" s="131" t="n">
        <f aca="false">AE10/AA10</f>
        <v>0.717215988779804</v>
      </c>
      <c r="AF31" s="130"/>
      <c r="AG31" s="188" t="n">
        <f aca="false">AG10/AF10</f>
        <v>0.474235104669887</v>
      </c>
      <c r="AH31" s="188" t="n">
        <f aca="false">AH10/AF10</f>
        <v>0.525764895330113</v>
      </c>
      <c r="AI31" s="188" t="n">
        <f aca="false">AI10/AF10</f>
        <v>0.281177312578279</v>
      </c>
      <c r="AJ31" s="189" t="n">
        <f aca="false">AJ10/AF10</f>
        <v>0.718822687421721</v>
      </c>
      <c r="AK31" s="75"/>
      <c r="AL31" s="77" t="n">
        <f aca="false">AL10/AK10</f>
        <v>0.470265826253768</v>
      </c>
      <c r="AM31" s="77" t="n">
        <f aca="false">AM10/AK10</f>
        <v>0.529734173746232</v>
      </c>
      <c r="AN31" s="77" t="n">
        <f aca="false">AN10/AK10</f>
        <v>0.282999908650772</v>
      </c>
      <c r="AO31" s="78" t="n">
        <f aca="false">AO10/AK10</f>
        <v>0.717000091349228</v>
      </c>
      <c r="AP31" s="75"/>
      <c r="AQ31" s="77" t="n">
        <f aca="false">AQ10/AP10</f>
        <v>0.471116096466629</v>
      </c>
      <c r="AR31" s="77" t="n">
        <f aca="false">AR10/AP10</f>
        <v>0.528883903533371</v>
      </c>
      <c r="AS31" s="77" t="n">
        <f aca="false">AS10/AP10</f>
        <v>0.281921854552253</v>
      </c>
      <c r="AT31" s="78" t="n">
        <f aca="false">AT10/AP10</f>
        <v>0.718078145447747</v>
      </c>
    </row>
    <row r="32" customFormat="false" ht="12.75" hidden="false" customHeight="false" outlineLevel="0" collapsed="false">
      <c r="A32" s="76" t="str">
        <f aca="false">A11</f>
        <v>Ialomiţa</v>
      </c>
      <c r="B32" s="27"/>
      <c r="C32" s="188" t="n">
        <f aca="false">C11/B11</f>
        <v>0.48335341970473</v>
      </c>
      <c r="D32" s="188" t="n">
        <f aca="false">D11/B11</f>
        <v>0.51664658029527</v>
      </c>
      <c r="E32" s="188" t="n">
        <f aca="false">E11/B11</f>
        <v>0.418047604700211</v>
      </c>
      <c r="F32" s="189" t="n">
        <f aca="false">F11/B11</f>
        <v>0.581952395299789</v>
      </c>
      <c r="G32" s="190"/>
      <c r="H32" s="188" t="n">
        <f aca="false">H11/G11</f>
        <v>0.48125</v>
      </c>
      <c r="I32" s="188" t="n">
        <f aca="false">I11/G11</f>
        <v>0.51875</v>
      </c>
      <c r="J32" s="188" t="n">
        <f aca="false">J11/G11</f>
        <v>0.414082278481013</v>
      </c>
      <c r="K32" s="131" t="n">
        <f aca="false">K11/G11</f>
        <v>0.585917721518987</v>
      </c>
      <c r="L32" s="130"/>
      <c r="M32" s="188" t="n">
        <f aca="false">M11/L11</f>
        <v>0.480677306975614</v>
      </c>
      <c r="N32" s="188" t="n">
        <f aca="false">N11/L11</f>
        <v>0.519322693024386</v>
      </c>
      <c r="O32" s="188" t="n">
        <f aca="false">O11/L11</f>
        <v>0.408976747954306</v>
      </c>
      <c r="P32" s="189" t="n">
        <f aca="false">P11/L11</f>
        <v>0.591023252045694</v>
      </c>
      <c r="Q32" s="190"/>
      <c r="R32" s="188" t="n">
        <f aca="false">R11/Q11</f>
        <v>0.488239663282991</v>
      </c>
      <c r="S32" s="188" t="n">
        <f aca="false">S11/Q11</f>
        <v>0.511760336717009</v>
      </c>
      <c r="T32" s="188" t="n">
        <f aca="false">T11/Q11</f>
        <v>0.389782949574977</v>
      </c>
      <c r="U32" s="131" t="n">
        <f aca="false">U11/Q11</f>
        <v>0.610217050425023</v>
      </c>
      <c r="V32" s="130"/>
      <c r="W32" s="188" t="n">
        <f aca="false">W11/V11</f>
        <v>0.486627301146231</v>
      </c>
      <c r="X32" s="188" t="n">
        <f aca="false">X11/V11</f>
        <v>0.513372698853769</v>
      </c>
      <c r="Y32" s="188" t="n">
        <f aca="false">Y11/V11</f>
        <v>0.404828065300452</v>
      </c>
      <c r="Z32" s="189" t="n">
        <f aca="false">Z11/V11</f>
        <v>0.595171934699548</v>
      </c>
      <c r="AA32" s="190"/>
      <c r="AB32" s="188" t="n">
        <f aca="false">AB11/AA11</f>
        <v>0.48186119873817</v>
      </c>
      <c r="AC32" s="188" t="n">
        <f aca="false">AC11/AA11</f>
        <v>0.51813880126183</v>
      </c>
      <c r="AD32" s="188" t="n">
        <f aca="false">AD11/AA11</f>
        <v>0.426305643182615</v>
      </c>
      <c r="AE32" s="131" t="n">
        <f aca="false">AE11/AA11</f>
        <v>0.573694356817385</v>
      </c>
      <c r="AF32" s="130"/>
      <c r="AG32" s="188" t="n">
        <f aca="false">AG11/AF11</f>
        <v>0.488478027867095</v>
      </c>
      <c r="AH32" s="188" t="n">
        <f aca="false">AH11/AF11</f>
        <v>0.511521972132905</v>
      </c>
      <c r="AI32" s="188" t="n">
        <f aca="false">AI11/AF11</f>
        <v>0.421043229724902</v>
      </c>
      <c r="AJ32" s="189" t="n">
        <f aca="false">AJ11/AF11</f>
        <v>0.578956770275098</v>
      </c>
      <c r="AK32" s="75"/>
      <c r="AL32" s="77" t="n">
        <f aca="false">AL11/AK11</f>
        <v>0.484933035714286</v>
      </c>
      <c r="AM32" s="77" t="n">
        <f aca="false">AM11/AK11</f>
        <v>0.515066964285714</v>
      </c>
      <c r="AN32" s="77" t="n">
        <f aca="false">AN11/AK11</f>
        <v>0.424665178571429</v>
      </c>
      <c r="AO32" s="78" t="n">
        <f aca="false">AO11/AK11</f>
        <v>0.575334821428571</v>
      </c>
      <c r="AP32" s="75"/>
      <c r="AQ32" s="77" t="n">
        <f aca="false">AQ11/AP11</f>
        <v>0.482684406182743</v>
      </c>
      <c r="AR32" s="77" t="n">
        <f aca="false">AR11/AP11</f>
        <v>0.517315593817257</v>
      </c>
      <c r="AS32" s="77" t="n">
        <f aca="false">AS11/AP11</f>
        <v>0.433868127567991</v>
      </c>
      <c r="AT32" s="78" t="n">
        <f aca="false">AT11/AP11</f>
        <v>0.566131872432009</v>
      </c>
    </row>
    <row r="33" customFormat="false" ht="12.75" hidden="false" customHeight="false" outlineLevel="0" collapsed="false">
      <c r="A33" s="76" t="str">
        <f aca="false">A12</f>
        <v>Prahova</v>
      </c>
      <c r="B33" s="27"/>
      <c r="C33" s="188" t="n">
        <f aca="false">C12/B12</f>
        <v>0.491946810100105</v>
      </c>
      <c r="D33" s="188" t="n">
        <f aca="false">D12/B12</f>
        <v>0.508053189899896</v>
      </c>
      <c r="E33" s="188" t="n">
        <f aca="false">E12/B12</f>
        <v>0.484237262811893</v>
      </c>
      <c r="F33" s="189" t="n">
        <f aca="false">F12/B12</f>
        <v>0.515762737188107</v>
      </c>
      <c r="G33" s="190"/>
      <c r="H33" s="188" t="n">
        <f aca="false">H12/G12</f>
        <v>0.485996398186673</v>
      </c>
      <c r="I33" s="188" t="n">
        <f aca="false">I12/G12</f>
        <v>0.514003601813327</v>
      </c>
      <c r="J33" s="188" t="n">
        <f aca="false">J12/G12</f>
        <v>0.481711482332485</v>
      </c>
      <c r="K33" s="131" t="n">
        <f aca="false">K12/G12</f>
        <v>0.518288517667515</v>
      </c>
      <c r="L33" s="130"/>
      <c r="M33" s="188" t="n">
        <f aca="false">M12/L12</f>
        <v>0.483263665081847</v>
      </c>
      <c r="N33" s="188" t="n">
        <f aca="false">N12/L12</f>
        <v>0.516736334918153</v>
      </c>
      <c r="O33" s="188" t="n">
        <f aca="false">O12/L12</f>
        <v>0.480232298414117</v>
      </c>
      <c r="P33" s="189" t="n">
        <f aca="false">P12/L12</f>
        <v>0.519767701585883</v>
      </c>
      <c r="Q33" s="190"/>
      <c r="R33" s="188" t="n">
        <f aca="false">R12/Q12</f>
        <v>0.479552331066792</v>
      </c>
      <c r="S33" s="188" t="n">
        <f aca="false">S12/Q12</f>
        <v>0.520447668933208</v>
      </c>
      <c r="T33" s="188" t="n">
        <f aca="false">T12/Q12</f>
        <v>0.481113966880307</v>
      </c>
      <c r="U33" s="131" t="n">
        <f aca="false">U12/Q12</f>
        <v>0.518886033119693</v>
      </c>
      <c r="V33" s="130"/>
      <c r="W33" s="188" t="n">
        <f aca="false">W12/V12</f>
        <v>0.474400983002253</v>
      </c>
      <c r="X33" s="188" t="n">
        <f aca="false">X12/V12</f>
        <v>0.525599016997747</v>
      </c>
      <c r="Y33" s="188" t="n">
        <f aca="false">Y12/V12</f>
        <v>0.484845381937334</v>
      </c>
      <c r="Z33" s="189" t="n">
        <f aca="false">Z12/V12</f>
        <v>0.515154618062666</v>
      </c>
      <c r="AA33" s="190"/>
      <c r="AB33" s="188" t="n">
        <f aca="false">AB12/AA12</f>
        <v>0.47652783987344</v>
      </c>
      <c r="AC33" s="188" t="n">
        <f aca="false">AC12/AA12</f>
        <v>0.523472160126561</v>
      </c>
      <c r="AD33" s="188" t="n">
        <f aca="false">AD12/AA12</f>
        <v>0.485916703924064</v>
      </c>
      <c r="AE33" s="131" t="n">
        <f aca="false">AE12/AA12</f>
        <v>0.514083296075936</v>
      </c>
      <c r="AF33" s="130"/>
      <c r="AG33" s="188" t="n">
        <f aca="false">AG12/AF12</f>
        <v>0.482010637188445</v>
      </c>
      <c r="AH33" s="188" t="n">
        <f aca="false">AH12/AF12</f>
        <v>0.517989362811555</v>
      </c>
      <c r="AI33" s="188" t="n">
        <f aca="false">AI12/AF12</f>
        <v>0.482983974693225</v>
      </c>
      <c r="AJ33" s="189" t="n">
        <f aca="false">AJ12/AF12</f>
        <v>0.517016025306775</v>
      </c>
      <c r="AK33" s="75"/>
      <c r="AL33" s="77" t="n">
        <f aca="false">AL12/AK12</f>
        <v>0.481107606028742</v>
      </c>
      <c r="AM33" s="77" t="n">
        <f aca="false">AM12/AK12</f>
        <v>0.518892393971258</v>
      </c>
      <c r="AN33" s="77" t="n">
        <f aca="false">AN12/AK12</f>
        <v>0.491412548194883</v>
      </c>
      <c r="AO33" s="78" t="n">
        <f aca="false">AO12/AK12</f>
        <v>0.508587451805117</v>
      </c>
      <c r="AP33" s="75"/>
      <c r="AQ33" s="77" t="n">
        <f aca="false">AQ12/AP12</f>
        <v>0.478417393145802</v>
      </c>
      <c r="AR33" s="77" t="n">
        <f aca="false">AR12/AP12</f>
        <v>0.521582606854198</v>
      </c>
      <c r="AS33" s="77" t="n">
        <f aca="false">AS12/AP12</f>
        <v>0.493452864151343</v>
      </c>
      <c r="AT33" s="78" t="n">
        <f aca="false">AT12/AP12</f>
        <v>0.506547135848657</v>
      </c>
    </row>
    <row r="34" customFormat="false" ht="13.5" hidden="false" customHeight="false" outlineLevel="0" collapsed="false">
      <c r="A34" s="83" t="str">
        <f aca="false">A13</f>
        <v>Teleorman</v>
      </c>
      <c r="B34" s="33"/>
      <c r="C34" s="191" t="n">
        <f aca="false">C13/B13</f>
        <v>0.47288842544317</v>
      </c>
      <c r="D34" s="191" t="n">
        <f aca="false">D13/B13</f>
        <v>0.52711157455683</v>
      </c>
      <c r="E34" s="191" t="n">
        <f aca="false">E13/B13</f>
        <v>0.333159541188738</v>
      </c>
      <c r="F34" s="192" t="n">
        <f aca="false">F13/B13</f>
        <v>0.666840458811262</v>
      </c>
      <c r="G34" s="193"/>
      <c r="H34" s="191" t="n">
        <f aca="false">H13/G13</f>
        <v>0.475901769857309</v>
      </c>
      <c r="I34" s="191" t="n">
        <f aca="false">I13/G13</f>
        <v>0.524098230142691</v>
      </c>
      <c r="J34" s="191" t="n">
        <f aca="false">J13/G13</f>
        <v>0.333210851858656</v>
      </c>
      <c r="K34" s="194" t="n">
        <f aca="false">K13/G13</f>
        <v>0.666789148141344</v>
      </c>
      <c r="L34" s="195"/>
      <c r="M34" s="191" t="n">
        <f aca="false">M13/L13</f>
        <v>0.475844322933419</v>
      </c>
      <c r="N34" s="191" t="n">
        <f aca="false">N13/L13</f>
        <v>0.524155677066581</v>
      </c>
      <c r="O34" s="191" t="n">
        <f aca="false">O13/L13</f>
        <v>0.339787713091026</v>
      </c>
      <c r="P34" s="192" t="n">
        <f aca="false">P13/L13</f>
        <v>0.660212286908974</v>
      </c>
      <c r="Q34" s="193"/>
      <c r="R34" s="191" t="n">
        <f aca="false">R13/Q13</f>
        <v>0.478112935941896</v>
      </c>
      <c r="S34" s="191" t="n">
        <f aca="false">S13/Q13</f>
        <v>0.521887064058104</v>
      </c>
      <c r="T34" s="191" t="n">
        <f aca="false">T13/Q13</f>
        <v>0.337891775175031</v>
      </c>
      <c r="U34" s="194" t="n">
        <f aca="false">U13/Q13</f>
        <v>0.662108224824969</v>
      </c>
      <c r="V34" s="195"/>
      <c r="W34" s="191" t="n">
        <f aca="false">W13/V13</f>
        <v>0.47158360702556</v>
      </c>
      <c r="X34" s="191" t="n">
        <f aca="false">X13/V13</f>
        <v>0.52841639297444</v>
      </c>
      <c r="Y34" s="191" t="n">
        <f aca="false">Y13/V13</f>
        <v>0.34113951163787</v>
      </c>
      <c r="Z34" s="192" t="n">
        <f aca="false">Z13/V13</f>
        <v>0.658860488362131</v>
      </c>
      <c r="AA34" s="193"/>
      <c r="AB34" s="191" t="n">
        <f aca="false">AB13/AA13</f>
        <v>0.471598025491785</v>
      </c>
      <c r="AC34" s="191" t="n">
        <f aca="false">AC13/AA13</f>
        <v>0.528401974508215</v>
      </c>
      <c r="AD34" s="191" t="n">
        <f aca="false">AD13/AA13</f>
        <v>0.342591910410374</v>
      </c>
      <c r="AE34" s="194" t="n">
        <f aca="false">AE13/AA13</f>
        <v>0.657408089589627</v>
      </c>
      <c r="AF34" s="195"/>
      <c r="AG34" s="191" t="n">
        <f aca="false">AG13/AF13</f>
        <v>0.475157668051069</v>
      </c>
      <c r="AH34" s="191" t="n">
        <f aca="false">AH13/AF13</f>
        <v>0.524842331948931</v>
      </c>
      <c r="AI34" s="191" t="n">
        <f aca="false">AI13/AF13</f>
        <v>0.347561913551761</v>
      </c>
      <c r="AJ34" s="192" t="n">
        <f aca="false">AJ13/AF13</f>
        <v>0.652438086448239</v>
      </c>
      <c r="AK34" s="91"/>
      <c r="AL34" s="85" t="n">
        <f aca="false">AL13/AK13</f>
        <v>0.471820923956184</v>
      </c>
      <c r="AM34" s="85" t="n">
        <f aca="false">AM13/AK13</f>
        <v>0.528179076043817</v>
      </c>
      <c r="AN34" s="85" t="n">
        <f aca="false">AN13/AK13</f>
        <v>0.357834576916971</v>
      </c>
      <c r="AO34" s="86" t="n">
        <f aca="false">AO13/AK13</f>
        <v>0.642165423083029</v>
      </c>
      <c r="AP34" s="84"/>
      <c r="AQ34" s="85" t="n">
        <f aca="false">AQ13/AP13</f>
        <v>0.470698968734654</v>
      </c>
      <c r="AR34" s="85" t="n">
        <f aca="false">AR13/AP13</f>
        <v>0.529301031265346</v>
      </c>
      <c r="AS34" s="85" t="n">
        <f aca="false">AS13/AP13</f>
        <v>0.364298575871665</v>
      </c>
      <c r="AT34" s="86" t="n">
        <f aca="false">AT13/AP13</f>
        <v>0.635701424128335</v>
      </c>
    </row>
    <row r="35" customFormat="false" ht="12.75" hidden="false" customHeight="false" outlineLevel="0" collapsed="false">
      <c r="A35" s="14" t="str">
        <f aca="false">A14</f>
        <v>Nord - Est </v>
      </c>
      <c r="B35" s="15"/>
      <c r="C35" s="181" t="n">
        <f aca="false">C14/B14</f>
        <v>0.487247883720297</v>
      </c>
      <c r="D35" s="181" t="n">
        <f aca="false">D14/B14</f>
        <v>0.512752116279703</v>
      </c>
      <c r="E35" s="181" t="n">
        <f aca="false">E14/B14</f>
        <v>0.397631944255423</v>
      </c>
      <c r="F35" s="182" t="n">
        <f aca="false">F14/B14</f>
        <v>0.602368055744577</v>
      </c>
      <c r="G35" s="196"/>
      <c r="H35" s="181" t="n">
        <f aca="false">H14/G14</f>
        <v>0.487481117399049</v>
      </c>
      <c r="I35" s="181" t="n">
        <f aca="false">I14/G14</f>
        <v>0.512518882600952</v>
      </c>
      <c r="J35" s="181" t="n">
        <f aca="false">J14/G14</f>
        <v>0.391208035533109</v>
      </c>
      <c r="K35" s="197" t="n">
        <f aca="false">K14/G14</f>
        <v>0.608791964466891</v>
      </c>
      <c r="L35" s="198"/>
      <c r="M35" s="181" t="n">
        <f aca="false">M14/L14</f>
        <v>0.488255177994456</v>
      </c>
      <c r="N35" s="181" t="n">
        <f aca="false">N14/L14</f>
        <v>0.511744822005544</v>
      </c>
      <c r="O35" s="181" t="n">
        <f aca="false">O14/L14</f>
        <v>0.389384035306203</v>
      </c>
      <c r="P35" s="182" t="n">
        <f aca="false">P14/L14</f>
        <v>0.610615964693797</v>
      </c>
      <c r="Q35" s="196"/>
      <c r="R35" s="181" t="n">
        <f aca="false">R14/Q14</f>
        <v>0.487857565938469</v>
      </c>
      <c r="S35" s="181" t="n">
        <f aca="false">S14/Q14</f>
        <v>0.512142434061531</v>
      </c>
      <c r="T35" s="181" t="n">
        <f aca="false">T14/Q14</f>
        <v>0.389103747836893</v>
      </c>
      <c r="U35" s="197" t="n">
        <f aca="false">U14/Q14</f>
        <v>0.610896252163107</v>
      </c>
      <c r="V35" s="198"/>
      <c r="W35" s="181" t="n">
        <f aca="false">W14/V14</f>
        <v>0.485475631813071</v>
      </c>
      <c r="X35" s="181" t="n">
        <f aca="false">X14/V14</f>
        <v>0.514524368186929</v>
      </c>
      <c r="Y35" s="181" t="n">
        <f aca="false">Y14/V14</f>
        <v>0.386377523586059</v>
      </c>
      <c r="Z35" s="182" t="n">
        <f aca="false">Z14/V14</f>
        <v>0.613622476413941</v>
      </c>
      <c r="AA35" s="196"/>
      <c r="AB35" s="181" t="n">
        <f aca="false">AB14/AA14</f>
        <v>0.485271014554768</v>
      </c>
      <c r="AC35" s="181" t="n">
        <f aca="false">AC14/AA14</f>
        <v>0.514728985445232</v>
      </c>
      <c r="AD35" s="181" t="n">
        <f aca="false">AD14/AA14</f>
        <v>0.38368716723007</v>
      </c>
      <c r="AE35" s="197" t="n">
        <f aca="false">AE14/AA14</f>
        <v>0.61631283276993</v>
      </c>
      <c r="AF35" s="198"/>
      <c r="AG35" s="181" t="n">
        <f aca="false">AG14/AF14</f>
        <v>0.485027335984095</v>
      </c>
      <c r="AH35" s="181" t="n">
        <f aca="false">AH14/AF14</f>
        <v>0.514972664015905</v>
      </c>
      <c r="AI35" s="181" t="n">
        <f aca="false">AI14/AF14</f>
        <v>0.382032803180915</v>
      </c>
      <c r="AJ35" s="182" t="n">
        <f aca="false">AJ14/AF14</f>
        <v>0.617967196819086</v>
      </c>
      <c r="AK35" s="62"/>
      <c r="AL35" s="63" t="n">
        <f aca="false">AL14/AK14</f>
        <v>0.484049481234871</v>
      </c>
      <c r="AM35" s="63" t="n">
        <f aca="false">AM14/AK14</f>
        <v>0.515950518765129</v>
      </c>
      <c r="AN35" s="63" t="n">
        <f aca="false">AN14/AK14</f>
        <v>0.384737567744436</v>
      </c>
      <c r="AO35" s="64" t="n">
        <f aca="false">AO14/AK14</f>
        <v>0.615262432255564</v>
      </c>
      <c r="AP35" s="62"/>
      <c r="AQ35" s="63" t="n">
        <f aca="false">AQ14/AP14</f>
        <v>0.482612803388174</v>
      </c>
      <c r="AR35" s="63" t="n">
        <f aca="false">AR14/AP14</f>
        <v>0.517387196611826</v>
      </c>
      <c r="AS35" s="63" t="n">
        <f aca="false">AS14/AP14</f>
        <v>0.392500407232448</v>
      </c>
      <c r="AT35" s="64" t="n">
        <f aca="false">AT14/AP14</f>
        <v>0.607499592767552</v>
      </c>
    </row>
    <row r="36" customFormat="false" ht="12.75" hidden="false" customHeight="false" outlineLevel="0" collapsed="false">
      <c r="A36" s="38" t="str">
        <f aca="false">A15</f>
        <v>Sud - Est </v>
      </c>
      <c r="B36" s="21"/>
      <c r="C36" s="183" t="n">
        <f aca="false">C15/B15</f>
        <v>0.484265807599057</v>
      </c>
      <c r="D36" s="183" t="n">
        <f aca="false">D15/B15</f>
        <v>0.515734192400943</v>
      </c>
      <c r="E36" s="183" t="n">
        <f aca="false">E15/B15</f>
        <v>0.510465691826274</v>
      </c>
      <c r="F36" s="184" t="n">
        <f aca="false">F15/B15</f>
        <v>0.489534308173726</v>
      </c>
      <c r="G36" s="185"/>
      <c r="H36" s="183" t="n">
        <f aca="false">H15/G15</f>
        <v>0.484212626429104</v>
      </c>
      <c r="I36" s="183" t="n">
        <f aca="false">I15/G15</f>
        <v>0.515787373570896</v>
      </c>
      <c r="J36" s="183" t="n">
        <f aca="false">J15/G15</f>
        <v>0.504796932738849</v>
      </c>
      <c r="K36" s="186" t="n">
        <f aca="false">K15/G15</f>
        <v>0.495203067261151</v>
      </c>
      <c r="L36" s="187"/>
      <c r="M36" s="183" t="n">
        <f aca="false">M15/L15</f>
        <v>0.483317377583945</v>
      </c>
      <c r="N36" s="183" t="n">
        <f aca="false">N15/L15</f>
        <v>0.516682622416055</v>
      </c>
      <c r="O36" s="183" t="n">
        <f aca="false">O15/L15</f>
        <v>0.50234017657696</v>
      </c>
      <c r="P36" s="184" t="n">
        <f aca="false">P15/L15</f>
        <v>0.49765982342304</v>
      </c>
      <c r="Q36" s="185"/>
      <c r="R36" s="183" t="n">
        <f aca="false">R15/Q15</f>
        <v>0.482274362048296</v>
      </c>
      <c r="S36" s="183" t="n">
        <f aca="false">S15/Q15</f>
        <v>0.517725637951704</v>
      </c>
      <c r="T36" s="183" t="n">
        <f aca="false">T15/Q15</f>
        <v>0.499761134296608</v>
      </c>
      <c r="U36" s="186" t="n">
        <f aca="false">U15/Q15</f>
        <v>0.500238865703392</v>
      </c>
      <c r="V36" s="187"/>
      <c r="W36" s="183" t="n">
        <f aca="false">W15/V15</f>
        <v>0.479079160701249</v>
      </c>
      <c r="X36" s="183" t="n">
        <f aca="false">X15/V15</f>
        <v>0.520920839298751</v>
      </c>
      <c r="Y36" s="183" t="n">
        <f aca="false">Y15/V15</f>
        <v>0.498895410025695</v>
      </c>
      <c r="Z36" s="184" t="n">
        <f aca="false">Z15/V15</f>
        <v>0.501104589974305</v>
      </c>
      <c r="AA36" s="185"/>
      <c r="AB36" s="183" t="n">
        <f aca="false">AB15/AA15</f>
        <v>0.479714037217215</v>
      </c>
      <c r="AC36" s="183" t="n">
        <f aca="false">AC15/AA15</f>
        <v>0.520285962782785</v>
      </c>
      <c r="AD36" s="183" t="n">
        <f aca="false">AD15/AA15</f>
        <v>0.497338214070669</v>
      </c>
      <c r="AE36" s="186" t="n">
        <f aca="false">AE15/AA15</f>
        <v>0.502661785929331</v>
      </c>
      <c r="AF36" s="187"/>
      <c r="AG36" s="183" t="n">
        <f aca="false">AG15/AF15</f>
        <v>0.480613565674323</v>
      </c>
      <c r="AH36" s="183" t="n">
        <f aca="false">AH15/AF15</f>
        <v>0.519386434325677</v>
      </c>
      <c r="AI36" s="183" t="n">
        <f aca="false">AI15/AF15</f>
        <v>0.50018352877538</v>
      </c>
      <c r="AJ36" s="184" t="n">
        <f aca="false">AJ15/AF15</f>
        <v>0.49981647122462</v>
      </c>
      <c r="AK36" s="68"/>
      <c r="AL36" s="69" t="n">
        <f aca="false">AL15/AK15</f>
        <v>0.479174864248052</v>
      </c>
      <c r="AM36" s="69" t="n">
        <f aca="false">AM15/AK15</f>
        <v>0.520825135751948</v>
      </c>
      <c r="AN36" s="69" t="n">
        <f aca="false">AN15/AK15</f>
        <v>0.505794050523334</v>
      </c>
      <c r="AO36" s="70" t="n">
        <f aca="false">AO15/AK15</f>
        <v>0.494205949476666</v>
      </c>
      <c r="AP36" s="68"/>
      <c r="AQ36" s="69" t="n">
        <f aca="false">AQ15/AP15</f>
        <v>0.480952189795673</v>
      </c>
      <c r="AR36" s="69" t="n">
        <f aca="false">AR15/AP15</f>
        <v>0.519047810204327</v>
      </c>
      <c r="AS36" s="69" t="n">
        <f aca="false">AS15/AP15</f>
        <v>0.510517442093854</v>
      </c>
      <c r="AT36" s="70" t="n">
        <f aca="false">AT15/AP15</f>
        <v>0.489482557906146</v>
      </c>
    </row>
    <row r="37" customFormat="false" ht="12.75" hidden="false" customHeight="false" outlineLevel="0" collapsed="false">
      <c r="A37" s="38" t="str">
        <f aca="false">A16</f>
        <v>Sud - Vest Oltenia</v>
      </c>
      <c r="B37" s="21"/>
      <c r="C37" s="183" t="n">
        <f aca="false">C16/B16</f>
        <v>0.484719690397044</v>
      </c>
      <c r="D37" s="183" t="n">
        <f aca="false">D16/B16</f>
        <v>0.515280309602956</v>
      </c>
      <c r="E37" s="183" t="n">
        <f aca="false">E16/B16</f>
        <v>0.48788785666241</v>
      </c>
      <c r="F37" s="184" t="n">
        <f aca="false">F16/B16</f>
        <v>0.51211214333759</v>
      </c>
      <c r="G37" s="185"/>
      <c r="H37" s="183" t="n">
        <f aca="false">H16/G16</f>
        <v>0.483165223783077</v>
      </c>
      <c r="I37" s="183" t="n">
        <f aca="false">I16/G16</f>
        <v>0.516834776216923</v>
      </c>
      <c r="J37" s="183" t="n">
        <f aca="false">J16/G16</f>
        <v>0.483879859523032</v>
      </c>
      <c r="K37" s="186" t="n">
        <f aca="false">K16/G16</f>
        <v>0.516120140476968</v>
      </c>
      <c r="L37" s="187"/>
      <c r="M37" s="183" t="n">
        <f aca="false">M16/L16</f>
        <v>0.481777439539997</v>
      </c>
      <c r="N37" s="183" t="n">
        <f aca="false">N16/L16</f>
        <v>0.518222560460003</v>
      </c>
      <c r="O37" s="183" t="n">
        <f aca="false">O16/L16</f>
        <v>0.480572467444614</v>
      </c>
      <c r="P37" s="184" t="n">
        <f aca="false">P16/L16</f>
        <v>0.519427532555386</v>
      </c>
      <c r="Q37" s="185"/>
      <c r="R37" s="183" t="n">
        <f aca="false">R16/Q16</f>
        <v>0.47930640326094</v>
      </c>
      <c r="S37" s="183" t="n">
        <f aca="false">S16/Q16</f>
        <v>0.52069359673906</v>
      </c>
      <c r="T37" s="183" t="n">
        <f aca="false">T16/Q16</f>
        <v>0.482023853171437</v>
      </c>
      <c r="U37" s="186" t="n">
        <f aca="false">U16/Q16</f>
        <v>0.517976146828563</v>
      </c>
      <c r="V37" s="187"/>
      <c r="W37" s="183" t="n">
        <f aca="false">W16/V16</f>
        <v>0.475027413862758</v>
      </c>
      <c r="X37" s="183" t="n">
        <f aca="false">X16/V16</f>
        <v>0.524972586137242</v>
      </c>
      <c r="Y37" s="183" t="n">
        <f aca="false">Y16/V16</f>
        <v>0.484019160847233</v>
      </c>
      <c r="Z37" s="184" t="n">
        <f aca="false">Z16/V16</f>
        <v>0.515980839152767</v>
      </c>
      <c r="AA37" s="185"/>
      <c r="AB37" s="183" t="n">
        <f aca="false">AB16/AA16</f>
        <v>0.475692839962559</v>
      </c>
      <c r="AC37" s="183" t="n">
        <f aca="false">AC16/AA16</f>
        <v>0.524307160037441</v>
      </c>
      <c r="AD37" s="183" t="n">
        <f aca="false">AD16/AA16</f>
        <v>0.480337444756454</v>
      </c>
      <c r="AE37" s="186" t="n">
        <f aca="false">AE16/AA16</f>
        <v>0.519662555243546</v>
      </c>
      <c r="AF37" s="187"/>
      <c r="AG37" s="183" t="n">
        <f aca="false">AG16/AF16</f>
        <v>0.477110192167356</v>
      </c>
      <c r="AH37" s="183" t="n">
        <f aca="false">AH16/AF16</f>
        <v>0.522889807832644</v>
      </c>
      <c r="AI37" s="183" t="n">
        <f aca="false">AI16/AF16</f>
        <v>0.485830698126976</v>
      </c>
      <c r="AJ37" s="184" t="n">
        <f aca="false">AJ16/AF16</f>
        <v>0.514169301873024</v>
      </c>
      <c r="AK37" s="68"/>
      <c r="AL37" s="69" t="n">
        <f aca="false">AL16/AK16</f>
        <v>0.476751230594472</v>
      </c>
      <c r="AM37" s="69" t="n">
        <f aca="false">AM16/AK16</f>
        <v>0.523248769405528</v>
      </c>
      <c r="AN37" s="69" t="n">
        <f aca="false">AN16/AK16</f>
        <v>0.491770793891203</v>
      </c>
      <c r="AO37" s="70" t="n">
        <f aca="false">AO16/AK16</f>
        <v>0.508229206108797</v>
      </c>
      <c r="AP37" s="68"/>
      <c r="AQ37" s="69" t="n">
        <f aca="false">AQ16/AP16</f>
        <v>0.477389375303553</v>
      </c>
      <c r="AR37" s="69" t="n">
        <f aca="false">AR16/AP16</f>
        <v>0.522610624696447</v>
      </c>
      <c r="AS37" s="69" t="n">
        <f aca="false">AS16/AP16</f>
        <v>0.49864139352332</v>
      </c>
      <c r="AT37" s="70" t="n">
        <f aca="false">AT16/AP16</f>
        <v>0.501358606476681</v>
      </c>
    </row>
    <row r="38" customFormat="false" ht="12.75" hidden="false" customHeight="false" outlineLevel="0" collapsed="false">
      <c r="A38" s="38" t="str">
        <f aca="false">A17</f>
        <v>Vest </v>
      </c>
      <c r="B38" s="21"/>
      <c r="C38" s="183" t="n">
        <f aca="false">C17/B17</f>
        <v>0.48284736245875</v>
      </c>
      <c r="D38" s="183" t="n">
        <f aca="false">D17/B17</f>
        <v>0.51715263754125</v>
      </c>
      <c r="E38" s="183" t="n">
        <f aca="false">E17/B17</f>
        <v>0.645114022558243</v>
      </c>
      <c r="F38" s="184" t="n">
        <f aca="false">F17/B17</f>
        <v>0.354885977441757</v>
      </c>
      <c r="G38" s="185"/>
      <c r="H38" s="183" t="n">
        <f aca="false">H17/G17</f>
        <v>0.483784164733922</v>
      </c>
      <c r="I38" s="183" t="n">
        <f aca="false">I17/G17</f>
        <v>0.516215835266078</v>
      </c>
      <c r="J38" s="183" t="n">
        <f aca="false">J17/G17</f>
        <v>0.640765751335836</v>
      </c>
      <c r="K38" s="186" t="n">
        <f aca="false">K17/G17</f>
        <v>0.359234248664164</v>
      </c>
      <c r="L38" s="187"/>
      <c r="M38" s="183" t="n">
        <f aca="false">M17/L17</f>
        <v>0.481640931693274</v>
      </c>
      <c r="N38" s="183" t="n">
        <f aca="false">N17/L17</f>
        <v>0.518359068306726</v>
      </c>
      <c r="O38" s="183" t="n">
        <f aca="false">O17/L17</f>
        <v>0.638262235017011</v>
      </c>
      <c r="P38" s="184" t="n">
        <f aca="false">P17/L17</f>
        <v>0.361737764982989</v>
      </c>
      <c r="Q38" s="185"/>
      <c r="R38" s="183" t="n">
        <f aca="false">R17/Q17</f>
        <v>0.482296036984581</v>
      </c>
      <c r="S38" s="183" t="n">
        <f aca="false">S17/Q17</f>
        <v>0.517703963015419</v>
      </c>
      <c r="T38" s="183" t="n">
        <f aca="false">T17/Q17</f>
        <v>0.633427754469416</v>
      </c>
      <c r="U38" s="186" t="n">
        <f aca="false">U17/Q17</f>
        <v>0.366572245530584</v>
      </c>
      <c r="V38" s="187"/>
      <c r="W38" s="183" t="n">
        <f aca="false">W17/V17</f>
        <v>0.477852253280091</v>
      </c>
      <c r="X38" s="183" t="n">
        <f aca="false">X17/V17</f>
        <v>0.522147746719909</v>
      </c>
      <c r="Y38" s="183" t="n">
        <f aca="false">Y17/V17</f>
        <v>0.626312036508842</v>
      </c>
      <c r="Z38" s="184" t="n">
        <f aca="false">Z17/V17</f>
        <v>0.373687963491158</v>
      </c>
      <c r="AA38" s="185"/>
      <c r="AB38" s="183" t="n">
        <f aca="false">AB17/AA17</f>
        <v>0.479833323654103</v>
      </c>
      <c r="AC38" s="183" t="n">
        <f aca="false">AC17/AA17</f>
        <v>0.520166676345897</v>
      </c>
      <c r="AD38" s="183" t="n">
        <f aca="false">AD17/AA17</f>
        <v>0.625471862477496</v>
      </c>
      <c r="AE38" s="186" t="n">
        <f aca="false">AE17/AA17</f>
        <v>0.374528137522504</v>
      </c>
      <c r="AF38" s="187"/>
      <c r="AG38" s="183" t="n">
        <f aca="false">AG17/AF17</f>
        <v>0.481072742375697</v>
      </c>
      <c r="AH38" s="183" t="n">
        <f aca="false">AH17/AF17</f>
        <v>0.518927257624303</v>
      </c>
      <c r="AI38" s="183" t="n">
        <f aca="false">AI17/AF17</f>
        <v>0.624658834697995</v>
      </c>
      <c r="AJ38" s="184" t="n">
        <f aca="false">AJ17/AF17</f>
        <v>0.375341165302005</v>
      </c>
      <c r="AK38" s="68"/>
      <c r="AL38" s="69" t="n">
        <f aca="false">AL17/AK17</f>
        <v>0.479671832269827</v>
      </c>
      <c r="AM38" s="69" t="n">
        <f aca="false">AM17/AK17</f>
        <v>0.520328167730173</v>
      </c>
      <c r="AN38" s="69" t="n">
        <f aca="false">AN17/AK17</f>
        <v>0.628896991795807</v>
      </c>
      <c r="AO38" s="70" t="n">
        <f aca="false">AO17/AK17</f>
        <v>0.371103008204193</v>
      </c>
      <c r="AP38" s="68"/>
      <c r="AQ38" s="69" t="n">
        <f aca="false">AQ17/AP17</f>
        <v>0.479702519634013</v>
      </c>
      <c r="AR38" s="69" t="n">
        <f aca="false">AR17/AP17</f>
        <v>0.520297480365987</v>
      </c>
      <c r="AS38" s="69" t="n">
        <f aca="false">AS17/AP17</f>
        <v>0.63435219330052</v>
      </c>
      <c r="AT38" s="70" t="n">
        <f aca="false">AT17/AP17</f>
        <v>0.36564780669948</v>
      </c>
    </row>
    <row r="39" customFormat="false" ht="12.75" hidden="false" customHeight="false" outlineLevel="0" collapsed="false">
      <c r="A39" s="38" t="str">
        <f aca="false">A18</f>
        <v>Nord - Vest </v>
      </c>
      <c r="B39" s="21"/>
      <c r="C39" s="183" t="n">
        <f aca="false">C18/B18</f>
        <v>0.483335017515494</v>
      </c>
      <c r="D39" s="183" t="n">
        <f aca="false">D18/B18</f>
        <v>0.516664982484506</v>
      </c>
      <c r="E39" s="183" t="n">
        <f aca="false">E18/B18</f>
        <v>0.527098490972784</v>
      </c>
      <c r="F39" s="184" t="n">
        <f aca="false">F18/B18</f>
        <v>0.472901509027216</v>
      </c>
      <c r="G39" s="185"/>
      <c r="H39" s="183" t="n">
        <f aca="false">H18/G18</f>
        <v>0.484342616298309</v>
      </c>
      <c r="I39" s="183" t="n">
        <f aca="false">I18/G18</f>
        <v>0.515657383701691</v>
      </c>
      <c r="J39" s="183" t="n">
        <f aca="false">J18/G18</f>
        <v>0.531271226291865</v>
      </c>
      <c r="K39" s="186" t="n">
        <f aca="false">K18/G18</f>
        <v>0.468728773708135</v>
      </c>
      <c r="L39" s="187"/>
      <c r="M39" s="183" t="n">
        <f aca="false">M18/L18</f>
        <v>0.485111188170752</v>
      </c>
      <c r="N39" s="183" t="n">
        <f aca="false">N18/L18</f>
        <v>0.514888811829248</v>
      </c>
      <c r="O39" s="183" t="n">
        <f aca="false">O18/L18</f>
        <v>0.527443605679888</v>
      </c>
      <c r="P39" s="184" t="n">
        <f aca="false">P18/L18</f>
        <v>0.472556394320112</v>
      </c>
      <c r="Q39" s="185"/>
      <c r="R39" s="183" t="n">
        <f aca="false">R18/Q18</f>
        <v>0.486905451386375</v>
      </c>
      <c r="S39" s="183" t="n">
        <f aca="false">S18/Q18</f>
        <v>0.513094548613625</v>
      </c>
      <c r="T39" s="183" t="n">
        <f aca="false">T18/Q18</f>
        <v>0.527112140736987</v>
      </c>
      <c r="U39" s="186" t="n">
        <f aca="false">U18/Q18</f>
        <v>0.472887859263013</v>
      </c>
      <c r="V39" s="187"/>
      <c r="W39" s="183" t="n">
        <f aca="false">W18/V18</f>
        <v>0.486650404806424</v>
      </c>
      <c r="X39" s="183" t="n">
        <f aca="false">X18/V18</f>
        <v>0.513349595193576</v>
      </c>
      <c r="Y39" s="183" t="n">
        <f aca="false">Y18/V18</f>
        <v>0.527244943478962</v>
      </c>
      <c r="Z39" s="184" t="n">
        <f aca="false">Z18/V18</f>
        <v>0.472755056521038</v>
      </c>
      <c r="AA39" s="185"/>
      <c r="AB39" s="183" t="n">
        <f aca="false">AB18/AA18</f>
        <v>0.487363031724006</v>
      </c>
      <c r="AC39" s="183" t="n">
        <f aca="false">AC18/AA18</f>
        <v>0.512636968275994</v>
      </c>
      <c r="AD39" s="183" t="n">
        <f aca="false">AD18/AA18</f>
        <v>0.527795588305661</v>
      </c>
      <c r="AE39" s="186" t="n">
        <f aca="false">AE18/AA18</f>
        <v>0.472204411694339</v>
      </c>
      <c r="AF39" s="187"/>
      <c r="AG39" s="183" t="n">
        <f aca="false">AG18/AF18</f>
        <v>0.485656949520606</v>
      </c>
      <c r="AH39" s="183" t="n">
        <f aca="false">AH18/AF18</f>
        <v>0.514343050479394</v>
      </c>
      <c r="AI39" s="183" t="n">
        <f aca="false">AI18/AF18</f>
        <v>0.525714728892594</v>
      </c>
      <c r="AJ39" s="184" t="n">
        <f aca="false">AJ18/AF18</f>
        <v>0.474285271107406</v>
      </c>
      <c r="AK39" s="68"/>
      <c r="AL39" s="69" t="n">
        <f aca="false">AL18/AK18</f>
        <v>0.484332158245202</v>
      </c>
      <c r="AM39" s="69" t="n">
        <f aca="false">AM18/AK18</f>
        <v>0.515667841754798</v>
      </c>
      <c r="AN39" s="69" t="n">
        <f aca="false">AN18/AK18</f>
        <v>0.530836271053662</v>
      </c>
      <c r="AO39" s="70" t="n">
        <f aca="false">AO18/AK18</f>
        <v>0.469163728946338</v>
      </c>
      <c r="AP39" s="68"/>
      <c r="AQ39" s="69" t="n">
        <f aca="false">AQ18/AP18</f>
        <v>0.483124850131884</v>
      </c>
      <c r="AR39" s="69" t="n">
        <f aca="false">AR18/AP18</f>
        <v>0.516875149868116</v>
      </c>
      <c r="AS39" s="69" t="n">
        <f aca="false">AS18/AP18</f>
        <v>0.53471944688674</v>
      </c>
      <c r="AT39" s="70" t="n">
        <f aca="false">AT18/AP18</f>
        <v>0.46528055311326</v>
      </c>
    </row>
    <row r="40" customFormat="false" ht="12.75" hidden="false" customHeight="false" outlineLevel="0" collapsed="false">
      <c r="A40" s="38" t="str">
        <f aca="false">A19</f>
        <v>Centru </v>
      </c>
      <c r="B40" s="21"/>
      <c r="C40" s="183" t="n">
        <f aca="false">C19/B19</f>
        <v>0.486060118194491</v>
      </c>
      <c r="D40" s="183" t="n">
        <f aca="false">D19/B19</f>
        <v>0.513939881805509</v>
      </c>
      <c r="E40" s="183" t="n">
        <f aca="false">E19/B19</f>
        <v>0.585661555376671</v>
      </c>
      <c r="F40" s="184" t="n">
        <f aca="false">F19/B19</f>
        <v>0.414338444623329</v>
      </c>
      <c r="G40" s="185"/>
      <c r="H40" s="183" t="n">
        <f aca="false">H19/G19</f>
        <v>0.485926297317624</v>
      </c>
      <c r="I40" s="183" t="n">
        <f aca="false">I19/G19</f>
        <v>0.514073702682377</v>
      </c>
      <c r="J40" s="183" t="n">
        <f aca="false">J19/G19</f>
        <v>0.576866382552018</v>
      </c>
      <c r="K40" s="186" t="n">
        <f aca="false">K19/G19</f>
        <v>0.423133617447982</v>
      </c>
      <c r="L40" s="187"/>
      <c r="M40" s="183" t="n">
        <f aca="false">M19/L19</f>
        <v>0.484378668027558</v>
      </c>
      <c r="N40" s="183" t="n">
        <f aca="false">N19/L19</f>
        <v>0.515621331972442</v>
      </c>
      <c r="O40" s="183" t="n">
        <f aca="false">O19/L19</f>
        <v>0.575912222505741</v>
      </c>
      <c r="P40" s="184" t="n">
        <f aca="false">P19/L19</f>
        <v>0.424087777494259</v>
      </c>
      <c r="Q40" s="185"/>
      <c r="R40" s="183" t="n">
        <f aca="false">R19/Q19</f>
        <v>0.485609201960205</v>
      </c>
      <c r="S40" s="183" t="n">
        <f aca="false">S19/Q19</f>
        <v>0.514390798039795</v>
      </c>
      <c r="T40" s="183" t="n">
        <f aca="false">T19/Q19</f>
        <v>0.572636597964403</v>
      </c>
      <c r="U40" s="186" t="n">
        <f aca="false">U19/Q19</f>
        <v>0.427363402035598</v>
      </c>
      <c r="V40" s="187"/>
      <c r="W40" s="183" t="n">
        <f aca="false">W19/V19</f>
        <v>0.483277785371085</v>
      </c>
      <c r="X40" s="183" t="n">
        <f aca="false">X19/V19</f>
        <v>0.516722214628915</v>
      </c>
      <c r="Y40" s="183" t="n">
        <f aca="false">Y19/V19</f>
        <v>0.570353158874181</v>
      </c>
      <c r="Z40" s="184" t="n">
        <f aca="false">Z19/V19</f>
        <v>0.429646841125819</v>
      </c>
      <c r="AA40" s="185"/>
      <c r="AB40" s="183" t="n">
        <f aca="false">AB19/AA19</f>
        <v>0.483608978145304</v>
      </c>
      <c r="AC40" s="183" t="n">
        <f aca="false">AC19/AA19</f>
        <v>0.516391021854696</v>
      </c>
      <c r="AD40" s="183" t="n">
        <f aca="false">AD19/AA19</f>
        <v>0.568084971732343</v>
      </c>
      <c r="AE40" s="186" t="n">
        <f aca="false">AE19/AA19</f>
        <v>0.431915028267657</v>
      </c>
      <c r="AF40" s="187"/>
      <c r="AG40" s="183" t="n">
        <f aca="false">AG19/AF19</f>
        <v>0.484565463356318</v>
      </c>
      <c r="AH40" s="183" t="n">
        <f aca="false">AH19/AF19</f>
        <v>0.515434536643682</v>
      </c>
      <c r="AI40" s="183" t="n">
        <f aca="false">AI19/AF19</f>
        <v>0.569028456759815</v>
      </c>
      <c r="AJ40" s="184" t="n">
        <f aca="false">AJ19/AF19</f>
        <v>0.430971543240185</v>
      </c>
      <c r="AK40" s="68"/>
      <c r="AL40" s="69" t="n">
        <f aca="false">AL19/AK19</f>
        <v>0.484154092265122</v>
      </c>
      <c r="AM40" s="69" t="n">
        <f aca="false">AM19/AK19</f>
        <v>0.515845907734878</v>
      </c>
      <c r="AN40" s="69" t="n">
        <f aca="false">AN19/AK19</f>
        <v>0.571414674218514</v>
      </c>
      <c r="AO40" s="70" t="n">
        <f aca="false">AO19/AK19</f>
        <v>0.428585325781486</v>
      </c>
      <c r="AP40" s="68"/>
      <c r="AQ40" s="69" t="n">
        <f aca="false">AQ19/AP19</f>
        <v>0.484151741890447</v>
      </c>
      <c r="AR40" s="69" t="n">
        <f aca="false">AR19/AP19</f>
        <v>0.515848258109553</v>
      </c>
      <c r="AS40" s="69" t="n">
        <f aca="false">AS19/AP19</f>
        <v>0.57785606771231</v>
      </c>
      <c r="AT40" s="70" t="n">
        <f aca="false">AT19/AP19</f>
        <v>0.42214393228769</v>
      </c>
    </row>
    <row r="41" customFormat="false" ht="13.5" hidden="false" customHeight="false" outlineLevel="0" collapsed="false">
      <c r="A41" s="97" t="str">
        <f aca="false">A20</f>
        <v>Bucureşti - Ilfov</v>
      </c>
      <c r="B41" s="45"/>
      <c r="C41" s="199" t="n">
        <f aca="false">C20/B20</f>
        <v>0.481738576218583</v>
      </c>
      <c r="D41" s="199" t="n">
        <f aca="false">D20/B20</f>
        <v>0.518261423781417</v>
      </c>
      <c r="E41" s="199" t="n">
        <f aca="false">E20/B20</f>
        <v>0.901280239421398</v>
      </c>
      <c r="F41" s="200" t="n">
        <f aca="false">F20/B20</f>
        <v>0.0987197605786017</v>
      </c>
      <c r="G41" s="201"/>
      <c r="H41" s="199" t="n">
        <f aca="false">H20/G20</f>
        <v>0.481246525154319</v>
      </c>
      <c r="I41" s="199" t="n">
        <f aca="false">I20/G20</f>
        <v>0.518753474845681</v>
      </c>
      <c r="J41" s="199" t="n">
        <f aca="false">J20/G20</f>
        <v>0.897800333585185</v>
      </c>
      <c r="K41" s="202" t="n">
        <f aca="false">K20/G20</f>
        <v>0.102199666414815</v>
      </c>
      <c r="L41" s="203"/>
      <c r="M41" s="199" t="n">
        <f aca="false">M20/L20</f>
        <v>0.481475123737591</v>
      </c>
      <c r="N41" s="199" t="n">
        <f aca="false">N20/L20</f>
        <v>0.51852487626241</v>
      </c>
      <c r="O41" s="199" t="n">
        <f aca="false">O20/L20</f>
        <v>0.897605355763454</v>
      </c>
      <c r="P41" s="200" t="n">
        <f aca="false">P20/L20</f>
        <v>0.102394644236546</v>
      </c>
      <c r="Q41" s="201"/>
      <c r="R41" s="199" t="n">
        <f aca="false">R20/Q20</f>
        <v>0.478453621473678</v>
      </c>
      <c r="S41" s="199" t="n">
        <f aca="false">S20/Q20</f>
        <v>0.521546378526322</v>
      </c>
      <c r="T41" s="199" t="n">
        <f aca="false">T20/Q20</f>
        <v>0.895639406423287</v>
      </c>
      <c r="U41" s="202" t="n">
        <f aca="false">U20/Q20</f>
        <v>0.104360593576713</v>
      </c>
      <c r="V41" s="203"/>
      <c r="W41" s="199" t="n">
        <f aca="false">W20/V20</f>
        <v>0.476640334846431</v>
      </c>
      <c r="X41" s="199" t="n">
        <f aca="false">X20/V20</f>
        <v>0.52335966515357</v>
      </c>
      <c r="Y41" s="199" t="n">
        <f aca="false">Y20/V20</f>
        <v>0.896200554147262</v>
      </c>
      <c r="Z41" s="200" t="n">
        <f aca="false">Z20/V20</f>
        <v>0.103799445852738</v>
      </c>
      <c r="AA41" s="201"/>
      <c r="AB41" s="199" t="n">
        <f aca="false">AB20/AA20</f>
        <v>0.478891528575012</v>
      </c>
      <c r="AC41" s="199" t="n">
        <f aca="false">AC20/AA20</f>
        <v>0.521108471424988</v>
      </c>
      <c r="AD41" s="199" t="n">
        <f aca="false">AD20/AA20</f>
        <v>0.897121102569021</v>
      </c>
      <c r="AE41" s="202" t="n">
        <f aca="false">AE20/AA20</f>
        <v>0.102878897430979</v>
      </c>
      <c r="AF41" s="203"/>
      <c r="AG41" s="199" t="n">
        <f aca="false">AG20/AF20</f>
        <v>0.479336544232824</v>
      </c>
      <c r="AH41" s="199" t="n">
        <f aca="false">AH20/AF20</f>
        <v>0.520663455767176</v>
      </c>
      <c r="AI41" s="199" t="n">
        <f aca="false">AI20/AF20</f>
        <v>0.899383682970033</v>
      </c>
      <c r="AJ41" s="200" t="n">
        <f aca="false">AJ20/AF20</f>
        <v>0.100616317029967</v>
      </c>
      <c r="AK41" s="103"/>
      <c r="AL41" s="104" t="n">
        <f aca="false">AL20/AK20</f>
        <v>0.478660654889497</v>
      </c>
      <c r="AM41" s="104" t="n">
        <f aca="false">AM20/AK20</f>
        <v>0.521339345110503</v>
      </c>
      <c r="AN41" s="104" t="n">
        <f aca="false">AN20/AK20</f>
        <v>0.898233424495528</v>
      </c>
      <c r="AO41" s="105" t="n">
        <f aca="false">AO20/AK20</f>
        <v>0.101766575504472</v>
      </c>
      <c r="AP41" s="103"/>
      <c r="AQ41" s="104" t="n">
        <f aca="false">AQ20/AP20</f>
        <v>0.479263456090652</v>
      </c>
      <c r="AR41" s="104" t="n">
        <f aca="false">AR20/AP20</f>
        <v>0.520736543909348</v>
      </c>
      <c r="AS41" s="104" t="n">
        <f aca="false">AS20/AP20</f>
        <v>0.902252124645892</v>
      </c>
      <c r="AT41" s="105" t="n">
        <f aca="false">AT20/AP20</f>
        <v>0.0977478753541076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205" t="s">
        <v>34</v>
      </c>
      <c r="C68" s="206" t="s">
        <v>13</v>
      </c>
      <c r="D68" s="207" t="s">
        <v>14</v>
      </c>
      <c r="E68" s="206" t="s">
        <v>15</v>
      </c>
      <c r="F68" s="208" t="s">
        <v>16</v>
      </c>
    </row>
    <row r="69" customFormat="false" ht="12.75" hidden="false" customHeight="true" outlineLevel="0" collapsed="false">
      <c r="A69" s="209" t="s">
        <v>17</v>
      </c>
      <c r="B69" s="210" t="s">
        <v>35</v>
      </c>
      <c r="C69" s="126" t="n">
        <f aca="false">C26</f>
        <v>0.484488133275934</v>
      </c>
      <c r="D69" s="127" t="n">
        <f aca="false">D26</f>
        <v>0.515511866724066</v>
      </c>
      <c r="E69" s="126" t="n">
        <f aca="false">E26</f>
        <v>0.521496606880558</v>
      </c>
      <c r="F69" s="128" t="n">
        <f aca="false">F26</f>
        <v>0.478503393119442</v>
      </c>
    </row>
    <row r="70" customFormat="false" ht="12.75" hidden="false" customHeight="false" outlineLevel="0" collapsed="false">
      <c r="A70" s="209"/>
      <c r="B70" s="211" t="s">
        <v>36</v>
      </c>
      <c r="C70" s="130" t="n">
        <f aca="false">H26</f>
        <v>0.484211221654205</v>
      </c>
      <c r="D70" s="131" t="n">
        <f aca="false">I26</f>
        <v>0.515788778345795</v>
      </c>
      <c r="E70" s="130" t="n">
        <f aca="false">J26</f>
        <v>0.517883573714181</v>
      </c>
      <c r="F70" s="132" t="n">
        <f aca="false">K26</f>
        <v>0.482116426285819</v>
      </c>
    </row>
    <row r="71" customFormat="false" ht="12.75" hidden="false" customHeight="false" outlineLevel="0" collapsed="false">
      <c r="A71" s="209"/>
      <c r="B71" s="211" t="s">
        <v>37</v>
      </c>
      <c r="C71" s="133" t="n">
        <f aca="false">M26</f>
        <v>0.48378770178845</v>
      </c>
      <c r="D71" s="134" t="n">
        <f aca="false">N26</f>
        <v>0.51621229821155</v>
      </c>
      <c r="E71" s="133" t="n">
        <f aca="false">O26</f>
        <v>0.516515502913626</v>
      </c>
      <c r="F71" s="135" t="n">
        <f aca="false">P26</f>
        <v>0.483484497086374</v>
      </c>
    </row>
    <row r="72" customFormat="false" ht="12.75" hidden="false" customHeight="false" outlineLevel="0" collapsed="false">
      <c r="A72" s="209"/>
      <c r="B72" s="211" t="s">
        <v>38</v>
      </c>
      <c r="C72" s="136" t="n">
        <f aca="false">R26</f>
        <v>0.483583124272538</v>
      </c>
      <c r="D72" s="137" t="n">
        <f aca="false">S26</f>
        <v>0.516416875727462</v>
      </c>
      <c r="E72" s="136" t="n">
        <f aca="false">T26</f>
        <v>0.515693471274815</v>
      </c>
      <c r="F72" s="132" t="n">
        <f aca="false">U26</f>
        <v>0.484306528725185</v>
      </c>
    </row>
    <row r="73" customFormat="false" ht="12.75" hidden="false" customHeight="false" outlineLevel="0" collapsed="false">
      <c r="A73" s="209"/>
      <c r="B73" s="211" t="s">
        <v>39</v>
      </c>
      <c r="C73" s="136" t="n">
        <f aca="false">W26</f>
        <v>0.481245727956254</v>
      </c>
      <c r="D73" s="137" t="n">
        <f aca="false">X26</f>
        <v>0.518754272043746</v>
      </c>
      <c r="E73" s="136" t="n">
        <f aca="false">Y26</f>
        <v>0.515656430036129</v>
      </c>
      <c r="F73" s="132" t="n">
        <f aca="false">Z26</f>
        <v>0.484343569963871</v>
      </c>
    </row>
    <row r="74" customFormat="false" ht="12.75" hidden="false" customHeight="false" outlineLevel="0" collapsed="false">
      <c r="A74" s="209"/>
      <c r="B74" s="211" t="n">
        <v>2012.2013</v>
      </c>
      <c r="C74" s="136" t="n">
        <f aca="false">AB26</f>
        <v>0.481757261699422</v>
      </c>
      <c r="D74" s="137" t="n">
        <f aca="false">AC26</f>
        <v>0.518242738300578</v>
      </c>
      <c r="E74" s="136" t="n">
        <f aca="false">AD26</f>
        <v>0.514902596643115</v>
      </c>
      <c r="F74" s="135" t="n">
        <f aca="false">AE26</f>
        <v>0.485097403356885</v>
      </c>
    </row>
    <row r="75" customFormat="false" ht="12.75" hidden="false" customHeight="false" outlineLevel="0" collapsed="false">
      <c r="A75" s="209"/>
      <c r="B75" s="211" t="s">
        <v>40</v>
      </c>
      <c r="C75" s="136" t="n">
        <f aca="false">AG26</f>
        <v>0.482289349124992</v>
      </c>
      <c r="D75" s="137" t="n">
        <f aca="false">AH26</f>
        <v>0.517710650875008</v>
      </c>
      <c r="E75" s="136" t="n">
        <f aca="false">AI26</f>
        <v>0.516362755103953</v>
      </c>
      <c r="F75" s="132" t="n">
        <f aca="false">AJ26</f>
        <v>0.483637244896047</v>
      </c>
    </row>
    <row r="76" customFormat="false" ht="12.75" hidden="false" customHeight="false" outlineLevel="0" collapsed="false">
      <c r="A76" s="209"/>
      <c r="B76" s="21" t="s">
        <v>41</v>
      </c>
      <c r="C76" s="136" t="n">
        <f aca="false">AL26</f>
        <v>0.481260985861674</v>
      </c>
      <c r="D76" s="137" t="n">
        <f aca="false">AM26</f>
        <v>0.518739014138326</v>
      </c>
      <c r="E76" s="136" t="n">
        <f aca="false">AN26</f>
        <v>0.52076423385556</v>
      </c>
      <c r="F76" s="132" t="n">
        <f aca="false">AO26</f>
        <v>0.47923576614444</v>
      </c>
    </row>
    <row r="77" customFormat="false" ht="13.5" hidden="false" customHeight="false" outlineLevel="0" collapsed="false">
      <c r="A77" s="209"/>
      <c r="B77" s="45" t="s">
        <v>42</v>
      </c>
      <c r="C77" s="139" t="n">
        <f aca="false">AQ26</f>
        <v>0.481043184408642</v>
      </c>
      <c r="D77" s="140" t="n">
        <f aca="false">AR26</f>
        <v>0.518956815591358</v>
      </c>
      <c r="E77" s="139" t="n">
        <f aca="false">AS26</f>
        <v>0.52869235814894</v>
      </c>
      <c r="F77" s="141" t="n">
        <f aca="false">AT26</f>
        <v>0.47130764185106</v>
      </c>
    </row>
    <row r="78" customFormat="false" ht="12.75" hidden="false" customHeight="false" outlineLevel="0" collapsed="false">
      <c r="A78" s="212" t="str">
        <f aca="false">A6</f>
        <v>Sud Muntenia</v>
      </c>
      <c r="B78" s="213" t="s">
        <v>35</v>
      </c>
      <c r="C78" s="144" t="n">
        <f aca="false">C27</f>
        <v>0.483138785275481</v>
      </c>
      <c r="D78" s="145" t="n">
        <f aca="false">D27</f>
        <v>0.516861214724519</v>
      </c>
      <c r="E78" s="144" t="n">
        <f aca="false">E27</f>
        <v>0.40335224804705</v>
      </c>
      <c r="F78" s="146" t="n">
        <f aca="false">F27</f>
        <v>0.59664775195295</v>
      </c>
    </row>
    <row r="79" customFormat="false" ht="12.75" hidden="false" customHeight="false" outlineLevel="0" collapsed="false">
      <c r="A79" s="212"/>
      <c r="B79" s="211" t="s">
        <v>36</v>
      </c>
      <c r="C79" s="130" t="n">
        <f aca="false">H27</f>
        <v>0.481187353780773</v>
      </c>
      <c r="D79" s="131" t="n">
        <f aca="false">I27</f>
        <v>0.518812646219227</v>
      </c>
      <c r="E79" s="130" t="n">
        <f aca="false">J27</f>
        <v>0.400935803052092</v>
      </c>
      <c r="F79" s="132" t="n">
        <f aca="false">K27</f>
        <v>0.599064196947908</v>
      </c>
    </row>
    <row r="80" customFormat="false" ht="12.75" hidden="false" customHeight="false" outlineLevel="0" collapsed="false">
      <c r="A80" s="212"/>
      <c r="B80" s="211" t="s">
        <v>37</v>
      </c>
      <c r="C80" s="133" t="n">
        <f aca="false">M27</f>
        <v>0.480717310160665</v>
      </c>
      <c r="D80" s="134" t="n">
        <f aca="false">N27</f>
        <v>0.519282689839336</v>
      </c>
      <c r="E80" s="133" t="n">
        <f aca="false">O27</f>
        <v>0.399662147209395</v>
      </c>
      <c r="F80" s="135" t="n">
        <f aca="false">P27</f>
        <v>0.600337852790605</v>
      </c>
    </row>
    <row r="81" customFormat="false" ht="12.75" hidden="false" customHeight="false" outlineLevel="0" collapsed="false">
      <c r="A81" s="212"/>
      <c r="B81" s="211" t="s">
        <v>38</v>
      </c>
      <c r="C81" s="136" t="n">
        <f aca="false">R27</f>
        <v>0.481297489046048</v>
      </c>
      <c r="D81" s="137" t="n">
        <f aca="false">S27</f>
        <v>0.518702510953952</v>
      </c>
      <c r="E81" s="136" t="n">
        <f aca="false">T27</f>
        <v>0.398250373899908</v>
      </c>
      <c r="F81" s="132" t="n">
        <f aca="false">U27</f>
        <v>0.601749626100092</v>
      </c>
    </row>
    <row r="82" customFormat="false" ht="12.75" hidden="false" customHeight="false" outlineLevel="0" collapsed="false">
      <c r="A82" s="212"/>
      <c r="B82" s="211" t="s">
        <v>39</v>
      </c>
      <c r="C82" s="136" t="n">
        <f aca="false">W27</f>
        <v>0.480148069973456</v>
      </c>
      <c r="D82" s="137" t="n">
        <f aca="false">X27</f>
        <v>0.519851930026544</v>
      </c>
      <c r="E82" s="136" t="n">
        <f aca="false">Y27</f>
        <v>0.401028174869679</v>
      </c>
      <c r="F82" s="132" t="n">
        <f aca="false">Z27</f>
        <v>0.598971825130321</v>
      </c>
    </row>
    <row r="83" customFormat="false" ht="12.75" hidden="false" customHeight="false" outlineLevel="0" collapsed="false">
      <c r="A83" s="212"/>
      <c r="B83" s="211" t="n">
        <v>2012.2013</v>
      </c>
      <c r="C83" s="136" t="n">
        <f aca="false">AB27</f>
        <v>0.479462466444581</v>
      </c>
      <c r="D83" s="137" t="n">
        <f aca="false">AC27</f>
        <v>0.520537533555419</v>
      </c>
      <c r="E83" s="136" t="n">
        <f aca="false">AD27</f>
        <v>0.404233642743944</v>
      </c>
      <c r="F83" s="135" t="n">
        <f aca="false">AE27</f>
        <v>0.595766357256056</v>
      </c>
    </row>
    <row r="84" customFormat="false" ht="12.75" hidden="false" customHeight="false" outlineLevel="0" collapsed="false">
      <c r="A84" s="212"/>
      <c r="B84" s="211" t="s">
        <v>40</v>
      </c>
      <c r="C84" s="136" t="n">
        <f aca="false">AG27</f>
        <v>0.481313768671797</v>
      </c>
      <c r="D84" s="137" t="n">
        <f aca="false">AH27</f>
        <v>0.518686231328203</v>
      </c>
      <c r="E84" s="136" t="n">
        <f aca="false">AI27</f>
        <v>0.404548041471804</v>
      </c>
      <c r="F84" s="132" t="n">
        <f aca="false">AJ27</f>
        <v>0.595451958528196</v>
      </c>
    </row>
    <row r="85" customFormat="false" ht="12.75" hidden="false" customHeight="false" outlineLevel="0" collapsed="false">
      <c r="A85" s="212"/>
      <c r="B85" s="21" t="s">
        <v>41</v>
      </c>
      <c r="C85" s="136" t="n">
        <f aca="false">AL27</f>
        <v>0.479826482479784</v>
      </c>
      <c r="D85" s="137" t="n">
        <f aca="false">AM27</f>
        <v>0.520173517520216</v>
      </c>
      <c r="E85" s="136" t="n">
        <f aca="false">AN27</f>
        <v>0.41010781671159</v>
      </c>
      <c r="F85" s="132" t="n">
        <f aca="false">AO27</f>
        <v>0.58989218328841</v>
      </c>
    </row>
    <row r="86" customFormat="false" ht="13.5" hidden="false" customHeight="false" outlineLevel="0" collapsed="false">
      <c r="A86" s="212"/>
      <c r="B86" s="214" t="s">
        <v>42</v>
      </c>
      <c r="C86" s="148" t="n">
        <f aca="false">AQ27</f>
        <v>0.479031427099433</v>
      </c>
      <c r="D86" s="149" t="n">
        <f aca="false">AR27</f>
        <v>0.520968572900567</v>
      </c>
      <c r="E86" s="148" t="n">
        <f aca="false">AS27</f>
        <v>0.41423664777606</v>
      </c>
      <c r="F86" s="150" t="n">
        <f aca="false">AT27</f>
        <v>0.58576335222394</v>
      </c>
    </row>
    <row r="87" customFormat="false" ht="12.75" hidden="false" customHeight="false" outlineLevel="0" collapsed="false">
      <c r="A87" s="209" t="str">
        <f aca="false">A28</f>
        <v>Argeş</v>
      </c>
      <c r="B87" s="210" t="s">
        <v>35</v>
      </c>
      <c r="C87" s="151" t="n">
        <f aca="false">C28</f>
        <v>0.480299392741138</v>
      </c>
      <c r="D87" s="152" t="n">
        <f aca="false">D28</f>
        <v>0.519700607258862</v>
      </c>
      <c r="E87" s="151" t="n">
        <f aca="false">E28</f>
        <v>0.500600197712188</v>
      </c>
      <c r="F87" s="153" t="n">
        <f aca="false">F28</f>
        <v>0.499399802287812</v>
      </c>
    </row>
    <row r="88" customFormat="false" ht="12.75" hidden="false" customHeight="false" outlineLevel="0" collapsed="false">
      <c r="A88" s="209"/>
      <c r="B88" s="211" t="s">
        <v>36</v>
      </c>
      <c r="C88" s="130" t="n">
        <f aca="false">H28</f>
        <v>0.481910912159683</v>
      </c>
      <c r="D88" s="131" t="n">
        <f aca="false">I28</f>
        <v>0.518089087840317</v>
      </c>
      <c r="E88" s="130" t="n">
        <f aca="false">J28</f>
        <v>0.496624348719454</v>
      </c>
      <c r="F88" s="132" t="n">
        <f aca="false">K28</f>
        <v>0.503375651280546</v>
      </c>
    </row>
    <row r="89" customFormat="false" ht="12.75" hidden="false" customHeight="false" outlineLevel="0" collapsed="false">
      <c r="A89" s="209"/>
      <c r="B89" s="211" t="s">
        <v>37</v>
      </c>
      <c r="C89" s="133" t="n">
        <f aca="false">M28</f>
        <v>0.484093479080287</v>
      </c>
      <c r="D89" s="134" t="n">
        <f aca="false">N28</f>
        <v>0.515906520919714</v>
      </c>
      <c r="E89" s="133" t="n">
        <f aca="false">O28</f>
        <v>0.491104410101772</v>
      </c>
      <c r="F89" s="135" t="n">
        <f aca="false">P28</f>
        <v>0.508895589898229</v>
      </c>
    </row>
    <row r="90" customFormat="false" ht="12.75" hidden="false" customHeight="false" outlineLevel="0" collapsed="false">
      <c r="A90" s="209"/>
      <c r="B90" s="211" t="s">
        <v>38</v>
      </c>
      <c r="C90" s="136" t="n">
        <f aca="false">R28</f>
        <v>0.484735297480657</v>
      </c>
      <c r="D90" s="137" t="n">
        <f aca="false">S28</f>
        <v>0.515264702519343</v>
      </c>
      <c r="E90" s="136" t="n">
        <f aca="false">T28</f>
        <v>0.495102336395167</v>
      </c>
      <c r="F90" s="132" t="n">
        <f aca="false">U28</f>
        <v>0.504897663604833</v>
      </c>
    </row>
    <row r="91" customFormat="false" ht="12.75" hidden="false" customHeight="false" outlineLevel="0" collapsed="false">
      <c r="A91" s="209"/>
      <c r="B91" s="211" t="s">
        <v>39</v>
      </c>
      <c r="C91" s="136" t="n">
        <f aca="false">W28</f>
        <v>0.485362528071864</v>
      </c>
      <c r="D91" s="137" t="n">
        <f aca="false">X28</f>
        <v>0.514637471928136</v>
      </c>
      <c r="E91" s="136" t="n">
        <f aca="false">Y28</f>
        <v>0.484319858838627</v>
      </c>
      <c r="F91" s="132" t="n">
        <f aca="false">Z28</f>
        <v>0.515680141161373</v>
      </c>
    </row>
    <row r="92" customFormat="false" ht="12.75" hidden="false" customHeight="false" outlineLevel="0" collapsed="false">
      <c r="A92" s="209"/>
      <c r="B92" s="211" t="n">
        <v>2012.2013</v>
      </c>
      <c r="C92" s="136" t="n">
        <f aca="false">AB28</f>
        <v>0.482068628250061</v>
      </c>
      <c r="D92" s="137" t="n">
        <f aca="false">AC28</f>
        <v>0.517931371749939</v>
      </c>
      <c r="E92" s="136" t="n">
        <f aca="false">AD28</f>
        <v>0.487081261716521</v>
      </c>
      <c r="F92" s="135" t="n">
        <f aca="false">AE28</f>
        <v>0.512918738283479</v>
      </c>
    </row>
    <row r="93" customFormat="false" ht="12.75" hidden="false" customHeight="false" outlineLevel="0" collapsed="false">
      <c r="A93" s="209"/>
      <c r="B93" s="211" t="s">
        <v>40</v>
      </c>
      <c r="C93" s="136" t="n">
        <f aca="false">AG28</f>
        <v>0.479602445211461</v>
      </c>
      <c r="D93" s="137" t="n">
        <f aca="false">AH28</f>
        <v>0.520397554788539</v>
      </c>
      <c r="E93" s="136" t="n">
        <f aca="false">AI28</f>
        <v>0.490788871792739</v>
      </c>
      <c r="F93" s="132" t="n">
        <f aca="false">AJ28</f>
        <v>0.509211128207261</v>
      </c>
    </row>
    <row r="94" customFormat="false" ht="12.75" hidden="false" customHeight="false" outlineLevel="0" collapsed="false">
      <c r="A94" s="209"/>
      <c r="B94" s="21" t="s">
        <v>41</v>
      </c>
      <c r="C94" s="136" t="n">
        <f aca="false">AL28</f>
        <v>0.481497253332198</v>
      </c>
      <c r="D94" s="137" t="n">
        <f aca="false">AM28</f>
        <v>0.518502746667802</v>
      </c>
      <c r="E94" s="136" t="n">
        <f aca="false">AN28</f>
        <v>0.494613124387855</v>
      </c>
      <c r="F94" s="132" t="n">
        <f aca="false">AO28</f>
        <v>0.505386875612145</v>
      </c>
    </row>
    <row r="95" customFormat="false" ht="13.5" hidden="false" customHeight="false" outlineLevel="0" collapsed="false">
      <c r="A95" s="209"/>
      <c r="B95" s="45" t="s">
        <v>42</v>
      </c>
      <c r="C95" s="139" t="n">
        <f aca="false">AQ28</f>
        <v>0.483318068821144</v>
      </c>
      <c r="D95" s="140" t="n">
        <f aca="false">AR28</f>
        <v>0.516681931178857</v>
      </c>
      <c r="E95" s="139" t="n">
        <f aca="false">AS28</f>
        <v>0.49823367787518</v>
      </c>
      <c r="F95" s="141" t="n">
        <f aca="false">AT28</f>
        <v>0.50176632212482</v>
      </c>
    </row>
    <row r="96" customFormat="false" ht="12.75" hidden="false" customHeight="false" outlineLevel="0" collapsed="false">
      <c r="A96" s="212" t="str">
        <f aca="false">A8</f>
        <v>Călăraşi</v>
      </c>
      <c r="B96" s="213" t="s">
        <v>35</v>
      </c>
      <c r="C96" s="144" t="n">
        <f aca="false">C29</f>
        <v>0.482388018305367</v>
      </c>
      <c r="D96" s="145" t="n">
        <f aca="false">D29</f>
        <v>0.517611981694633</v>
      </c>
      <c r="E96" s="144" t="n">
        <f aca="false">E29</f>
        <v>0.357856053251976</v>
      </c>
      <c r="F96" s="146" t="n">
        <f aca="false">F29</f>
        <v>0.642143946748024</v>
      </c>
    </row>
    <row r="97" customFormat="false" ht="12.75" hidden="false" customHeight="false" outlineLevel="0" collapsed="false">
      <c r="A97" s="212"/>
      <c r="B97" s="211" t="s">
        <v>36</v>
      </c>
      <c r="C97" s="130" t="n">
        <f aca="false">H29</f>
        <v>0.479547062986553</v>
      </c>
      <c r="D97" s="131" t="n">
        <f aca="false">I29</f>
        <v>0.520452937013447</v>
      </c>
      <c r="E97" s="130" t="n">
        <f aca="false">J29</f>
        <v>0.354069355980184</v>
      </c>
      <c r="F97" s="132" t="n">
        <f aca="false">K29</f>
        <v>0.645930644019816</v>
      </c>
    </row>
    <row r="98" customFormat="false" ht="12.75" hidden="false" customHeight="false" outlineLevel="0" collapsed="false">
      <c r="A98" s="212"/>
      <c r="B98" s="211" t="s">
        <v>37</v>
      </c>
      <c r="C98" s="133" t="n">
        <f aca="false">M29</f>
        <v>0.477998971571292</v>
      </c>
      <c r="D98" s="134" t="n">
        <f aca="false">N29</f>
        <v>0.522001028428708</v>
      </c>
      <c r="E98" s="133" t="n">
        <f aca="false">O29</f>
        <v>0.350620730184383</v>
      </c>
      <c r="F98" s="135" t="n">
        <f aca="false">P29</f>
        <v>0.649379269815617</v>
      </c>
    </row>
    <row r="99" customFormat="false" ht="12.75" hidden="false" customHeight="false" outlineLevel="0" collapsed="false">
      <c r="A99" s="212"/>
      <c r="B99" s="211" t="s">
        <v>38</v>
      </c>
      <c r="C99" s="136" t="n">
        <f aca="false">R29</f>
        <v>0.478003074445502</v>
      </c>
      <c r="D99" s="137" t="n">
        <f aca="false">S29</f>
        <v>0.521996925554498</v>
      </c>
      <c r="E99" s="136" t="n">
        <f aca="false">T29</f>
        <v>0.343166678866847</v>
      </c>
      <c r="F99" s="132" t="n">
        <f aca="false">U29</f>
        <v>0.656833321133153</v>
      </c>
    </row>
    <row r="100" customFormat="false" ht="12.75" hidden="false" customHeight="false" outlineLevel="0" collapsed="false">
      <c r="A100" s="212"/>
      <c r="B100" s="211" t="s">
        <v>39</v>
      </c>
      <c r="C100" s="136" t="n">
        <f aca="false">W29</f>
        <v>0.480607602745007</v>
      </c>
      <c r="D100" s="137" t="n">
        <f aca="false">X29</f>
        <v>0.519392397254993</v>
      </c>
      <c r="E100" s="136" t="n">
        <f aca="false">Y29</f>
        <v>0.342817487855656</v>
      </c>
      <c r="F100" s="132" t="n">
        <f aca="false">Z29</f>
        <v>0.657182512144344</v>
      </c>
    </row>
    <row r="101" customFormat="false" ht="12.75" hidden="false" customHeight="false" outlineLevel="0" collapsed="false">
      <c r="A101" s="212"/>
      <c r="B101" s="211" t="n">
        <v>2012.2013</v>
      </c>
      <c r="C101" s="136" t="n">
        <f aca="false">AB29</f>
        <v>0.478202495656294</v>
      </c>
      <c r="D101" s="137" t="n">
        <f aca="false">AC29</f>
        <v>0.521797504343706</v>
      </c>
      <c r="E101" s="136" t="n">
        <f aca="false">AD29</f>
        <v>0.340309587742853</v>
      </c>
      <c r="F101" s="135" t="n">
        <f aca="false">AE29</f>
        <v>0.659690412257147</v>
      </c>
    </row>
    <row r="102" customFormat="false" ht="12.75" hidden="false" customHeight="false" outlineLevel="0" collapsed="false">
      <c r="A102" s="212"/>
      <c r="B102" s="211" t="s">
        <v>40</v>
      </c>
      <c r="C102" s="136" t="n">
        <f aca="false">AG29</f>
        <v>0.484445144522328</v>
      </c>
      <c r="D102" s="137" t="n">
        <f aca="false">AH29</f>
        <v>0.515554855477672</v>
      </c>
      <c r="E102" s="136" t="n">
        <f aca="false">AI29</f>
        <v>0.33519729069859</v>
      </c>
      <c r="F102" s="132" t="n">
        <f aca="false">AJ29</f>
        <v>0.66480270930141</v>
      </c>
    </row>
    <row r="103" customFormat="false" ht="12.75" hidden="false" customHeight="false" outlineLevel="0" collapsed="false">
      <c r="A103" s="212"/>
      <c r="B103" s="21" t="s">
        <v>41</v>
      </c>
      <c r="C103" s="136" t="n">
        <f aca="false">AL29</f>
        <v>0.484576873385013</v>
      </c>
      <c r="D103" s="137" t="n">
        <f aca="false">AM29</f>
        <v>0.515423126614987</v>
      </c>
      <c r="E103" s="136" t="n">
        <f aca="false">AN29</f>
        <v>0.341489018087855</v>
      </c>
      <c r="F103" s="132" t="n">
        <f aca="false">AO29</f>
        <v>0.658510981912145</v>
      </c>
    </row>
    <row r="104" customFormat="false" ht="13.5" hidden="false" customHeight="false" outlineLevel="0" collapsed="false">
      <c r="A104" s="212"/>
      <c r="B104" s="214" t="s">
        <v>42</v>
      </c>
      <c r="C104" s="148" t="n">
        <f aca="false">AQ29</f>
        <v>0.486792760476113</v>
      </c>
      <c r="D104" s="149" t="n">
        <f aca="false">AR29</f>
        <v>0.513207239523887</v>
      </c>
      <c r="E104" s="148" t="n">
        <f aca="false">AS29</f>
        <v>0.343551279960867</v>
      </c>
      <c r="F104" s="150" t="n">
        <f aca="false">AT29</f>
        <v>0.656448720039133</v>
      </c>
    </row>
    <row r="105" customFormat="false" ht="12.75" hidden="false" customHeight="false" outlineLevel="0" collapsed="false">
      <c r="A105" s="209" t="str">
        <f aca="false">A9</f>
        <v>Dâmboviţa</v>
      </c>
      <c r="B105" s="210" t="s">
        <v>35</v>
      </c>
      <c r="C105" s="126" t="n">
        <f aca="false">C30</f>
        <v>0.483523981537227</v>
      </c>
      <c r="D105" s="127" t="n">
        <f aca="false">D30</f>
        <v>0.516476018462774</v>
      </c>
      <c r="E105" s="126" t="n">
        <f aca="false">E30</f>
        <v>0.313827011840257</v>
      </c>
      <c r="F105" s="154" t="n">
        <f aca="false">F30</f>
        <v>0.686172988159743</v>
      </c>
    </row>
    <row r="106" customFormat="false" ht="12.75" hidden="false" customHeight="false" outlineLevel="0" collapsed="false">
      <c r="A106" s="209"/>
      <c r="B106" s="211" t="s">
        <v>36</v>
      </c>
      <c r="C106" s="130" t="n">
        <f aca="false">H30</f>
        <v>0.480848947106616</v>
      </c>
      <c r="D106" s="131" t="n">
        <f aca="false">I30</f>
        <v>0.519151052893384</v>
      </c>
      <c r="E106" s="130" t="n">
        <f aca="false">J30</f>
        <v>0.313297960537224</v>
      </c>
      <c r="F106" s="132" t="n">
        <f aca="false">K30</f>
        <v>0.686702039462776</v>
      </c>
    </row>
    <row r="107" customFormat="false" ht="12.75" hidden="false" customHeight="false" outlineLevel="0" collapsed="false">
      <c r="A107" s="209"/>
      <c r="B107" s="211" t="s">
        <v>37</v>
      </c>
      <c r="C107" s="133" t="n">
        <f aca="false">M30</f>
        <v>0.481603632158307</v>
      </c>
      <c r="D107" s="134" t="n">
        <f aca="false">N30</f>
        <v>0.518396367841693</v>
      </c>
      <c r="E107" s="133" t="n">
        <f aca="false">O30</f>
        <v>0.314558615667966</v>
      </c>
      <c r="F107" s="135" t="n">
        <f aca="false">P30</f>
        <v>0.685441384332034</v>
      </c>
    </row>
    <row r="108" customFormat="false" ht="12.75" hidden="false" customHeight="false" outlineLevel="0" collapsed="false">
      <c r="A108" s="209"/>
      <c r="B108" s="211" t="s">
        <v>38</v>
      </c>
      <c r="C108" s="136" t="n">
        <f aca="false">R30</f>
        <v>0.482997397785913</v>
      </c>
      <c r="D108" s="137" t="n">
        <f aca="false">S30</f>
        <v>0.517002602214087</v>
      </c>
      <c r="E108" s="136" t="n">
        <f aca="false">T30</f>
        <v>0.317205486702245</v>
      </c>
      <c r="F108" s="132" t="n">
        <f aca="false">U30</f>
        <v>0.682794513297755</v>
      </c>
    </row>
    <row r="109" customFormat="false" ht="12.75" hidden="false" customHeight="false" outlineLevel="0" collapsed="false">
      <c r="A109" s="209"/>
      <c r="B109" s="211" t="s">
        <v>39</v>
      </c>
      <c r="C109" s="136" t="n">
        <f aca="false">W30</f>
        <v>0.487946321591181</v>
      </c>
      <c r="D109" s="137" t="n">
        <f aca="false">X30</f>
        <v>0.512053678408819</v>
      </c>
      <c r="E109" s="136" t="n">
        <f aca="false">Y30</f>
        <v>0.322501797268152</v>
      </c>
      <c r="F109" s="132" t="n">
        <f aca="false">Z30</f>
        <v>0.677498202731848</v>
      </c>
    </row>
    <row r="110" customFormat="false" ht="12.75" hidden="false" customHeight="false" outlineLevel="0" collapsed="false">
      <c r="A110" s="209"/>
      <c r="B110" s="211" t="n">
        <v>2012.2013</v>
      </c>
      <c r="C110" s="136" t="n">
        <f aca="false">AB30</f>
        <v>0.487479767685423</v>
      </c>
      <c r="D110" s="137" t="n">
        <f aca="false">AC30</f>
        <v>0.512520232314577</v>
      </c>
      <c r="E110" s="136" t="n">
        <f aca="false">AD30</f>
        <v>0.326716176330572</v>
      </c>
      <c r="F110" s="135" t="n">
        <f aca="false">AE30</f>
        <v>0.673283823669428</v>
      </c>
    </row>
    <row r="111" customFormat="false" ht="12.75" hidden="false" customHeight="false" outlineLevel="0" collapsed="false">
      <c r="A111" s="209"/>
      <c r="B111" s="211" t="s">
        <v>40</v>
      </c>
      <c r="C111" s="136" t="n">
        <f aca="false">AG30</f>
        <v>0.484276729559748</v>
      </c>
      <c r="D111" s="137" t="n">
        <f aca="false">AH30</f>
        <v>0.515723270440252</v>
      </c>
      <c r="E111" s="136" t="n">
        <f aca="false">AI30</f>
        <v>0.330139544025157</v>
      </c>
      <c r="F111" s="132" t="n">
        <f aca="false">AJ30</f>
        <v>0.669860455974843</v>
      </c>
    </row>
    <row r="112" customFormat="false" ht="12.75" hidden="false" customHeight="false" outlineLevel="0" collapsed="false">
      <c r="A112" s="209"/>
      <c r="B112" s="21" t="s">
        <v>41</v>
      </c>
      <c r="C112" s="136" t="n">
        <f aca="false">AL30</f>
        <v>0.480625187256566</v>
      </c>
      <c r="D112" s="137" t="n">
        <f aca="false">AM30</f>
        <v>0.519374812743434</v>
      </c>
      <c r="E112" s="136" t="n">
        <f aca="false">AN30</f>
        <v>0.332168181364227</v>
      </c>
      <c r="F112" s="132" t="n">
        <f aca="false">AO30</f>
        <v>0.667831818635774</v>
      </c>
    </row>
    <row r="113" customFormat="false" ht="13.5" hidden="false" customHeight="false" outlineLevel="0" collapsed="false">
      <c r="A113" s="209"/>
      <c r="B113" s="45" t="s">
        <v>42</v>
      </c>
      <c r="C113" s="139" t="n">
        <f aca="false">AQ30</f>
        <v>0.477670001010407</v>
      </c>
      <c r="D113" s="140" t="n">
        <f aca="false">AR30</f>
        <v>0.522329998989593</v>
      </c>
      <c r="E113" s="139" t="n">
        <f aca="false">AS30</f>
        <v>0.339547337577044</v>
      </c>
      <c r="F113" s="141" t="n">
        <f aca="false">AT30</f>
        <v>0.660452662422956</v>
      </c>
    </row>
    <row r="114" customFormat="false" ht="12.75" hidden="false" customHeight="false" outlineLevel="0" collapsed="false">
      <c r="A114" s="212" t="str">
        <f aca="false">A10</f>
        <v>Giurgiu</v>
      </c>
      <c r="B114" s="213" t="s">
        <v>35</v>
      </c>
      <c r="C114" s="144" t="n">
        <f aca="false">C31</f>
        <v>0.480221341509011</v>
      </c>
      <c r="D114" s="145" t="n">
        <f aca="false">D31</f>
        <v>0.519778658490989</v>
      </c>
      <c r="E114" s="144" t="n">
        <f aca="false">E31</f>
        <v>0.286846631271966</v>
      </c>
      <c r="F114" s="146" t="n">
        <f aca="false">F31</f>
        <v>0.713153368728034</v>
      </c>
    </row>
    <row r="115" customFormat="false" ht="12.75" hidden="false" customHeight="false" outlineLevel="0" collapsed="false">
      <c r="A115" s="212"/>
      <c r="B115" s="211" t="s">
        <v>36</v>
      </c>
      <c r="C115" s="130" t="n">
        <f aca="false">H31</f>
        <v>0.476776165011459</v>
      </c>
      <c r="D115" s="131" t="n">
        <f aca="false">I31</f>
        <v>0.523223834988541</v>
      </c>
      <c r="E115" s="130" t="n">
        <f aca="false">J31</f>
        <v>0.286860198624905</v>
      </c>
      <c r="F115" s="132" t="n">
        <f aca="false">K31</f>
        <v>0.713139801375096</v>
      </c>
    </row>
    <row r="116" customFormat="false" ht="12.75" hidden="false" customHeight="false" outlineLevel="0" collapsed="false">
      <c r="A116" s="212"/>
      <c r="B116" s="211" t="s">
        <v>37</v>
      </c>
      <c r="C116" s="133" t="n">
        <f aca="false">M31</f>
        <v>0.474737251848969</v>
      </c>
      <c r="D116" s="134" t="n">
        <f aca="false">N31</f>
        <v>0.525262748151032</v>
      </c>
      <c r="E116" s="133" t="n">
        <f aca="false">O31</f>
        <v>0.284390813546127</v>
      </c>
      <c r="F116" s="135" t="n">
        <f aca="false">P31</f>
        <v>0.715609186453873</v>
      </c>
    </row>
    <row r="117" customFormat="false" ht="12.75" hidden="false" customHeight="false" outlineLevel="0" collapsed="false">
      <c r="A117" s="212"/>
      <c r="B117" s="211" t="s">
        <v>38</v>
      </c>
      <c r="C117" s="136" t="n">
        <f aca="false">R31</f>
        <v>0.475989958701109</v>
      </c>
      <c r="D117" s="137" t="n">
        <f aca="false">S31</f>
        <v>0.524010041298891</v>
      </c>
      <c r="E117" s="136" t="n">
        <f aca="false">T31</f>
        <v>0.278969957081545</v>
      </c>
      <c r="F117" s="132" t="n">
        <f aca="false">U31</f>
        <v>0.721030042918455</v>
      </c>
    </row>
    <row r="118" customFormat="false" ht="12.75" hidden="false" customHeight="false" outlineLevel="0" collapsed="false">
      <c r="A118" s="212"/>
      <c r="B118" s="211" t="s">
        <v>39</v>
      </c>
      <c r="C118" s="136" t="n">
        <f aca="false">W31</f>
        <v>0.472749434093679</v>
      </c>
      <c r="D118" s="137" t="n">
        <f aca="false">X31</f>
        <v>0.527250565906321</v>
      </c>
      <c r="E118" s="136" t="n">
        <f aca="false">Y31</f>
        <v>0.283997910499739</v>
      </c>
      <c r="F118" s="132" t="n">
        <f aca="false">Z31</f>
        <v>0.716002089500261</v>
      </c>
    </row>
    <row r="119" customFormat="false" ht="12.75" hidden="false" customHeight="false" outlineLevel="0" collapsed="false">
      <c r="A119" s="212"/>
      <c r="B119" s="211" t="n">
        <v>2012.2013</v>
      </c>
      <c r="C119" s="136" t="n">
        <f aca="false">AB31</f>
        <v>0.474929873772791</v>
      </c>
      <c r="D119" s="137" t="n">
        <f aca="false">AC31</f>
        <v>0.525070126227209</v>
      </c>
      <c r="E119" s="136" t="n">
        <f aca="false">AD31</f>
        <v>0.282784011220196</v>
      </c>
      <c r="F119" s="132" t="n">
        <f aca="false">AE31</f>
        <v>0.717215988779804</v>
      </c>
    </row>
    <row r="120" customFormat="false" ht="12.75" hidden="false" customHeight="false" outlineLevel="0" collapsed="false">
      <c r="A120" s="212"/>
      <c r="B120" s="211" t="s">
        <v>40</v>
      </c>
      <c r="C120" s="136" t="n">
        <f aca="false">AG31</f>
        <v>0.474235104669887</v>
      </c>
      <c r="D120" s="137" t="n">
        <f aca="false">AH31</f>
        <v>0.525764895330113</v>
      </c>
      <c r="E120" s="136" t="n">
        <f aca="false">AI31</f>
        <v>0.281177312578279</v>
      </c>
      <c r="F120" s="132" t="n">
        <f aca="false">AJ31</f>
        <v>0.718822687421721</v>
      </c>
    </row>
    <row r="121" customFormat="false" ht="12.75" hidden="false" customHeight="false" outlineLevel="0" collapsed="false">
      <c r="A121" s="212"/>
      <c r="B121" s="21" t="s">
        <v>41</v>
      </c>
      <c r="C121" s="136" t="n">
        <f aca="false">AL31</f>
        <v>0.470265826253768</v>
      </c>
      <c r="D121" s="137" t="n">
        <f aca="false">AM31</f>
        <v>0.529734173746232</v>
      </c>
      <c r="E121" s="136" t="n">
        <f aca="false">AN31</f>
        <v>0.282999908650772</v>
      </c>
      <c r="F121" s="132" t="n">
        <f aca="false">AO31</f>
        <v>0.717000091349228</v>
      </c>
    </row>
    <row r="122" customFormat="false" ht="13.5" hidden="false" customHeight="false" outlineLevel="0" collapsed="false">
      <c r="A122" s="212"/>
      <c r="B122" s="214" t="s">
        <v>42</v>
      </c>
      <c r="C122" s="148" t="n">
        <f aca="false">AQ31</f>
        <v>0.471116096466629</v>
      </c>
      <c r="D122" s="149" t="n">
        <f aca="false">AR31</f>
        <v>0.528883903533371</v>
      </c>
      <c r="E122" s="148" t="n">
        <f aca="false">AS31</f>
        <v>0.281921854552253</v>
      </c>
      <c r="F122" s="150" t="n">
        <f aca="false">AT31</f>
        <v>0.718078145447747</v>
      </c>
    </row>
    <row r="123" customFormat="false" ht="12.75" hidden="false" customHeight="false" outlineLevel="0" collapsed="false">
      <c r="A123" s="209" t="str">
        <f aca="false">A32</f>
        <v>Ialomiţa</v>
      </c>
      <c r="B123" s="210" t="s">
        <v>35</v>
      </c>
      <c r="C123" s="126" t="n">
        <f aca="false">C32</f>
        <v>0.48335341970473</v>
      </c>
      <c r="D123" s="127" t="n">
        <f aca="false">D32</f>
        <v>0.51664658029527</v>
      </c>
      <c r="E123" s="126" t="n">
        <f aca="false">E32</f>
        <v>0.418047604700211</v>
      </c>
      <c r="F123" s="154" t="n">
        <f aca="false">F32</f>
        <v>0.581952395299789</v>
      </c>
    </row>
    <row r="124" customFormat="false" ht="12.75" hidden="false" customHeight="false" outlineLevel="0" collapsed="false">
      <c r="A124" s="209"/>
      <c r="B124" s="211" t="s">
        <v>36</v>
      </c>
      <c r="C124" s="130" t="n">
        <f aca="false">H32</f>
        <v>0.48125</v>
      </c>
      <c r="D124" s="131" t="n">
        <f aca="false">I32</f>
        <v>0.51875</v>
      </c>
      <c r="E124" s="130" t="n">
        <f aca="false">J32</f>
        <v>0.414082278481013</v>
      </c>
      <c r="F124" s="132" t="n">
        <f aca="false">K32</f>
        <v>0.585917721518987</v>
      </c>
    </row>
    <row r="125" customFormat="false" ht="12.75" hidden="false" customHeight="false" outlineLevel="0" collapsed="false">
      <c r="A125" s="209"/>
      <c r="B125" s="211" t="s">
        <v>37</v>
      </c>
      <c r="C125" s="133" t="n">
        <f aca="false">M32</f>
        <v>0.480677306975614</v>
      </c>
      <c r="D125" s="134" t="n">
        <f aca="false">N32</f>
        <v>0.519322693024386</v>
      </c>
      <c r="E125" s="133" t="n">
        <f aca="false">O32</f>
        <v>0.408976747954306</v>
      </c>
      <c r="F125" s="135" t="n">
        <f aca="false">P32</f>
        <v>0.591023252045694</v>
      </c>
    </row>
    <row r="126" customFormat="false" ht="12.75" hidden="false" customHeight="false" outlineLevel="0" collapsed="false">
      <c r="A126" s="209"/>
      <c r="B126" s="211" t="s">
        <v>38</v>
      </c>
      <c r="C126" s="136" t="n">
        <f aca="false">R32</f>
        <v>0.488239663282991</v>
      </c>
      <c r="D126" s="137" t="n">
        <f aca="false">S32</f>
        <v>0.511760336717009</v>
      </c>
      <c r="E126" s="136" t="n">
        <f aca="false">T32</f>
        <v>0.389782949574977</v>
      </c>
      <c r="F126" s="132" t="n">
        <f aca="false">U32</f>
        <v>0.610217050425023</v>
      </c>
    </row>
    <row r="127" customFormat="false" ht="12.75" hidden="false" customHeight="false" outlineLevel="0" collapsed="false">
      <c r="A127" s="209"/>
      <c r="B127" s="211" t="s">
        <v>39</v>
      </c>
      <c r="C127" s="136" t="n">
        <f aca="false">W32</f>
        <v>0.486627301146231</v>
      </c>
      <c r="D127" s="137" t="n">
        <f aca="false">X32</f>
        <v>0.513372698853769</v>
      </c>
      <c r="E127" s="136" t="n">
        <f aca="false">Y32</f>
        <v>0.404828065300452</v>
      </c>
      <c r="F127" s="132" t="n">
        <f aca="false">Z32</f>
        <v>0.595171934699548</v>
      </c>
    </row>
    <row r="128" customFormat="false" ht="12.75" hidden="false" customHeight="false" outlineLevel="0" collapsed="false">
      <c r="A128" s="209"/>
      <c r="B128" s="211" t="n">
        <v>2012.2013</v>
      </c>
      <c r="C128" s="136" t="n">
        <f aca="false">AB32</f>
        <v>0.48186119873817</v>
      </c>
      <c r="D128" s="137" t="n">
        <f aca="false">AC32</f>
        <v>0.51813880126183</v>
      </c>
      <c r="E128" s="136" t="n">
        <f aca="false">AD32</f>
        <v>0.426305643182615</v>
      </c>
      <c r="F128" s="132" t="n">
        <f aca="false">AE32</f>
        <v>0.573694356817385</v>
      </c>
    </row>
    <row r="129" customFormat="false" ht="12.75" hidden="false" customHeight="false" outlineLevel="0" collapsed="false">
      <c r="A129" s="209"/>
      <c r="B129" s="211" t="s">
        <v>40</v>
      </c>
      <c r="C129" s="136" t="n">
        <f aca="false">AG32</f>
        <v>0.488478027867095</v>
      </c>
      <c r="D129" s="137" t="n">
        <f aca="false">AH32</f>
        <v>0.511521972132905</v>
      </c>
      <c r="E129" s="136" t="n">
        <f aca="false">AI32</f>
        <v>0.421043229724902</v>
      </c>
      <c r="F129" s="132" t="n">
        <f aca="false">AJ32</f>
        <v>0.578956770275098</v>
      </c>
    </row>
    <row r="130" customFormat="false" ht="12.75" hidden="false" customHeight="false" outlineLevel="0" collapsed="false">
      <c r="A130" s="209"/>
      <c r="B130" s="21" t="s">
        <v>41</v>
      </c>
      <c r="C130" s="136" t="n">
        <f aca="false">AL32</f>
        <v>0.484933035714286</v>
      </c>
      <c r="D130" s="137" t="n">
        <f aca="false">AM32</f>
        <v>0.515066964285714</v>
      </c>
      <c r="E130" s="136" t="n">
        <f aca="false">AN32</f>
        <v>0.424665178571429</v>
      </c>
      <c r="F130" s="132" t="n">
        <f aca="false">AO32</f>
        <v>0.575334821428571</v>
      </c>
    </row>
    <row r="131" customFormat="false" ht="13.5" hidden="false" customHeight="false" outlineLevel="0" collapsed="false">
      <c r="A131" s="209"/>
      <c r="B131" s="45" t="s">
        <v>42</v>
      </c>
      <c r="C131" s="139" t="n">
        <f aca="false">AQ32</f>
        <v>0.482684406182743</v>
      </c>
      <c r="D131" s="140" t="n">
        <f aca="false">AR32</f>
        <v>0.517315593817257</v>
      </c>
      <c r="E131" s="139" t="n">
        <f aca="false">AS32</f>
        <v>0.433868127567991</v>
      </c>
      <c r="F131" s="141" t="n">
        <f aca="false">AT32</f>
        <v>0.566131872432009</v>
      </c>
    </row>
    <row r="132" customFormat="false" ht="12.75" hidden="false" customHeight="false" outlineLevel="0" collapsed="false">
      <c r="A132" s="212" t="str">
        <f aca="false">A33</f>
        <v>Prahova</v>
      </c>
      <c r="B132" s="213" t="s">
        <v>35</v>
      </c>
      <c r="C132" s="144" t="n">
        <f aca="false">C33</f>
        <v>0.491946810100105</v>
      </c>
      <c r="D132" s="145" t="n">
        <f aca="false">D33</f>
        <v>0.508053189899896</v>
      </c>
      <c r="E132" s="144" t="n">
        <f aca="false">E33</f>
        <v>0.484237262811893</v>
      </c>
      <c r="F132" s="146" t="n">
        <f aca="false">F33</f>
        <v>0.515762737188107</v>
      </c>
    </row>
    <row r="133" customFormat="false" ht="12.75" hidden="false" customHeight="false" outlineLevel="0" collapsed="false">
      <c r="A133" s="212"/>
      <c r="B133" s="211" t="s">
        <v>36</v>
      </c>
      <c r="C133" s="130" t="n">
        <f aca="false">H33</f>
        <v>0.485996398186673</v>
      </c>
      <c r="D133" s="131" t="n">
        <f aca="false">I33</f>
        <v>0.514003601813327</v>
      </c>
      <c r="E133" s="130" t="n">
        <f aca="false">J33</f>
        <v>0.481711482332485</v>
      </c>
      <c r="F133" s="132" t="n">
        <f aca="false">K33</f>
        <v>0.518288517667515</v>
      </c>
    </row>
    <row r="134" customFormat="false" ht="12.75" hidden="false" customHeight="false" outlineLevel="0" collapsed="false">
      <c r="A134" s="212"/>
      <c r="B134" s="211" t="s">
        <v>37</v>
      </c>
      <c r="C134" s="133" t="n">
        <f aca="false">M33</f>
        <v>0.483263665081847</v>
      </c>
      <c r="D134" s="134" t="n">
        <f aca="false">N33</f>
        <v>0.516736334918153</v>
      </c>
      <c r="E134" s="133" t="n">
        <f aca="false">O33</f>
        <v>0.480232298414117</v>
      </c>
      <c r="F134" s="135" t="n">
        <f aca="false">P33</f>
        <v>0.519767701585883</v>
      </c>
    </row>
    <row r="135" customFormat="false" ht="12.75" hidden="false" customHeight="false" outlineLevel="0" collapsed="false">
      <c r="A135" s="212"/>
      <c r="B135" s="211" t="s">
        <v>38</v>
      </c>
      <c r="C135" s="136" t="n">
        <f aca="false">R33</f>
        <v>0.479552331066792</v>
      </c>
      <c r="D135" s="137" t="n">
        <f aca="false">S33</f>
        <v>0.520447668933208</v>
      </c>
      <c r="E135" s="136" t="n">
        <f aca="false">T33</f>
        <v>0.481113966880307</v>
      </c>
      <c r="F135" s="132" t="n">
        <f aca="false">U33</f>
        <v>0.518886033119693</v>
      </c>
    </row>
    <row r="136" customFormat="false" ht="12.75" hidden="false" customHeight="false" outlineLevel="0" collapsed="false">
      <c r="A136" s="212"/>
      <c r="B136" s="211" t="s">
        <v>39</v>
      </c>
      <c r="C136" s="136" t="n">
        <f aca="false">W33</f>
        <v>0.474400983002253</v>
      </c>
      <c r="D136" s="137" t="n">
        <f aca="false">X33</f>
        <v>0.525599016997747</v>
      </c>
      <c r="E136" s="136" t="n">
        <f aca="false">Y33</f>
        <v>0.484845381937334</v>
      </c>
      <c r="F136" s="132" t="n">
        <f aca="false">Z33</f>
        <v>0.515154618062666</v>
      </c>
    </row>
    <row r="137" customFormat="false" ht="12.75" hidden="false" customHeight="false" outlineLevel="0" collapsed="false">
      <c r="A137" s="212"/>
      <c r="B137" s="211" t="n">
        <v>2012.2013</v>
      </c>
      <c r="C137" s="136" t="n">
        <f aca="false">AB33</f>
        <v>0.47652783987344</v>
      </c>
      <c r="D137" s="137" t="n">
        <f aca="false">AC33</f>
        <v>0.523472160126561</v>
      </c>
      <c r="E137" s="136" t="n">
        <f aca="false">AD33</f>
        <v>0.485916703924064</v>
      </c>
      <c r="F137" s="132" t="n">
        <f aca="false">AE33</f>
        <v>0.514083296075936</v>
      </c>
    </row>
    <row r="138" customFormat="false" ht="12.75" hidden="false" customHeight="false" outlineLevel="0" collapsed="false">
      <c r="A138" s="212"/>
      <c r="B138" s="211" t="s">
        <v>40</v>
      </c>
      <c r="C138" s="136" t="n">
        <f aca="false">AG33</f>
        <v>0.482010637188445</v>
      </c>
      <c r="D138" s="137" t="n">
        <f aca="false">AH33</f>
        <v>0.517989362811555</v>
      </c>
      <c r="E138" s="136" t="n">
        <f aca="false">AI33</f>
        <v>0.482983974693225</v>
      </c>
      <c r="F138" s="132" t="n">
        <f aca="false">AJ33</f>
        <v>0.517016025306775</v>
      </c>
    </row>
    <row r="139" customFormat="false" ht="12.75" hidden="false" customHeight="false" outlineLevel="0" collapsed="false">
      <c r="A139" s="212"/>
      <c r="B139" s="21" t="s">
        <v>41</v>
      </c>
      <c r="C139" s="136" t="n">
        <f aca="false">AL33</f>
        <v>0.481107606028742</v>
      </c>
      <c r="D139" s="137" t="n">
        <f aca="false">AM33</f>
        <v>0.518892393971258</v>
      </c>
      <c r="E139" s="136" t="n">
        <f aca="false">AN33</f>
        <v>0.491412548194883</v>
      </c>
      <c r="F139" s="132" t="n">
        <f aca="false">AO33</f>
        <v>0.508587451805117</v>
      </c>
    </row>
    <row r="140" customFormat="false" ht="13.5" hidden="false" customHeight="false" outlineLevel="0" collapsed="false">
      <c r="A140" s="212"/>
      <c r="B140" s="214" t="s">
        <v>42</v>
      </c>
      <c r="C140" s="148" t="n">
        <f aca="false">AQ33</f>
        <v>0.478417393145802</v>
      </c>
      <c r="D140" s="149" t="n">
        <f aca="false">AR33</f>
        <v>0.521582606854198</v>
      </c>
      <c r="E140" s="148" t="n">
        <f aca="false">AS33</f>
        <v>0.493452864151343</v>
      </c>
      <c r="F140" s="150" t="n">
        <f aca="false">AT33</f>
        <v>0.506547135848657</v>
      </c>
    </row>
    <row r="141" customFormat="false" ht="12.75" hidden="false" customHeight="false" outlineLevel="0" collapsed="false">
      <c r="A141" s="209" t="str">
        <f aca="false">A34</f>
        <v>Teleorman</v>
      </c>
      <c r="B141" s="210" t="s">
        <v>35</v>
      </c>
      <c r="C141" s="126" t="n">
        <f aca="false">C34</f>
        <v>0.47288842544317</v>
      </c>
      <c r="D141" s="127" t="n">
        <f aca="false">D34</f>
        <v>0.52711157455683</v>
      </c>
      <c r="E141" s="126" t="n">
        <f aca="false">E34</f>
        <v>0.333159541188738</v>
      </c>
      <c r="F141" s="154" t="n">
        <f aca="false">F34</f>
        <v>0.666840458811262</v>
      </c>
    </row>
    <row r="142" customFormat="false" ht="12.75" hidden="false" customHeight="false" outlineLevel="0" collapsed="false">
      <c r="A142" s="209"/>
      <c r="B142" s="211" t="s">
        <v>36</v>
      </c>
      <c r="C142" s="130" t="n">
        <f aca="false">H34</f>
        <v>0.475901769857309</v>
      </c>
      <c r="D142" s="131" t="n">
        <f aca="false">I34</f>
        <v>0.524098230142691</v>
      </c>
      <c r="E142" s="130" t="n">
        <f aca="false">J34</f>
        <v>0.333210851858656</v>
      </c>
      <c r="F142" s="132" t="n">
        <f aca="false">K34</f>
        <v>0.666789148141344</v>
      </c>
    </row>
    <row r="143" customFormat="false" ht="12.75" hidden="false" customHeight="false" outlineLevel="0" collapsed="false">
      <c r="A143" s="209"/>
      <c r="B143" s="211" t="s">
        <v>37</v>
      </c>
      <c r="C143" s="136" t="n">
        <f aca="false">M34</f>
        <v>0.475844322933419</v>
      </c>
      <c r="D143" s="137" t="n">
        <f aca="false">N34</f>
        <v>0.524155677066581</v>
      </c>
      <c r="E143" s="136" t="n">
        <f aca="false">O34</f>
        <v>0.339787713091026</v>
      </c>
      <c r="F143" s="132" t="n">
        <f aca="false">P34</f>
        <v>0.660212286908974</v>
      </c>
    </row>
    <row r="144" customFormat="false" ht="12.75" hidden="false" customHeight="false" outlineLevel="0" collapsed="false">
      <c r="A144" s="209"/>
      <c r="B144" s="211" t="s">
        <v>38</v>
      </c>
      <c r="C144" s="136" t="n">
        <f aca="false">R34</f>
        <v>0.478112935941896</v>
      </c>
      <c r="D144" s="137" t="n">
        <f aca="false">S34</f>
        <v>0.521887064058104</v>
      </c>
      <c r="E144" s="136" t="n">
        <f aca="false">T34</f>
        <v>0.337891775175031</v>
      </c>
      <c r="F144" s="132" t="n">
        <f aca="false">U34</f>
        <v>0.662108224824969</v>
      </c>
    </row>
    <row r="145" customFormat="false" ht="12.75" hidden="false" customHeight="false" outlineLevel="0" collapsed="false">
      <c r="A145" s="209"/>
      <c r="B145" s="211" t="s">
        <v>39</v>
      </c>
      <c r="C145" s="136" t="n">
        <f aca="false">W34</f>
        <v>0.47158360702556</v>
      </c>
      <c r="D145" s="137" t="n">
        <f aca="false">X34</f>
        <v>0.52841639297444</v>
      </c>
      <c r="E145" s="136" t="n">
        <f aca="false">Y34</f>
        <v>0.34113951163787</v>
      </c>
      <c r="F145" s="132" t="n">
        <f aca="false">Z34</f>
        <v>0.658860488362131</v>
      </c>
    </row>
    <row r="146" customFormat="false" ht="12.75" hidden="false" customHeight="false" outlineLevel="0" collapsed="false">
      <c r="A146" s="209"/>
      <c r="B146" s="211" t="n">
        <v>2012.2013</v>
      </c>
      <c r="C146" s="136" t="n">
        <f aca="false">AB34</f>
        <v>0.471598025491785</v>
      </c>
      <c r="D146" s="137" t="n">
        <f aca="false">AC34</f>
        <v>0.528401974508215</v>
      </c>
      <c r="E146" s="136" t="n">
        <f aca="false">AD34</f>
        <v>0.342591910410374</v>
      </c>
      <c r="F146" s="132" t="n">
        <f aca="false">AE34</f>
        <v>0.657408089589627</v>
      </c>
    </row>
    <row r="147" customFormat="false" ht="12.75" hidden="false" customHeight="false" outlineLevel="0" collapsed="false">
      <c r="A147" s="209"/>
      <c r="B147" s="211" t="s">
        <v>40</v>
      </c>
      <c r="C147" s="136" t="n">
        <f aca="false">AG34</f>
        <v>0.475157668051069</v>
      </c>
      <c r="D147" s="137" t="n">
        <f aca="false">AH34</f>
        <v>0.524842331948931</v>
      </c>
      <c r="E147" s="136" t="n">
        <f aca="false">AI34</f>
        <v>0.347561913551761</v>
      </c>
      <c r="F147" s="132" t="n">
        <f aca="false">AJ34</f>
        <v>0.652438086448239</v>
      </c>
    </row>
    <row r="148" customFormat="false" ht="12.75" hidden="false" customHeight="false" outlineLevel="0" collapsed="false">
      <c r="A148" s="209"/>
      <c r="B148" s="21" t="s">
        <v>41</v>
      </c>
      <c r="C148" s="136" t="n">
        <f aca="false">AL34</f>
        <v>0.471820923956184</v>
      </c>
      <c r="D148" s="137" t="n">
        <f aca="false">AM34</f>
        <v>0.528179076043817</v>
      </c>
      <c r="E148" s="136" t="n">
        <f aca="false">AN34</f>
        <v>0.357834576916971</v>
      </c>
      <c r="F148" s="132" t="n">
        <f aca="false">AO34</f>
        <v>0.642165423083029</v>
      </c>
    </row>
    <row r="149" customFormat="false" ht="13.5" hidden="false" customHeight="false" outlineLevel="0" collapsed="false">
      <c r="A149" s="209"/>
      <c r="B149" s="45" t="s">
        <v>42</v>
      </c>
      <c r="C149" s="156" t="n">
        <f aca="false">AQ34</f>
        <v>0.470698968734654</v>
      </c>
      <c r="D149" s="157" t="n">
        <f aca="false">AR34</f>
        <v>0.529301031265346</v>
      </c>
      <c r="E149" s="156" t="n">
        <f aca="false">AS34</f>
        <v>0.364298575871665</v>
      </c>
      <c r="F149" s="158" t="n">
        <f aca="false">AT34</f>
        <v>0.635701424128335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13"/>
    <col collapsed="false" customWidth="true" hidden="false" outlineLevel="0" max="26" min="26" style="1" width="5.28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13"/>
    <col collapsed="false" customWidth="true" hidden="false" outlineLevel="0" max="31" min="31" style="1" width="5.28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6.13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6.28"/>
    <col collapsed="false" customWidth="true" hidden="false" outlineLevel="0" max="41" min="41" style="1" width="5.56"/>
    <col collapsed="false" customWidth="true" hidden="false" outlineLevel="0" max="42" min="42" style="1" width="6.13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5" min="45" style="1" width="6.28"/>
    <col collapsed="false" customWidth="true" hidden="false" outlineLevel="0" max="46" min="46" style="1" width="5.56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5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21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8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" hidden="false" customHeight="true" outlineLevel="0" collapsed="false">
      <c r="A5" s="14" t="s">
        <v>17</v>
      </c>
      <c r="B5" s="15" t="n">
        <v>791348</v>
      </c>
      <c r="C5" s="16" t="n">
        <v>409190</v>
      </c>
      <c r="D5" s="16" t="n">
        <v>382158</v>
      </c>
      <c r="E5" s="16" t="n">
        <v>745619</v>
      </c>
      <c r="F5" s="17" t="n">
        <v>45729</v>
      </c>
      <c r="G5" s="18" t="n">
        <v>784361</v>
      </c>
      <c r="H5" s="16" t="n">
        <v>404171</v>
      </c>
      <c r="I5" s="16" t="n">
        <v>380190</v>
      </c>
      <c r="J5" s="16" t="n">
        <v>735786</v>
      </c>
      <c r="K5" s="19" t="n">
        <v>48575</v>
      </c>
      <c r="L5" s="15" t="n">
        <v>837728</v>
      </c>
      <c r="M5" s="16" t="n">
        <v>419479</v>
      </c>
      <c r="N5" s="16" t="n">
        <v>418249</v>
      </c>
      <c r="O5" s="16" t="n">
        <v>779290</v>
      </c>
      <c r="P5" s="17" t="n">
        <v>58438</v>
      </c>
      <c r="Q5" s="18" t="n">
        <v>866543</v>
      </c>
      <c r="R5" s="16" t="n">
        <v>425105</v>
      </c>
      <c r="S5" s="16" t="n">
        <v>441438</v>
      </c>
      <c r="T5" s="16" t="n">
        <v>800508</v>
      </c>
      <c r="U5" s="19" t="n">
        <v>66035</v>
      </c>
      <c r="V5" s="15" t="n">
        <v>888768</v>
      </c>
      <c r="W5" s="16" t="n">
        <v>432601</v>
      </c>
      <c r="X5" s="16" t="n">
        <v>456167</v>
      </c>
      <c r="Y5" s="16" t="n">
        <v>818414</v>
      </c>
      <c r="Z5" s="17" t="n">
        <v>70354</v>
      </c>
      <c r="AA5" s="18" t="n">
        <v>831810</v>
      </c>
      <c r="AB5" s="16" t="n">
        <v>407625</v>
      </c>
      <c r="AC5" s="16" t="n">
        <v>424185</v>
      </c>
      <c r="AD5" s="16" t="n">
        <v>765158</v>
      </c>
      <c r="AE5" s="19" t="n">
        <v>66652</v>
      </c>
      <c r="AF5" s="15" t="n">
        <v>776616</v>
      </c>
      <c r="AG5" s="16" t="n">
        <v>385289</v>
      </c>
      <c r="AH5" s="16" t="n">
        <v>391327</v>
      </c>
      <c r="AI5" s="16" t="n">
        <v>715101</v>
      </c>
      <c r="AJ5" s="17" t="n">
        <v>61515</v>
      </c>
      <c r="AK5" s="15" t="n">
        <v>727072</v>
      </c>
      <c r="AL5" s="16" t="n">
        <v>367645</v>
      </c>
      <c r="AM5" s="16" t="n">
        <v>359427</v>
      </c>
      <c r="AN5" s="16" t="n">
        <v>673324</v>
      </c>
      <c r="AO5" s="17" t="n">
        <v>53748</v>
      </c>
      <c r="AP5" s="15" t="n">
        <v>673615</v>
      </c>
      <c r="AQ5" s="16" t="n">
        <v>343216</v>
      </c>
      <c r="AR5" s="16" t="n">
        <v>330399</v>
      </c>
      <c r="AS5" s="16" t="n">
        <v>625508</v>
      </c>
      <c r="AT5" s="17" t="n">
        <v>48107</v>
      </c>
    </row>
    <row r="6" s="4" customFormat="true" ht="12.75" hidden="false" customHeight="false" outlineLevel="0" collapsed="false">
      <c r="A6" s="20" t="s">
        <v>18</v>
      </c>
      <c r="B6" s="21" t="n">
        <v>109114</v>
      </c>
      <c r="C6" s="22" t="n">
        <v>56025</v>
      </c>
      <c r="D6" s="22" t="n">
        <v>53089</v>
      </c>
      <c r="E6" s="22" t="n">
        <v>102589</v>
      </c>
      <c r="F6" s="23" t="n">
        <v>6525</v>
      </c>
      <c r="G6" s="24" t="n">
        <v>106266</v>
      </c>
      <c r="H6" s="22" t="n">
        <v>54828</v>
      </c>
      <c r="I6" s="22" t="n">
        <v>51438</v>
      </c>
      <c r="J6" s="22" t="n">
        <v>99456</v>
      </c>
      <c r="K6" s="25" t="n">
        <v>6810</v>
      </c>
      <c r="L6" s="21" t="n">
        <v>116012</v>
      </c>
      <c r="M6" s="22" t="n">
        <v>57800</v>
      </c>
      <c r="N6" s="22" t="n">
        <v>58212</v>
      </c>
      <c r="O6" s="22" t="n">
        <v>107267</v>
      </c>
      <c r="P6" s="23" t="n">
        <v>8745</v>
      </c>
      <c r="Q6" s="24" t="n">
        <v>120920</v>
      </c>
      <c r="R6" s="22" t="n">
        <v>59048</v>
      </c>
      <c r="S6" s="22" t="n">
        <v>61872</v>
      </c>
      <c r="T6" s="22" t="n">
        <v>110918</v>
      </c>
      <c r="U6" s="25" t="n">
        <v>10002</v>
      </c>
      <c r="V6" s="21" t="n">
        <v>127412</v>
      </c>
      <c r="W6" s="22" t="n">
        <v>61367</v>
      </c>
      <c r="X6" s="22" t="n">
        <v>66045</v>
      </c>
      <c r="Y6" s="22" t="n">
        <v>116432</v>
      </c>
      <c r="Z6" s="23" t="n">
        <v>10980</v>
      </c>
      <c r="AA6" s="24" t="n">
        <v>120447</v>
      </c>
      <c r="AB6" s="22" t="n">
        <v>58304</v>
      </c>
      <c r="AC6" s="22" t="n">
        <v>62143</v>
      </c>
      <c r="AD6" s="22" t="n">
        <v>109447</v>
      </c>
      <c r="AE6" s="25" t="n">
        <v>11000</v>
      </c>
      <c r="AF6" s="21" t="n">
        <v>110953</v>
      </c>
      <c r="AG6" s="22" t="n">
        <v>54491</v>
      </c>
      <c r="AH6" s="22" t="n">
        <v>56462</v>
      </c>
      <c r="AI6" s="22" t="n">
        <v>102088</v>
      </c>
      <c r="AJ6" s="23" t="n">
        <v>8865</v>
      </c>
      <c r="AK6" s="21" t="n">
        <v>104981</v>
      </c>
      <c r="AL6" s="22" t="n">
        <v>52414</v>
      </c>
      <c r="AM6" s="22" t="n">
        <v>52567</v>
      </c>
      <c r="AN6" s="22" t="n">
        <v>97175</v>
      </c>
      <c r="AO6" s="23" t="n">
        <v>7806</v>
      </c>
      <c r="AP6" s="21" t="n">
        <v>97527</v>
      </c>
      <c r="AQ6" s="22" t="n">
        <v>49106</v>
      </c>
      <c r="AR6" s="22" t="n">
        <v>48421</v>
      </c>
      <c r="AS6" s="22" t="n">
        <v>90762</v>
      </c>
      <c r="AT6" s="23" t="n">
        <v>6765</v>
      </c>
    </row>
    <row r="7" customFormat="false" ht="12.75" hidden="false" customHeight="false" outlineLevel="0" collapsed="false">
      <c r="A7" s="26" t="s">
        <v>19</v>
      </c>
      <c r="B7" s="27" t="n">
        <v>25315</v>
      </c>
      <c r="C7" s="28" t="n">
        <v>13084</v>
      </c>
      <c r="D7" s="28" t="n">
        <v>12231</v>
      </c>
      <c r="E7" s="28" t="n">
        <v>23678</v>
      </c>
      <c r="F7" s="29" t="n">
        <v>1637</v>
      </c>
      <c r="G7" s="30" t="n">
        <v>24327</v>
      </c>
      <c r="H7" s="28" t="n">
        <v>12549</v>
      </c>
      <c r="I7" s="28" t="n">
        <v>11778</v>
      </c>
      <c r="J7" s="28" t="n">
        <v>22703</v>
      </c>
      <c r="K7" s="31" t="n">
        <v>1624</v>
      </c>
      <c r="L7" s="27" t="n">
        <v>26257</v>
      </c>
      <c r="M7" s="28" t="n">
        <v>13045</v>
      </c>
      <c r="N7" s="28" t="n">
        <v>13212</v>
      </c>
      <c r="O7" s="28" t="n">
        <v>24472</v>
      </c>
      <c r="P7" s="29" t="n">
        <v>1785</v>
      </c>
      <c r="Q7" s="30" t="n">
        <v>26640</v>
      </c>
      <c r="R7" s="28" t="n">
        <v>13078</v>
      </c>
      <c r="S7" s="28" t="n">
        <v>13562</v>
      </c>
      <c r="T7" s="28" t="n">
        <v>24711</v>
      </c>
      <c r="U7" s="31" t="n">
        <v>1929</v>
      </c>
      <c r="V7" s="27" t="n">
        <v>27851</v>
      </c>
      <c r="W7" s="28" t="n">
        <v>13345</v>
      </c>
      <c r="X7" s="28" t="n">
        <v>14506</v>
      </c>
      <c r="Y7" s="28" t="n">
        <v>25786</v>
      </c>
      <c r="Z7" s="29" t="n">
        <v>2065</v>
      </c>
      <c r="AA7" s="30" t="n">
        <v>26062</v>
      </c>
      <c r="AB7" s="28" t="n">
        <v>12597</v>
      </c>
      <c r="AC7" s="28" t="n">
        <v>13465</v>
      </c>
      <c r="AD7" s="28" t="n">
        <v>23762</v>
      </c>
      <c r="AE7" s="31" t="n">
        <v>2300</v>
      </c>
      <c r="AF7" s="27" t="n">
        <v>24155</v>
      </c>
      <c r="AG7" s="28" t="n">
        <v>12007</v>
      </c>
      <c r="AH7" s="28" t="n">
        <v>12148</v>
      </c>
      <c r="AI7" s="28" t="n">
        <v>22595</v>
      </c>
      <c r="AJ7" s="29" t="n">
        <v>1560</v>
      </c>
      <c r="AK7" s="27" t="n">
        <v>23285</v>
      </c>
      <c r="AL7" s="28" t="n">
        <v>11767</v>
      </c>
      <c r="AM7" s="28" t="n">
        <v>11518</v>
      </c>
      <c r="AN7" s="28" t="n">
        <v>21788</v>
      </c>
      <c r="AO7" s="29" t="n">
        <v>1497</v>
      </c>
      <c r="AP7" s="27" t="n">
        <v>22096</v>
      </c>
      <c r="AQ7" s="28" t="n">
        <v>11178</v>
      </c>
      <c r="AR7" s="28" t="n">
        <v>10918</v>
      </c>
      <c r="AS7" s="28" t="n">
        <v>20667</v>
      </c>
      <c r="AT7" s="29" t="n">
        <v>1429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9262</v>
      </c>
      <c r="C8" s="28" t="n">
        <v>4717</v>
      </c>
      <c r="D8" s="28" t="n">
        <v>4545</v>
      </c>
      <c r="E8" s="28" t="n">
        <v>8904</v>
      </c>
      <c r="F8" s="29" t="n">
        <v>358</v>
      </c>
      <c r="G8" s="30" t="n">
        <v>9432</v>
      </c>
      <c r="H8" s="28" t="n">
        <v>4803</v>
      </c>
      <c r="I8" s="28" t="n">
        <v>4629</v>
      </c>
      <c r="J8" s="28" t="n">
        <v>8997</v>
      </c>
      <c r="K8" s="31" t="n">
        <v>435</v>
      </c>
      <c r="L8" s="27" t="n">
        <v>10555</v>
      </c>
      <c r="M8" s="28" t="n">
        <v>5143</v>
      </c>
      <c r="N8" s="28" t="n">
        <v>5412</v>
      </c>
      <c r="O8" s="28" t="n">
        <v>9903</v>
      </c>
      <c r="P8" s="29" t="n">
        <v>652</v>
      </c>
      <c r="Q8" s="30" t="n">
        <v>10867</v>
      </c>
      <c r="R8" s="28" t="n">
        <v>5141</v>
      </c>
      <c r="S8" s="28" t="n">
        <v>5726</v>
      </c>
      <c r="T8" s="28" t="n">
        <v>10211</v>
      </c>
      <c r="U8" s="31" t="n">
        <v>656</v>
      </c>
      <c r="V8" s="27" t="n">
        <v>11424</v>
      </c>
      <c r="W8" s="28" t="n">
        <v>5316</v>
      </c>
      <c r="X8" s="28" t="n">
        <v>6108</v>
      </c>
      <c r="Y8" s="28" t="n">
        <v>10750</v>
      </c>
      <c r="Z8" s="29" t="n">
        <v>674</v>
      </c>
      <c r="AA8" s="30" t="n">
        <v>10422</v>
      </c>
      <c r="AB8" s="28" t="n">
        <v>5025</v>
      </c>
      <c r="AC8" s="28" t="n">
        <v>5397</v>
      </c>
      <c r="AD8" s="28" t="n">
        <v>9809</v>
      </c>
      <c r="AE8" s="31" t="n">
        <v>613</v>
      </c>
      <c r="AF8" s="27" t="n">
        <v>9661</v>
      </c>
      <c r="AG8" s="28" t="n">
        <v>4648</v>
      </c>
      <c r="AH8" s="28" t="n">
        <v>5013</v>
      </c>
      <c r="AI8" s="28" t="n">
        <v>9089</v>
      </c>
      <c r="AJ8" s="29" t="n">
        <v>572</v>
      </c>
      <c r="AK8" s="27" t="n">
        <v>8932</v>
      </c>
      <c r="AL8" s="28" t="n">
        <v>4423</v>
      </c>
      <c r="AM8" s="28" t="n">
        <v>4509</v>
      </c>
      <c r="AN8" s="28" t="n">
        <v>8451</v>
      </c>
      <c r="AO8" s="29" t="n">
        <v>481</v>
      </c>
      <c r="AP8" s="27" t="n">
        <v>8182</v>
      </c>
      <c r="AQ8" s="28" t="n">
        <v>4144</v>
      </c>
      <c r="AR8" s="28" t="n">
        <v>4038</v>
      </c>
      <c r="AS8" s="28" t="n">
        <v>7759</v>
      </c>
      <c r="AT8" s="29" t="n">
        <v>423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17464</v>
      </c>
      <c r="C9" s="28" t="n">
        <v>8872</v>
      </c>
      <c r="D9" s="28" t="n">
        <v>8592</v>
      </c>
      <c r="E9" s="28" t="n">
        <v>16418</v>
      </c>
      <c r="F9" s="29" t="n">
        <v>1046</v>
      </c>
      <c r="G9" s="30" t="n">
        <v>17079</v>
      </c>
      <c r="H9" s="28" t="n">
        <v>8801</v>
      </c>
      <c r="I9" s="28" t="n">
        <v>8278</v>
      </c>
      <c r="J9" s="28" t="n">
        <v>15957</v>
      </c>
      <c r="K9" s="31" t="n">
        <v>1122</v>
      </c>
      <c r="L9" s="27" t="n">
        <v>18923</v>
      </c>
      <c r="M9" s="28" t="n">
        <v>9346</v>
      </c>
      <c r="N9" s="28" t="n">
        <v>9577</v>
      </c>
      <c r="O9" s="28" t="n">
        <v>17309</v>
      </c>
      <c r="P9" s="29" t="n">
        <v>1614</v>
      </c>
      <c r="Q9" s="30" t="n">
        <v>19575</v>
      </c>
      <c r="R9" s="28" t="n">
        <v>9532</v>
      </c>
      <c r="S9" s="28" t="n">
        <v>10043</v>
      </c>
      <c r="T9" s="28" t="n">
        <v>17653</v>
      </c>
      <c r="U9" s="31" t="n">
        <v>1922</v>
      </c>
      <c r="V9" s="27" t="n">
        <v>20193</v>
      </c>
      <c r="W9" s="28" t="n">
        <v>9790</v>
      </c>
      <c r="X9" s="28" t="n">
        <v>10403</v>
      </c>
      <c r="Y9" s="28" t="n">
        <v>18301</v>
      </c>
      <c r="Z9" s="29" t="n">
        <v>1892</v>
      </c>
      <c r="AA9" s="30" t="n">
        <v>18972</v>
      </c>
      <c r="AB9" s="28" t="n">
        <v>9252</v>
      </c>
      <c r="AC9" s="28" t="n">
        <v>9720</v>
      </c>
      <c r="AD9" s="28" t="n">
        <v>17041</v>
      </c>
      <c r="AE9" s="31" t="n">
        <v>1931</v>
      </c>
      <c r="AF9" s="27" t="n">
        <v>17787</v>
      </c>
      <c r="AG9" s="28" t="n">
        <v>8773</v>
      </c>
      <c r="AH9" s="28" t="n">
        <v>9014</v>
      </c>
      <c r="AI9" s="28" t="n">
        <v>16190</v>
      </c>
      <c r="AJ9" s="29" t="n">
        <v>1597</v>
      </c>
      <c r="AK9" s="27" t="n">
        <v>16815</v>
      </c>
      <c r="AL9" s="28" t="n">
        <v>8434</v>
      </c>
      <c r="AM9" s="28" t="n">
        <v>8381</v>
      </c>
      <c r="AN9" s="28" t="n">
        <v>15473</v>
      </c>
      <c r="AO9" s="29" t="n">
        <v>1342</v>
      </c>
      <c r="AP9" s="27" t="n">
        <v>15449</v>
      </c>
      <c r="AQ9" s="28" t="n">
        <v>7891</v>
      </c>
      <c r="AR9" s="28" t="n">
        <v>7558</v>
      </c>
      <c r="AS9" s="28" t="n">
        <v>14258</v>
      </c>
      <c r="AT9" s="29" t="n">
        <v>1191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6057</v>
      </c>
      <c r="C10" s="28" t="n">
        <v>3119</v>
      </c>
      <c r="D10" s="28" t="n">
        <v>2938</v>
      </c>
      <c r="E10" s="28" t="n">
        <v>5397</v>
      </c>
      <c r="F10" s="29" t="n">
        <v>660</v>
      </c>
      <c r="G10" s="30" t="n">
        <v>6106</v>
      </c>
      <c r="H10" s="28" t="n">
        <v>3136</v>
      </c>
      <c r="I10" s="28" t="n">
        <v>2970</v>
      </c>
      <c r="J10" s="28" t="n">
        <v>5341</v>
      </c>
      <c r="K10" s="31" t="n">
        <v>765</v>
      </c>
      <c r="L10" s="27" t="n">
        <v>6512</v>
      </c>
      <c r="M10" s="28" t="n">
        <v>3245</v>
      </c>
      <c r="N10" s="28" t="n">
        <v>3267</v>
      </c>
      <c r="O10" s="28" t="n">
        <v>5657</v>
      </c>
      <c r="P10" s="29" t="n">
        <v>855</v>
      </c>
      <c r="Q10" s="30" t="n">
        <v>7118</v>
      </c>
      <c r="R10" s="28" t="n">
        <v>3437</v>
      </c>
      <c r="S10" s="28" t="n">
        <v>3681</v>
      </c>
      <c r="T10" s="28" t="n">
        <v>6140</v>
      </c>
      <c r="U10" s="31" t="n">
        <v>978</v>
      </c>
      <c r="V10" s="27" t="n">
        <v>7704</v>
      </c>
      <c r="W10" s="28" t="n">
        <v>3629</v>
      </c>
      <c r="X10" s="28" t="n">
        <v>4075</v>
      </c>
      <c r="Y10" s="28" t="n">
        <v>6644</v>
      </c>
      <c r="Z10" s="29" t="n">
        <v>1060</v>
      </c>
      <c r="AA10" s="30" t="n">
        <v>7667</v>
      </c>
      <c r="AB10" s="28" t="n">
        <v>3601</v>
      </c>
      <c r="AC10" s="28" t="n">
        <v>4066</v>
      </c>
      <c r="AD10" s="28" t="n">
        <v>6604</v>
      </c>
      <c r="AE10" s="31" t="n">
        <v>1063</v>
      </c>
      <c r="AF10" s="27" t="n">
        <v>7328</v>
      </c>
      <c r="AG10" s="28" t="n">
        <v>3497</v>
      </c>
      <c r="AH10" s="28" t="n">
        <v>3831</v>
      </c>
      <c r="AI10" s="28" t="n">
        <v>6300</v>
      </c>
      <c r="AJ10" s="29" t="n">
        <v>1028</v>
      </c>
      <c r="AK10" s="27" t="n">
        <v>7073</v>
      </c>
      <c r="AL10" s="28" t="n">
        <v>3328</v>
      </c>
      <c r="AM10" s="28" t="n">
        <v>3745</v>
      </c>
      <c r="AN10" s="28" t="n">
        <v>6005</v>
      </c>
      <c r="AO10" s="29" t="n">
        <v>1068</v>
      </c>
      <c r="AP10" s="27" t="n">
        <v>6397</v>
      </c>
      <c r="AQ10" s="28" t="n">
        <v>3073</v>
      </c>
      <c r="AR10" s="28" t="n">
        <v>3324</v>
      </c>
      <c r="AS10" s="28" t="n">
        <v>5460</v>
      </c>
      <c r="AT10" s="29" t="n">
        <v>937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9871</v>
      </c>
      <c r="C11" s="28" t="n">
        <v>5040</v>
      </c>
      <c r="D11" s="28" t="n">
        <v>4831</v>
      </c>
      <c r="E11" s="28" t="n">
        <v>9596</v>
      </c>
      <c r="F11" s="29" t="n">
        <v>275</v>
      </c>
      <c r="G11" s="30" t="n">
        <v>9765</v>
      </c>
      <c r="H11" s="28" t="n">
        <v>5110</v>
      </c>
      <c r="I11" s="28" t="n">
        <v>4655</v>
      </c>
      <c r="J11" s="28" t="n">
        <v>9425</v>
      </c>
      <c r="K11" s="31" t="n">
        <v>340</v>
      </c>
      <c r="L11" s="27" t="n">
        <v>10636</v>
      </c>
      <c r="M11" s="28" t="n">
        <v>5476</v>
      </c>
      <c r="N11" s="28" t="n">
        <v>5160</v>
      </c>
      <c r="O11" s="28" t="n">
        <v>10054</v>
      </c>
      <c r="P11" s="29" t="n">
        <v>582</v>
      </c>
      <c r="Q11" s="30" t="n">
        <v>11153</v>
      </c>
      <c r="R11" s="28" t="n">
        <v>5537</v>
      </c>
      <c r="S11" s="28" t="n">
        <v>5616</v>
      </c>
      <c r="T11" s="28" t="n">
        <v>10427</v>
      </c>
      <c r="U11" s="31" t="n">
        <v>726</v>
      </c>
      <c r="V11" s="27" t="n">
        <v>11690</v>
      </c>
      <c r="W11" s="28" t="n">
        <v>5766</v>
      </c>
      <c r="X11" s="28" t="n">
        <v>5924</v>
      </c>
      <c r="Y11" s="28" t="n">
        <v>10868</v>
      </c>
      <c r="Z11" s="29" t="n">
        <v>822</v>
      </c>
      <c r="AA11" s="30" t="n">
        <v>10728</v>
      </c>
      <c r="AB11" s="28" t="n">
        <v>5322</v>
      </c>
      <c r="AC11" s="28" t="n">
        <v>5406</v>
      </c>
      <c r="AD11" s="28" t="n">
        <v>10016</v>
      </c>
      <c r="AE11" s="31" t="n">
        <v>712</v>
      </c>
      <c r="AF11" s="27" t="n">
        <v>9425</v>
      </c>
      <c r="AG11" s="28" t="n">
        <v>4733</v>
      </c>
      <c r="AH11" s="28" t="n">
        <v>4692</v>
      </c>
      <c r="AI11" s="28" t="n">
        <v>8936</v>
      </c>
      <c r="AJ11" s="29" t="n">
        <v>489</v>
      </c>
      <c r="AK11" s="27" t="n">
        <v>8525</v>
      </c>
      <c r="AL11" s="28" t="n">
        <v>4484</v>
      </c>
      <c r="AM11" s="28" t="n">
        <v>4041</v>
      </c>
      <c r="AN11" s="28" t="n">
        <v>8337</v>
      </c>
      <c r="AO11" s="29" t="n">
        <v>188</v>
      </c>
      <c r="AP11" s="27" t="n">
        <v>8175</v>
      </c>
      <c r="AQ11" s="28" t="n">
        <v>4330</v>
      </c>
      <c r="AR11" s="28" t="n">
        <v>3845</v>
      </c>
      <c r="AS11" s="28" t="n">
        <v>8066</v>
      </c>
      <c r="AT11" s="29" t="n">
        <v>109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28855</v>
      </c>
      <c r="C12" s="28" t="n">
        <v>14885</v>
      </c>
      <c r="D12" s="28" t="n">
        <v>13970</v>
      </c>
      <c r="E12" s="28" t="n">
        <v>26961</v>
      </c>
      <c r="F12" s="29" t="n">
        <v>1894</v>
      </c>
      <c r="G12" s="30" t="n">
        <v>27392</v>
      </c>
      <c r="H12" s="28" t="n">
        <v>14133</v>
      </c>
      <c r="I12" s="28" t="n">
        <v>13259</v>
      </c>
      <c r="J12" s="28" t="n">
        <v>25524</v>
      </c>
      <c r="K12" s="31" t="n">
        <v>1868</v>
      </c>
      <c r="L12" s="27" t="n">
        <v>29728</v>
      </c>
      <c r="M12" s="28" t="n">
        <v>15007</v>
      </c>
      <c r="N12" s="28" t="n">
        <v>14721</v>
      </c>
      <c r="O12" s="28" t="n">
        <v>27319</v>
      </c>
      <c r="P12" s="29" t="n">
        <v>2409</v>
      </c>
      <c r="Q12" s="30" t="n">
        <v>31358</v>
      </c>
      <c r="R12" s="28" t="n">
        <v>15568</v>
      </c>
      <c r="S12" s="28" t="n">
        <v>15790</v>
      </c>
      <c r="T12" s="28" t="n">
        <v>28562</v>
      </c>
      <c r="U12" s="31" t="n">
        <v>2796</v>
      </c>
      <c r="V12" s="27" t="n">
        <v>33257</v>
      </c>
      <c r="W12" s="28" t="n">
        <v>16354</v>
      </c>
      <c r="X12" s="28" t="n">
        <v>16903</v>
      </c>
      <c r="Y12" s="28" t="n">
        <v>29978</v>
      </c>
      <c r="Z12" s="29" t="n">
        <v>3279</v>
      </c>
      <c r="AA12" s="30" t="n">
        <v>31934</v>
      </c>
      <c r="AB12" s="28" t="n">
        <v>15622</v>
      </c>
      <c r="AC12" s="28" t="n">
        <v>16312</v>
      </c>
      <c r="AD12" s="28" t="n">
        <v>28713</v>
      </c>
      <c r="AE12" s="31" t="n">
        <v>3221</v>
      </c>
      <c r="AF12" s="27" t="n">
        <v>28778</v>
      </c>
      <c r="AG12" s="28" t="n">
        <v>14277</v>
      </c>
      <c r="AH12" s="28" t="n">
        <v>14501</v>
      </c>
      <c r="AI12" s="28" t="n">
        <v>26197</v>
      </c>
      <c r="AJ12" s="29" t="n">
        <v>2581</v>
      </c>
      <c r="AK12" s="27" t="n">
        <v>26676</v>
      </c>
      <c r="AL12" s="28" t="n">
        <v>13414</v>
      </c>
      <c r="AM12" s="28" t="n">
        <v>13262</v>
      </c>
      <c r="AN12" s="28" t="n">
        <v>24479</v>
      </c>
      <c r="AO12" s="29" t="n">
        <v>2197</v>
      </c>
      <c r="AP12" s="27" t="n">
        <v>24477</v>
      </c>
      <c r="AQ12" s="28" t="n">
        <v>12377</v>
      </c>
      <c r="AR12" s="28" t="n">
        <v>12100</v>
      </c>
      <c r="AS12" s="28" t="n">
        <v>22700</v>
      </c>
      <c r="AT12" s="29" t="n">
        <v>1777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12290</v>
      </c>
      <c r="C13" s="34" t="n">
        <v>6308</v>
      </c>
      <c r="D13" s="34" t="n">
        <v>5982</v>
      </c>
      <c r="E13" s="34" t="n">
        <v>11635</v>
      </c>
      <c r="F13" s="35" t="n">
        <v>655</v>
      </c>
      <c r="G13" s="36" t="n">
        <v>12165</v>
      </c>
      <c r="H13" s="34" t="n">
        <v>6296</v>
      </c>
      <c r="I13" s="34" t="n">
        <v>5869</v>
      </c>
      <c r="J13" s="34" t="n">
        <v>11509</v>
      </c>
      <c r="K13" s="37" t="n">
        <v>656</v>
      </c>
      <c r="L13" s="33" t="n">
        <v>13401</v>
      </c>
      <c r="M13" s="34" t="n">
        <v>6538</v>
      </c>
      <c r="N13" s="34" t="n">
        <v>6863</v>
      </c>
      <c r="O13" s="34" t="n">
        <v>12553</v>
      </c>
      <c r="P13" s="35" t="n">
        <v>848</v>
      </c>
      <c r="Q13" s="36" t="n">
        <v>14209</v>
      </c>
      <c r="R13" s="34" t="n">
        <v>6755</v>
      </c>
      <c r="S13" s="34" t="n">
        <v>7454</v>
      </c>
      <c r="T13" s="34" t="n">
        <v>13214</v>
      </c>
      <c r="U13" s="37" t="n">
        <v>995</v>
      </c>
      <c r="V13" s="33" t="n">
        <v>15293</v>
      </c>
      <c r="W13" s="34" t="n">
        <v>7167</v>
      </c>
      <c r="X13" s="34" t="n">
        <v>8126</v>
      </c>
      <c r="Y13" s="34" t="n">
        <v>14105</v>
      </c>
      <c r="Z13" s="35" t="n">
        <v>1188</v>
      </c>
      <c r="AA13" s="36" t="n">
        <v>14662</v>
      </c>
      <c r="AB13" s="34" t="n">
        <v>6885</v>
      </c>
      <c r="AC13" s="34" t="n">
        <v>7777</v>
      </c>
      <c r="AD13" s="34" t="n">
        <v>13502</v>
      </c>
      <c r="AE13" s="37" t="n">
        <v>1160</v>
      </c>
      <c r="AF13" s="33" t="n">
        <v>13819</v>
      </c>
      <c r="AG13" s="34" t="n">
        <v>6556</v>
      </c>
      <c r="AH13" s="34" t="n">
        <v>7263</v>
      </c>
      <c r="AI13" s="34" t="n">
        <v>12781</v>
      </c>
      <c r="AJ13" s="35" t="n">
        <v>1038</v>
      </c>
      <c r="AK13" s="33" t="n">
        <v>13675</v>
      </c>
      <c r="AL13" s="34" t="n">
        <v>6564</v>
      </c>
      <c r="AM13" s="34" t="n">
        <v>7111</v>
      </c>
      <c r="AN13" s="34" t="n">
        <v>12642</v>
      </c>
      <c r="AO13" s="35" t="n">
        <v>1033</v>
      </c>
      <c r="AP13" s="33" t="n">
        <v>12751</v>
      </c>
      <c r="AQ13" s="34" t="n">
        <v>6113</v>
      </c>
      <c r="AR13" s="34" t="n">
        <v>6638</v>
      </c>
      <c r="AS13" s="34" t="n">
        <v>11852</v>
      </c>
      <c r="AT13" s="35" t="n">
        <v>899</v>
      </c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127707</v>
      </c>
      <c r="C14" s="40" t="n">
        <v>67987</v>
      </c>
      <c r="D14" s="40" t="n">
        <v>59720</v>
      </c>
      <c r="E14" s="40" t="n">
        <v>119879</v>
      </c>
      <c r="F14" s="41" t="n">
        <v>7828</v>
      </c>
      <c r="G14" s="42" t="n">
        <v>128637</v>
      </c>
      <c r="H14" s="40" t="n">
        <v>68332</v>
      </c>
      <c r="I14" s="40" t="n">
        <v>60305</v>
      </c>
      <c r="J14" s="40" t="n">
        <v>120676</v>
      </c>
      <c r="K14" s="43" t="n">
        <v>7961</v>
      </c>
      <c r="L14" s="39" t="n">
        <v>142278</v>
      </c>
      <c r="M14" s="40" t="n">
        <v>72720</v>
      </c>
      <c r="N14" s="40" t="n">
        <v>69558</v>
      </c>
      <c r="O14" s="40" t="n">
        <v>130892</v>
      </c>
      <c r="P14" s="41" t="n">
        <v>11386</v>
      </c>
      <c r="Q14" s="42" t="n">
        <v>150334</v>
      </c>
      <c r="R14" s="40" t="n">
        <v>75645</v>
      </c>
      <c r="S14" s="40" t="n">
        <v>74689</v>
      </c>
      <c r="T14" s="40" t="n">
        <v>136499</v>
      </c>
      <c r="U14" s="43" t="n">
        <v>13835</v>
      </c>
      <c r="V14" s="39" t="n">
        <v>157464</v>
      </c>
      <c r="W14" s="40" t="n">
        <v>78457</v>
      </c>
      <c r="X14" s="40" t="n">
        <v>79007</v>
      </c>
      <c r="Y14" s="40" t="n">
        <v>142537</v>
      </c>
      <c r="Z14" s="41" t="n">
        <v>14927</v>
      </c>
      <c r="AA14" s="42" t="n">
        <v>147365</v>
      </c>
      <c r="AB14" s="40" t="n">
        <v>73905</v>
      </c>
      <c r="AC14" s="40" t="n">
        <v>73460</v>
      </c>
      <c r="AD14" s="40" t="n">
        <v>133067</v>
      </c>
      <c r="AE14" s="43" t="n">
        <v>14298</v>
      </c>
      <c r="AF14" s="39" t="n">
        <v>138584</v>
      </c>
      <c r="AG14" s="40" t="n">
        <v>70793</v>
      </c>
      <c r="AH14" s="40" t="n">
        <v>67791</v>
      </c>
      <c r="AI14" s="40" t="n">
        <v>125138</v>
      </c>
      <c r="AJ14" s="41" t="n">
        <v>13446</v>
      </c>
      <c r="AK14" s="39" t="n">
        <v>128968</v>
      </c>
      <c r="AL14" s="40" t="n">
        <v>67645</v>
      </c>
      <c r="AM14" s="40" t="n">
        <v>61323</v>
      </c>
      <c r="AN14" s="40" t="n">
        <v>117969</v>
      </c>
      <c r="AO14" s="41" t="n">
        <v>10999</v>
      </c>
      <c r="AP14" s="39" t="n">
        <v>119356</v>
      </c>
      <c r="AQ14" s="40" t="n">
        <v>63216</v>
      </c>
      <c r="AR14" s="40" t="n">
        <v>56140</v>
      </c>
      <c r="AS14" s="40" t="n">
        <v>109564</v>
      </c>
      <c r="AT14" s="41" t="n">
        <v>9792</v>
      </c>
    </row>
    <row r="15" s="4" customFormat="true" ht="12.75" hidden="false" customHeight="false" outlineLevel="0" collapsed="false">
      <c r="A15" s="20" t="s">
        <v>27</v>
      </c>
      <c r="B15" s="21" t="n">
        <v>97949</v>
      </c>
      <c r="C15" s="22" t="n">
        <v>50674</v>
      </c>
      <c r="D15" s="22" t="n">
        <v>47275</v>
      </c>
      <c r="E15" s="22" t="n">
        <v>93622</v>
      </c>
      <c r="F15" s="23" t="n">
        <v>4327</v>
      </c>
      <c r="G15" s="24" t="n">
        <v>96270</v>
      </c>
      <c r="H15" s="22" t="n">
        <v>49793</v>
      </c>
      <c r="I15" s="22" t="n">
        <v>46477</v>
      </c>
      <c r="J15" s="22" t="n">
        <v>91469</v>
      </c>
      <c r="K15" s="25" t="n">
        <v>4801</v>
      </c>
      <c r="L15" s="21" t="n">
        <v>103859</v>
      </c>
      <c r="M15" s="22" t="n">
        <v>52615</v>
      </c>
      <c r="N15" s="22" t="n">
        <v>51244</v>
      </c>
      <c r="O15" s="22" t="n">
        <v>97759</v>
      </c>
      <c r="P15" s="23" t="n">
        <v>6100</v>
      </c>
      <c r="Q15" s="24" t="n">
        <v>108479</v>
      </c>
      <c r="R15" s="22" t="n">
        <v>53662</v>
      </c>
      <c r="S15" s="22" t="n">
        <v>54817</v>
      </c>
      <c r="T15" s="22" t="n">
        <v>101738</v>
      </c>
      <c r="U15" s="25" t="n">
        <v>6741</v>
      </c>
      <c r="V15" s="21" t="n">
        <v>111455</v>
      </c>
      <c r="W15" s="22" t="n">
        <v>54217</v>
      </c>
      <c r="X15" s="22" t="n">
        <v>57238</v>
      </c>
      <c r="Y15" s="22" t="n">
        <v>103708</v>
      </c>
      <c r="Z15" s="23" t="n">
        <v>7747</v>
      </c>
      <c r="AA15" s="24" t="n">
        <v>104066</v>
      </c>
      <c r="AB15" s="22" t="n">
        <v>51329</v>
      </c>
      <c r="AC15" s="22" t="n">
        <v>52737</v>
      </c>
      <c r="AD15" s="22" t="n">
        <v>97208</v>
      </c>
      <c r="AE15" s="25" t="n">
        <v>6858</v>
      </c>
      <c r="AF15" s="21" t="n">
        <v>96735</v>
      </c>
      <c r="AG15" s="22" t="n">
        <v>48116</v>
      </c>
      <c r="AH15" s="22" t="n">
        <v>48619</v>
      </c>
      <c r="AI15" s="22" t="n">
        <v>89815</v>
      </c>
      <c r="AJ15" s="23" t="n">
        <v>6920</v>
      </c>
      <c r="AK15" s="21" t="n">
        <v>91876</v>
      </c>
      <c r="AL15" s="22" t="n">
        <v>46534</v>
      </c>
      <c r="AM15" s="22" t="n">
        <v>45342</v>
      </c>
      <c r="AN15" s="22" t="n">
        <v>85634</v>
      </c>
      <c r="AO15" s="23" t="n">
        <v>6242</v>
      </c>
      <c r="AP15" s="21" t="n">
        <v>85939</v>
      </c>
      <c r="AQ15" s="22" t="n">
        <v>43943</v>
      </c>
      <c r="AR15" s="22" t="n">
        <v>41996</v>
      </c>
      <c r="AS15" s="22" t="n">
        <v>79933</v>
      </c>
      <c r="AT15" s="23" t="n">
        <v>6006</v>
      </c>
    </row>
    <row r="16" s="4" customFormat="true" ht="12.75" hidden="false" customHeight="false" outlineLevel="0" collapsed="false">
      <c r="A16" s="20" t="s">
        <v>28</v>
      </c>
      <c r="B16" s="21" t="n">
        <v>90788</v>
      </c>
      <c r="C16" s="22" t="n">
        <v>45706</v>
      </c>
      <c r="D16" s="22" t="n">
        <v>45082</v>
      </c>
      <c r="E16" s="22" t="n">
        <v>83809</v>
      </c>
      <c r="F16" s="23" t="n">
        <v>6979</v>
      </c>
      <c r="G16" s="24" t="n">
        <v>91474</v>
      </c>
      <c r="H16" s="22" t="n">
        <v>46671</v>
      </c>
      <c r="I16" s="22" t="n">
        <v>44803</v>
      </c>
      <c r="J16" s="22" t="n">
        <v>84356</v>
      </c>
      <c r="K16" s="25" t="n">
        <v>7118</v>
      </c>
      <c r="L16" s="21" t="n">
        <v>96748</v>
      </c>
      <c r="M16" s="22" t="n">
        <v>47792</v>
      </c>
      <c r="N16" s="22" t="n">
        <v>48956</v>
      </c>
      <c r="O16" s="22" t="n">
        <v>88398</v>
      </c>
      <c r="P16" s="23" t="n">
        <v>8350</v>
      </c>
      <c r="Q16" s="24" t="n">
        <v>99522</v>
      </c>
      <c r="R16" s="22" t="n">
        <v>47776</v>
      </c>
      <c r="S16" s="22" t="n">
        <v>51746</v>
      </c>
      <c r="T16" s="22" t="n">
        <v>89768</v>
      </c>
      <c r="U16" s="25" t="n">
        <v>9754</v>
      </c>
      <c r="V16" s="21" t="n">
        <v>102060</v>
      </c>
      <c r="W16" s="22" t="n">
        <v>48766</v>
      </c>
      <c r="X16" s="22" t="n">
        <v>53294</v>
      </c>
      <c r="Y16" s="22" t="n">
        <v>91555</v>
      </c>
      <c r="Z16" s="23" t="n">
        <v>10505</v>
      </c>
      <c r="AA16" s="24" t="n">
        <v>96918</v>
      </c>
      <c r="AB16" s="22" t="n">
        <v>46093</v>
      </c>
      <c r="AC16" s="22" t="n">
        <v>50825</v>
      </c>
      <c r="AD16" s="22" t="n">
        <v>86814</v>
      </c>
      <c r="AE16" s="25" t="n">
        <v>10104</v>
      </c>
      <c r="AF16" s="21" t="n">
        <v>90348</v>
      </c>
      <c r="AG16" s="22" t="n">
        <v>43370</v>
      </c>
      <c r="AH16" s="22" t="n">
        <v>46978</v>
      </c>
      <c r="AI16" s="22" t="n">
        <v>80702</v>
      </c>
      <c r="AJ16" s="23" t="n">
        <v>9646</v>
      </c>
      <c r="AK16" s="21" t="n">
        <v>84843</v>
      </c>
      <c r="AL16" s="22" t="n">
        <v>41376</v>
      </c>
      <c r="AM16" s="22" t="n">
        <v>43467</v>
      </c>
      <c r="AN16" s="22" t="n">
        <v>76118</v>
      </c>
      <c r="AO16" s="23" t="n">
        <v>8725</v>
      </c>
      <c r="AP16" s="21" t="n">
        <v>77185</v>
      </c>
      <c r="AQ16" s="22" t="n">
        <v>37800</v>
      </c>
      <c r="AR16" s="22" t="n">
        <v>39385</v>
      </c>
      <c r="AS16" s="22" t="n">
        <v>69359</v>
      </c>
      <c r="AT16" s="23" t="n">
        <v>7826</v>
      </c>
    </row>
    <row r="17" s="4" customFormat="true" ht="12.75" hidden="false" customHeight="false" outlineLevel="0" collapsed="false">
      <c r="A17" s="20" t="s">
        <v>29</v>
      </c>
      <c r="B17" s="21" t="n">
        <v>77331</v>
      </c>
      <c r="C17" s="22" t="n">
        <v>39567</v>
      </c>
      <c r="D17" s="22" t="n">
        <v>37764</v>
      </c>
      <c r="E17" s="22" t="n">
        <v>73085</v>
      </c>
      <c r="F17" s="23" t="n">
        <v>4246</v>
      </c>
      <c r="G17" s="24" t="n">
        <v>77840</v>
      </c>
      <c r="H17" s="22" t="n">
        <v>39550</v>
      </c>
      <c r="I17" s="22" t="n">
        <v>38290</v>
      </c>
      <c r="J17" s="22" t="n">
        <v>73185</v>
      </c>
      <c r="K17" s="25" t="n">
        <v>4655</v>
      </c>
      <c r="L17" s="21" t="n">
        <v>83307</v>
      </c>
      <c r="M17" s="22" t="n">
        <v>41248</v>
      </c>
      <c r="N17" s="22" t="n">
        <v>42059</v>
      </c>
      <c r="O17" s="22" t="n">
        <v>78465</v>
      </c>
      <c r="P17" s="23" t="n">
        <v>4842</v>
      </c>
      <c r="Q17" s="24" t="n">
        <v>85193</v>
      </c>
      <c r="R17" s="22" t="n">
        <v>41476</v>
      </c>
      <c r="S17" s="22" t="n">
        <v>43717</v>
      </c>
      <c r="T17" s="22" t="n">
        <v>80084</v>
      </c>
      <c r="U17" s="25" t="n">
        <v>5109</v>
      </c>
      <c r="V17" s="21" t="n">
        <v>84743</v>
      </c>
      <c r="W17" s="22" t="n">
        <v>41088</v>
      </c>
      <c r="X17" s="22" t="n">
        <v>43655</v>
      </c>
      <c r="Y17" s="22" t="n">
        <v>79272</v>
      </c>
      <c r="Z17" s="23" t="n">
        <v>5471</v>
      </c>
      <c r="AA17" s="24" t="n">
        <v>77772</v>
      </c>
      <c r="AB17" s="22" t="n">
        <v>38132</v>
      </c>
      <c r="AC17" s="22" t="n">
        <v>39640</v>
      </c>
      <c r="AD17" s="22" t="n">
        <v>72774</v>
      </c>
      <c r="AE17" s="25" t="n">
        <v>4998</v>
      </c>
      <c r="AF17" s="21" t="n">
        <v>71889</v>
      </c>
      <c r="AG17" s="22" t="n">
        <v>35528</v>
      </c>
      <c r="AH17" s="22" t="n">
        <v>36361</v>
      </c>
      <c r="AI17" s="22" t="n">
        <v>67270</v>
      </c>
      <c r="AJ17" s="23" t="n">
        <v>4619</v>
      </c>
      <c r="AK17" s="21" t="n">
        <v>67102</v>
      </c>
      <c r="AL17" s="22" t="n">
        <v>33512</v>
      </c>
      <c r="AM17" s="22" t="n">
        <v>33590</v>
      </c>
      <c r="AN17" s="22" t="n">
        <v>62680</v>
      </c>
      <c r="AO17" s="23" t="n">
        <v>4422</v>
      </c>
      <c r="AP17" s="21" t="n">
        <v>62328</v>
      </c>
      <c r="AQ17" s="22" t="n">
        <v>31180</v>
      </c>
      <c r="AR17" s="22" t="n">
        <v>31148</v>
      </c>
      <c r="AS17" s="22" t="n">
        <v>58153</v>
      </c>
      <c r="AT17" s="23" t="n">
        <v>4175</v>
      </c>
    </row>
    <row r="18" s="4" customFormat="true" ht="12.75" hidden="false" customHeight="false" outlineLevel="0" collapsed="false">
      <c r="A18" s="20" t="s">
        <v>30</v>
      </c>
      <c r="B18" s="21" t="n">
        <v>106052</v>
      </c>
      <c r="C18" s="22" t="n">
        <v>55211</v>
      </c>
      <c r="D18" s="22" t="n">
        <v>50841</v>
      </c>
      <c r="E18" s="22" t="n">
        <v>98170</v>
      </c>
      <c r="F18" s="23" t="n">
        <v>7882</v>
      </c>
      <c r="G18" s="24" t="n">
        <v>107544</v>
      </c>
      <c r="H18" s="22" t="n">
        <v>55306</v>
      </c>
      <c r="I18" s="22" t="n">
        <v>52238</v>
      </c>
      <c r="J18" s="22" t="n">
        <v>99178</v>
      </c>
      <c r="K18" s="25" t="n">
        <v>8366</v>
      </c>
      <c r="L18" s="21" t="n">
        <v>113933</v>
      </c>
      <c r="M18" s="22" t="n">
        <v>57207</v>
      </c>
      <c r="N18" s="22" t="n">
        <v>56726</v>
      </c>
      <c r="O18" s="22" t="n">
        <v>104282</v>
      </c>
      <c r="P18" s="23" t="n">
        <v>9651</v>
      </c>
      <c r="Q18" s="24" t="n">
        <v>118357</v>
      </c>
      <c r="R18" s="22" t="n">
        <v>57994</v>
      </c>
      <c r="S18" s="22" t="n">
        <v>60363</v>
      </c>
      <c r="T18" s="22" t="n">
        <v>107723</v>
      </c>
      <c r="U18" s="25" t="n">
        <v>10634</v>
      </c>
      <c r="V18" s="21" t="n">
        <v>119822</v>
      </c>
      <c r="W18" s="22" t="n">
        <v>58154</v>
      </c>
      <c r="X18" s="22" t="n">
        <v>61668</v>
      </c>
      <c r="Y18" s="22" t="n">
        <v>109079</v>
      </c>
      <c r="Z18" s="23" t="n">
        <v>10743</v>
      </c>
      <c r="AA18" s="24" t="n">
        <v>111065</v>
      </c>
      <c r="AB18" s="22" t="n">
        <v>54318</v>
      </c>
      <c r="AC18" s="22" t="n">
        <v>56747</v>
      </c>
      <c r="AD18" s="22" t="n">
        <v>101212</v>
      </c>
      <c r="AE18" s="25" t="n">
        <v>9853</v>
      </c>
      <c r="AF18" s="21" t="n">
        <v>102664</v>
      </c>
      <c r="AG18" s="22" t="n">
        <v>51268</v>
      </c>
      <c r="AH18" s="22" t="n">
        <v>51396</v>
      </c>
      <c r="AI18" s="22" t="n">
        <v>93556</v>
      </c>
      <c r="AJ18" s="23" t="n">
        <v>9108</v>
      </c>
      <c r="AK18" s="21" t="n">
        <v>94693</v>
      </c>
      <c r="AL18" s="22" t="n">
        <v>48422</v>
      </c>
      <c r="AM18" s="22" t="n">
        <v>46271</v>
      </c>
      <c r="AN18" s="22" t="n">
        <v>86971</v>
      </c>
      <c r="AO18" s="23" t="n">
        <v>7722</v>
      </c>
      <c r="AP18" s="21" t="n">
        <v>86005</v>
      </c>
      <c r="AQ18" s="22" t="n">
        <v>44514</v>
      </c>
      <c r="AR18" s="22" t="n">
        <v>41491</v>
      </c>
      <c r="AS18" s="22" t="n">
        <v>79605</v>
      </c>
      <c r="AT18" s="23" t="n">
        <v>6400</v>
      </c>
    </row>
    <row r="19" s="4" customFormat="true" ht="12.75" hidden="false" customHeight="false" outlineLevel="0" collapsed="false">
      <c r="A19" s="20" t="s">
        <v>31</v>
      </c>
      <c r="B19" s="21" t="n">
        <v>90722</v>
      </c>
      <c r="C19" s="22" t="n">
        <v>46674</v>
      </c>
      <c r="D19" s="22" t="n">
        <v>44048</v>
      </c>
      <c r="E19" s="22" t="n">
        <v>87244</v>
      </c>
      <c r="F19" s="23" t="n">
        <v>3478</v>
      </c>
      <c r="G19" s="24" t="n">
        <v>88653</v>
      </c>
      <c r="H19" s="22" t="n">
        <v>45311</v>
      </c>
      <c r="I19" s="22" t="n">
        <v>43342</v>
      </c>
      <c r="J19" s="22" t="n">
        <v>85100</v>
      </c>
      <c r="K19" s="25" t="n">
        <v>3553</v>
      </c>
      <c r="L19" s="21" t="n">
        <v>94270</v>
      </c>
      <c r="M19" s="22" t="n">
        <v>46580</v>
      </c>
      <c r="N19" s="22" t="n">
        <v>47690</v>
      </c>
      <c r="O19" s="22" t="n">
        <v>90028</v>
      </c>
      <c r="P19" s="23" t="n">
        <v>4242</v>
      </c>
      <c r="Q19" s="24" t="n">
        <v>96664</v>
      </c>
      <c r="R19" s="22" t="n">
        <v>46910</v>
      </c>
      <c r="S19" s="22" t="n">
        <v>49754</v>
      </c>
      <c r="T19" s="22" t="n">
        <v>92004</v>
      </c>
      <c r="U19" s="25" t="n">
        <v>4660</v>
      </c>
      <c r="V19" s="21" t="n">
        <v>97341</v>
      </c>
      <c r="W19" s="22" t="n">
        <v>47471</v>
      </c>
      <c r="X19" s="22" t="n">
        <v>49870</v>
      </c>
      <c r="Y19" s="22" t="n">
        <v>92675</v>
      </c>
      <c r="Z19" s="23" t="n">
        <v>4666</v>
      </c>
      <c r="AA19" s="24" t="n">
        <v>90243</v>
      </c>
      <c r="AB19" s="22" t="n">
        <v>44592</v>
      </c>
      <c r="AC19" s="22" t="n">
        <v>45651</v>
      </c>
      <c r="AD19" s="22" t="n">
        <v>85842</v>
      </c>
      <c r="AE19" s="25" t="n">
        <v>4401</v>
      </c>
      <c r="AF19" s="21" t="n">
        <v>84229</v>
      </c>
      <c r="AG19" s="22" t="n">
        <v>41995</v>
      </c>
      <c r="AH19" s="22" t="n">
        <v>42234</v>
      </c>
      <c r="AI19" s="22" t="n">
        <v>80281</v>
      </c>
      <c r="AJ19" s="23" t="n">
        <v>3948</v>
      </c>
      <c r="AK19" s="21" t="n">
        <v>76782</v>
      </c>
      <c r="AL19" s="22" t="n">
        <v>39338</v>
      </c>
      <c r="AM19" s="22" t="n">
        <v>37444</v>
      </c>
      <c r="AN19" s="22" t="n">
        <v>73543</v>
      </c>
      <c r="AO19" s="23" t="n">
        <v>3239</v>
      </c>
      <c r="AP19" s="21" t="n">
        <v>71331</v>
      </c>
      <c r="AQ19" s="22" t="n">
        <v>36897</v>
      </c>
      <c r="AR19" s="22" t="n">
        <v>34434</v>
      </c>
      <c r="AS19" s="22" t="n">
        <v>68367</v>
      </c>
      <c r="AT19" s="23" t="n">
        <v>2964</v>
      </c>
    </row>
    <row r="20" s="4" customFormat="true" ht="13.5" hidden="false" customHeight="false" outlineLevel="0" collapsed="false">
      <c r="A20" s="44" t="s">
        <v>32</v>
      </c>
      <c r="B20" s="45" t="n">
        <v>91685</v>
      </c>
      <c r="C20" s="46" t="n">
        <v>47346</v>
      </c>
      <c r="D20" s="46" t="n">
        <v>44339</v>
      </c>
      <c r="E20" s="46" t="n">
        <v>87221</v>
      </c>
      <c r="F20" s="47" t="n">
        <v>4464</v>
      </c>
      <c r="G20" s="48" t="n">
        <v>87677</v>
      </c>
      <c r="H20" s="46" t="n">
        <v>44380</v>
      </c>
      <c r="I20" s="46" t="n">
        <v>43297</v>
      </c>
      <c r="J20" s="46" t="n">
        <v>82366</v>
      </c>
      <c r="K20" s="49" t="n">
        <v>5311</v>
      </c>
      <c r="L20" s="45" t="n">
        <v>87321</v>
      </c>
      <c r="M20" s="46" t="n">
        <v>43517</v>
      </c>
      <c r="N20" s="46" t="n">
        <v>43804</v>
      </c>
      <c r="O20" s="46" t="n">
        <v>82199</v>
      </c>
      <c r="P20" s="47" t="n">
        <v>5122</v>
      </c>
      <c r="Q20" s="48" t="n">
        <v>87074</v>
      </c>
      <c r="R20" s="46" t="n">
        <v>42594</v>
      </c>
      <c r="S20" s="46" t="n">
        <v>44480</v>
      </c>
      <c r="T20" s="46" t="n">
        <v>81774</v>
      </c>
      <c r="U20" s="49" t="n">
        <v>5300</v>
      </c>
      <c r="V20" s="45" t="n">
        <v>88471</v>
      </c>
      <c r="W20" s="46" t="n">
        <v>43081</v>
      </c>
      <c r="X20" s="46" t="n">
        <v>45390</v>
      </c>
      <c r="Y20" s="46" t="n">
        <v>83156</v>
      </c>
      <c r="Z20" s="47" t="n">
        <v>5315</v>
      </c>
      <c r="AA20" s="48" t="n">
        <v>83934</v>
      </c>
      <c r="AB20" s="46" t="n">
        <v>40952</v>
      </c>
      <c r="AC20" s="46" t="n">
        <v>42982</v>
      </c>
      <c r="AD20" s="46" t="n">
        <v>78794</v>
      </c>
      <c r="AE20" s="49" t="n">
        <v>5140</v>
      </c>
      <c r="AF20" s="45" t="n">
        <v>81214</v>
      </c>
      <c r="AG20" s="46" t="n">
        <v>39728</v>
      </c>
      <c r="AH20" s="46" t="n">
        <v>41486</v>
      </c>
      <c r="AI20" s="46" t="n">
        <v>76251</v>
      </c>
      <c r="AJ20" s="47" t="n">
        <v>4963</v>
      </c>
      <c r="AK20" s="45" t="n">
        <v>77827</v>
      </c>
      <c r="AL20" s="46" t="n">
        <v>38404</v>
      </c>
      <c r="AM20" s="46" t="n">
        <v>39423</v>
      </c>
      <c r="AN20" s="46" t="n">
        <v>73234</v>
      </c>
      <c r="AO20" s="47" t="n">
        <v>4593</v>
      </c>
      <c r="AP20" s="45" t="n">
        <v>73944</v>
      </c>
      <c r="AQ20" s="46" t="n">
        <v>36560</v>
      </c>
      <c r="AR20" s="46" t="n">
        <v>37384</v>
      </c>
      <c r="AS20" s="46" t="n">
        <v>69765</v>
      </c>
      <c r="AT20" s="47" t="n">
        <v>4179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50" t="s">
        <v>9</v>
      </c>
      <c r="AL23" s="50"/>
      <c r="AM23" s="50"/>
      <c r="AN23" s="50"/>
      <c r="AO23" s="50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3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8"/>
      <c r="C25" s="54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6"/>
      <c r="AL25" s="216"/>
      <c r="AM25" s="216"/>
      <c r="AN25" s="216"/>
      <c r="AO25" s="216"/>
      <c r="AP25" s="217"/>
      <c r="AQ25" s="216"/>
      <c r="AR25" s="216"/>
      <c r="AS25" s="216"/>
      <c r="AT25" s="218"/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517079717140879</v>
      </c>
      <c r="D26" s="181" t="n">
        <f aca="false">D5/B5</f>
        <v>0.482920282859121</v>
      </c>
      <c r="E26" s="181" t="n">
        <f aca="false">E5/B5</f>
        <v>0.942213792162235</v>
      </c>
      <c r="F26" s="182" t="n">
        <f aca="false">F5/B5</f>
        <v>0.0577862078377654</v>
      </c>
      <c r="G26" s="18"/>
      <c r="H26" s="181" t="n">
        <f aca="false">H5/G5</f>
        <v>0.51528696607812</v>
      </c>
      <c r="I26" s="181" t="n">
        <f aca="false">I5/G5</f>
        <v>0.48471303392188</v>
      </c>
      <c r="J26" s="181" t="n">
        <f aca="false">J5/G5</f>
        <v>0.938070607794115</v>
      </c>
      <c r="K26" s="182" t="n">
        <f aca="false">K5/G5</f>
        <v>0.0619293922058848</v>
      </c>
      <c r="L26" s="15"/>
      <c r="M26" s="181" t="n">
        <f aca="false">M5/L5</f>
        <v>0.500734128499943</v>
      </c>
      <c r="N26" s="181" t="n">
        <f aca="false">N5/L5</f>
        <v>0.499265871500057</v>
      </c>
      <c r="O26" s="181" t="n">
        <f aca="false">O5/L5</f>
        <v>0.93024227434203</v>
      </c>
      <c r="P26" s="182" t="n">
        <f aca="false">P5/L5</f>
        <v>0.0697577256579701</v>
      </c>
      <c r="Q26" s="18"/>
      <c r="R26" s="181" t="n">
        <f aca="false">R5/Q5</f>
        <v>0.490575770619577</v>
      </c>
      <c r="S26" s="181" t="n">
        <f aca="false">S5/Q5</f>
        <v>0.509424229380423</v>
      </c>
      <c r="T26" s="219" t="n">
        <f aca="false">T5/Q5</f>
        <v>0.923794895348529</v>
      </c>
      <c r="U26" s="182" t="n">
        <f aca="false">U5/Q5</f>
        <v>0.0762051046514714</v>
      </c>
      <c r="V26" s="15"/>
      <c r="W26" s="181" t="n">
        <f aca="false">W5/V5</f>
        <v>0.486742321955786</v>
      </c>
      <c r="X26" s="181" t="n">
        <f aca="false">X5/V5</f>
        <v>0.513257678044214</v>
      </c>
      <c r="Y26" s="219" t="n">
        <f aca="false">Y5/V5</f>
        <v>0.920840984373875</v>
      </c>
      <c r="Z26" s="182" t="n">
        <f aca="false">Z5/V5</f>
        <v>0.0791590156261252</v>
      </c>
      <c r="AA26" s="18"/>
      <c r="AB26" s="181" t="n">
        <f aca="false">AB5/AA5</f>
        <v>0.490045803729217</v>
      </c>
      <c r="AC26" s="181" t="n">
        <f aca="false">AC5/AA5</f>
        <v>0.509954196270783</v>
      </c>
      <c r="AD26" s="219" t="n">
        <f aca="false">AD5/AA5</f>
        <v>0.919871124415431</v>
      </c>
      <c r="AE26" s="182" t="n">
        <f aca="false">AE5/AA5</f>
        <v>0.0801288755845686</v>
      </c>
      <c r="AF26" s="15"/>
      <c r="AG26" s="181" t="n">
        <f aca="false">AG5/AF5</f>
        <v>0.496112621939285</v>
      </c>
      <c r="AH26" s="181" t="n">
        <f aca="false">AH5/AF5</f>
        <v>0.503887378060715</v>
      </c>
      <c r="AI26" s="219" t="n">
        <f aca="false">AI5/AF5</f>
        <v>0.920790970054699</v>
      </c>
      <c r="AJ26" s="197" t="n">
        <f aca="false">AJ5/AF5</f>
        <v>0.0792090299453012</v>
      </c>
      <c r="AK26" s="220"/>
      <c r="AL26" s="221" t="n">
        <f aca="false">AL5/AK5</f>
        <v>0.505651434796004</v>
      </c>
      <c r="AM26" s="221" t="n">
        <f aca="false">AM5/AK5</f>
        <v>0.494348565203996</v>
      </c>
      <c r="AN26" s="221" t="n">
        <f aca="false">AN5/AK5</f>
        <v>0.926076097002773</v>
      </c>
      <c r="AO26" s="222" t="n">
        <f aca="false">AO5/AK5</f>
        <v>0.0739239029972272</v>
      </c>
      <c r="AP26" s="223"/>
      <c r="AQ26" s="221" t="n">
        <f aca="false">AQ5/AP5</f>
        <v>0.509513594560691</v>
      </c>
      <c r="AR26" s="221" t="n">
        <f aca="false">AR5/AP5</f>
        <v>0.490486405439309</v>
      </c>
      <c r="AS26" s="221" t="n">
        <f aca="false">AS5/AP5</f>
        <v>0.928583834979922</v>
      </c>
      <c r="AT26" s="224" t="n">
        <f aca="false">AT5/AP5</f>
        <v>0.0714161650200782</v>
      </c>
    </row>
    <row r="27" customFormat="false" ht="12.75" hidden="false" customHeight="false" outlineLevel="0" collapsed="false">
      <c r="A27" s="38" t="str">
        <f aca="false">A6</f>
        <v>Sud - Muntenia</v>
      </c>
      <c r="B27" s="21"/>
      <c r="C27" s="183" t="n">
        <f aca="false">C6/B6</f>
        <v>0.513453818941657</v>
      </c>
      <c r="D27" s="183" t="n">
        <f aca="false">D6/B6</f>
        <v>0.486546181058343</v>
      </c>
      <c r="E27" s="183" t="n">
        <f aca="false">E6/B6</f>
        <v>0.940200157633301</v>
      </c>
      <c r="F27" s="184" t="n">
        <f aca="false">F6/B6</f>
        <v>0.0597998423666991</v>
      </c>
      <c r="G27" s="185"/>
      <c r="H27" s="183" t="n">
        <f aca="false">H6/G6</f>
        <v>0.515950539212919</v>
      </c>
      <c r="I27" s="183" t="n">
        <f aca="false">I6/G6</f>
        <v>0.484049460787082</v>
      </c>
      <c r="J27" s="183" t="n">
        <f aca="false">J6/G6</f>
        <v>0.935915532719779</v>
      </c>
      <c r="K27" s="186" t="n">
        <f aca="false">K6/G6</f>
        <v>0.0640844672802213</v>
      </c>
      <c r="L27" s="187"/>
      <c r="M27" s="183" t="n">
        <f aca="false">M6/L6</f>
        <v>0.498224321621901</v>
      </c>
      <c r="N27" s="183" t="n">
        <f aca="false">N6/L6</f>
        <v>0.501775678378099</v>
      </c>
      <c r="O27" s="183" t="n">
        <f aca="false">O6/L6</f>
        <v>0.92461986691032</v>
      </c>
      <c r="P27" s="184" t="n">
        <f aca="false">P6/L6</f>
        <v>0.0753801330896804</v>
      </c>
      <c r="Q27" s="185"/>
      <c r="R27" s="183" t="n">
        <f aca="false">R6/Q6</f>
        <v>0.488322858087992</v>
      </c>
      <c r="S27" s="183" t="n">
        <f aca="false">S6/Q6</f>
        <v>0.511677141912008</v>
      </c>
      <c r="T27" s="225" t="n">
        <f aca="false">T6/Q6</f>
        <v>0.9172841548131</v>
      </c>
      <c r="U27" s="186" t="n">
        <f aca="false">U6/Q6</f>
        <v>0.0827158451869004</v>
      </c>
      <c r="V27" s="187"/>
      <c r="W27" s="183" t="n">
        <f aca="false">W6/V6</f>
        <v>0.481642231500958</v>
      </c>
      <c r="X27" s="183" t="n">
        <f aca="false">X6/V6</f>
        <v>0.518357768499043</v>
      </c>
      <c r="Y27" s="225" t="n">
        <f aca="false">Y6/V6</f>
        <v>0.913822873826641</v>
      </c>
      <c r="Z27" s="184" t="n">
        <f aca="false">Z6/V6</f>
        <v>0.0861771261733589</v>
      </c>
      <c r="AA27" s="185"/>
      <c r="AB27" s="183" t="n">
        <f aca="false">AB6/AA6</f>
        <v>0.484063530017352</v>
      </c>
      <c r="AC27" s="183" t="n">
        <f aca="false">AC6/AA6</f>
        <v>0.515936469982648</v>
      </c>
      <c r="AD27" s="225" t="n">
        <f aca="false">AD6/AA6</f>
        <v>0.90867352445474</v>
      </c>
      <c r="AE27" s="186" t="n">
        <f aca="false">AE6/AA6</f>
        <v>0.0913264755452606</v>
      </c>
      <c r="AF27" s="187"/>
      <c r="AG27" s="183" t="n">
        <f aca="false">AG6/AF6</f>
        <v>0.491117860715799</v>
      </c>
      <c r="AH27" s="183" t="n">
        <f aca="false">AH6/AF6</f>
        <v>0.508882139284202</v>
      </c>
      <c r="AI27" s="225" t="n">
        <f aca="false">AI6/AF6</f>
        <v>0.920101304155814</v>
      </c>
      <c r="AJ27" s="186" t="n">
        <f aca="false">AJ6/AF6</f>
        <v>0.0798986958441863</v>
      </c>
      <c r="AK27" s="226"/>
      <c r="AL27" s="227" t="n">
        <f aca="false">AL6/AK6</f>
        <v>0.499271296710833</v>
      </c>
      <c r="AM27" s="227" t="n">
        <f aca="false">AM6/AK6</f>
        <v>0.500728703289167</v>
      </c>
      <c r="AN27" s="227" t="n">
        <f aca="false">AN6/AK6</f>
        <v>0.925643687905431</v>
      </c>
      <c r="AO27" s="228" t="n">
        <f aca="false">AO6/AK6</f>
        <v>0.0743563120945695</v>
      </c>
      <c r="AP27" s="229"/>
      <c r="AQ27" s="227" t="n">
        <f aca="false">AQ6/AP6</f>
        <v>0.503511848001066</v>
      </c>
      <c r="AR27" s="227" t="n">
        <f aca="false">AR6/AP6</f>
        <v>0.496488151998934</v>
      </c>
      <c r="AS27" s="227" t="n">
        <f aca="false">AS6/AP6</f>
        <v>0.930634593497185</v>
      </c>
      <c r="AT27" s="230" t="n">
        <f aca="false">AT6/AP6</f>
        <v>0.0693654065028146</v>
      </c>
    </row>
    <row r="28" customFormat="false" ht="12.75" hidden="false" customHeight="false" outlineLevel="0" collapsed="false">
      <c r="A28" s="76" t="str">
        <f aca="false">A7</f>
        <v>Argeş</v>
      </c>
      <c r="B28" s="27"/>
      <c r="C28" s="188" t="n">
        <f aca="false">C7/B7</f>
        <v>0.516847718743828</v>
      </c>
      <c r="D28" s="188" t="n">
        <f aca="false">D7/B7</f>
        <v>0.483152281256172</v>
      </c>
      <c r="E28" s="188" t="n">
        <f aca="false">E7/B7</f>
        <v>0.935334781749951</v>
      </c>
      <c r="F28" s="189" t="n">
        <f aca="false">F7/B7</f>
        <v>0.0646652182500494</v>
      </c>
      <c r="G28" s="190"/>
      <c r="H28" s="188" t="n">
        <f aca="false">H7/G7</f>
        <v>0.51584659020841</v>
      </c>
      <c r="I28" s="188" t="n">
        <f aca="false">I7/G7</f>
        <v>0.48415340979159</v>
      </c>
      <c r="J28" s="188" t="n">
        <f aca="false">J7/G7</f>
        <v>0.933242898836684</v>
      </c>
      <c r="K28" s="131" t="n">
        <f aca="false">K7/G7</f>
        <v>0.0667571011633165</v>
      </c>
      <c r="L28" s="130"/>
      <c r="M28" s="188" t="n">
        <f aca="false">M7/L7</f>
        <v>0.496819895646875</v>
      </c>
      <c r="N28" s="188" t="n">
        <f aca="false">N7/L7</f>
        <v>0.503180104353125</v>
      </c>
      <c r="O28" s="188" t="n">
        <f aca="false">O7/L7</f>
        <v>0.932018128499067</v>
      </c>
      <c r="P28" s="189" t="n">
        <f aca="false">P7/L7</f>
        <v>0.0679818715009331</v>
      </c>
      <c r="Q28" s="190"/>
      <c r="R28" s="188" t="n">
        <f aca="false">R7/Q7</f>
        <v>0.490915915915916</v>
      </c>
      <c r="S28" s="188" t="n">
        <f aca="false">S7/Q7</f>
        <v>0.509084084084084</v>
      </c>
      <c r="T28" s="231" t="n">
        <f aca="false">T7/Q7</f>
        <v>0.92759009009009</v>
      </c>
      <c r="U28" s="131" t="n">
        <f aca="false">U7/Q7</f>
        <v>0.0724099099099099</v>
      </c>
      <c r="V28" s="130"/>
      <c r="W28" s="188" t="n">
        <f aca="false">W7/V7</f>
        <v>0.479156942300097</v>
      </c>
      <c r="X28" s="188" t="n">
        <f aca="false">X7/V7</f>
        <v>0.520843057699903</v>
      </c>
      <c r="Y28" s="231" t="n">
        <f aca="false">Y7/V7</f>
        <v>0.925855445046857</v>
      </c>
      <c r="Z28" s="189" t="n">
        <f aca="false">Z7/V7</f>
        <v>0.0741445549531435</v>
      </c>
      <c r="AA28" s="190"/>
      <c r="AB28" s="188" t="n">
        <f aca="false">AB7/AA7</f>
        <v>0.483347402348246</v>
      </c>
      <c r="AC28" s="188" t="n">
        <f aca="false">AC7/AA7</f>
        <v>0.516652597651754</v>
      </c>
      <c r="AD28" s="231" t="n">
        <f aca="false">AD7/AA7</f>
        <v>0.911748906453841</v>
      </c>
      <c r="AE28" s="131" t="n">
        <f aca="false">AE7/AA7</f>
        <v>0.0882510935461592</v>
      </c>
      <c r="AF28" s="130"/>
      <c r="AG28" s="188" t="n">
        <f aca="false">AG7/AF7</f>
        <v>0.497081349617057</v>
      </c>
      <c r="AH28" s="188" t="n">
        <f aca="false">AH7/AF7</f>
        <v>0.502918650382944</v>
      </c>
      <c r="AI28" s="231" t="n">
        <f aca="false">AI7/AF7</f>
        <v>0.935417097909336</v>
      </c>
      <c r="AJ28" s="131" t="n">
        <f aca="false">AJ7/AF7</f>
        <v>0.0645829020906645</v>
      </c>
      <c r="AK28" s="226"/>
      <c r="AL28" s="232" t="n">
        <f aca="false">AL7/AK7</f>
        <v>0.505346789778828</v>
      </c>
      <c r="AM28" s="232" t="n">
        <f aca="false">AM7/AK7</f>
        <v>0.494653210221172</v>
      </c>
      <c r="AN28" s="232" t="n">
        <f aca="false">AN7/AK7</f>
        <v>0.935709684346146</v>
      </c>
      <c r="AO28" s="137" t="n">
        <f aca="false">AO7/AK7</f>
        <v>0.0642903156538544</v>
      </c>
      <c r="AP28" s="136"/>
      <c r="AQ28" s="232" t="n">
        <f aca="false">AQ7/AP7</f>
        <v>0.505883417813179</v>
      </c>
      <c r="AR28" s="232" t="n">
        <f aca="false">AR7/AP7</f>
        <v>0.494116582186821</v>
      </c>
      <c r="AS28" s="232" t="n">
        <f aca="false">AS7/AP7</f>
        <v>0.935327661115134</v>
      </c>
      <c r="AT28" s="132" t="n">
        <f aca="false">AT7/AP7</f>
        <v>0.064672338884866</v>
      </c>
    </row>
    <row r="29" customFormat="false" ht="12.75" hidden="false" customHeight="false" outlineLevel="0" collapsed="false">
      <c r="A29" s="76" t="str">
        <f aca="false">A8</f>
        <v>Călăraşi</v>
      </c>
      <c r="B29" s="27"/>
      <c r="C29" s="188" t="n">
        <f aca="false">C8/B8</f>
        <v>0.509285251565537</v>
      </c>
      <c r="D29" s="188" t="n">
        <f aca="false">D8/B8</f>
        <v>0.490714748434463</v>
      </c>
      <c r="E29" s="188" t="n">
        <f aca="false">E8/B8</f>
        <v>0.961347441157417</v>
      </c>
      <c r="F29" s="189" t="n">
        <f aca="false">F8/B8</f>
        <v>0.0386525588425826</v>
      </c>
      <c r="G29" s="190"/>
      <c r="H29" s="188" t="n">
        <f aca="false">H8/G8</f>
        <v>0.509223918575064</v>
      </c>
      <c r="I29" s="188" t="n">
        <f aca="false">I8/G8</f>
        <v>0.490776081424936</v>
      </c>
      <c r="J29" s="188" t="n">
        <f aca="false">J8/G8</f>
        <v>0.953880407124682</v>
      </c>
      <c r="K29" s="131" t="n">
        <f aca="false">K8/G8</f>
        <v>0.0461195928753181</v>
      </c>
      <c r="L29" s="130"/>
      <c r="M29" s="188" t="n">
        <f aca="false">M8/L8</f>
        <v>0.487257224064424</v>
      </c>
      <c r="N29" s="188" t="n">
        <f aca="false">N8/L8</f>
        <v>0.512742775935576</v>
      </c>
      <c r="O29" s="188" t="n">
        <f aca="false">O8/L8</f>
        <v>0.938228327806727</v>
      </c>
      <c r="P29" s="189" t="n">
        <f aca="false">P8/L8</f>
        <v>0.0617716721932733</v>
      </c>
      <c r="Q29" s="190"/>
      <c r="R29" s="188" t="n">
        <f aca="false">R8/Q8</f>
        <v>0.473083647740867</v>
      </c>
      <c r="S29" s="188" t="n">
        <f aca="false">S8/Q8</f>
        <v>0.526916352259133</v>
      </c>
      <c r="T29" s="231" t="n">
        <f aca="false">T8/Q8</f>
        <v>0.939633753565842</v>
      </c>
      <c r="U29" s="131" t="n">
        <f aca="false">U8/Q8</f>
        <v>0.0603662464341585</v>
      </c>
      <c r="V29" s="130"/>
      <c r="W29" s="188" t="n">
        <f aca="false">W8/V8</f>
        <v>0.465336134453782</v>
      </c>
      <c r="X29" s="188" t="n">
        <f aca="false">X8/V8</f>
        <v>0.534663865546219</v>
      </c>
      <c r="Y29" s="231" t="n">
        <f aca="false">Y8/V8</f>
        <v>0.941001400560224</v>
      </c>
      <c r="Z29" s="189" t="n">
        <f aca="false">Z8/V8</f>
        <v>0.0589985994397759</v>
      </c>
      <c r="AA29" s="190"/>
      <c r="AB29" s="188" t="n">
        <f aca="false">AB8/AA8</f>
        <v>0.482153137593552</v>
      </c>
      <c r="AC29" s="188" t="n">
        <f aca="false">AC8/AA8</f>
        <v>0.517846862406448</v>
      </c>
      <c r="AD29" s="231" t="n">
        <f aca="false">AD8/AA8</f>
        <v>0.941182114757244</v>
      </c>
      <c r="AE29" s="131" t="n">
        <f aca="false">AE8/AA8</f>
        <v>0.0588178852427557</v>
      </c>
      <c r="AF29" s="130"/>
      <c r="AG29" s="188" t="n">
        <f aca="false">AG8/AF8</f>
        <v>0.481109615981782</v>
      </c>
      <c r="AH29" s="188" t="n">
        <f aca="false">AH8/AF8</f>
        <v>0.518890384018218</v>
      </c>
      <c r="AI29" s="231" t="n">
        <f aca="false">AI8/AF8</f>
        <v>0.940792878583998</v>
      </c>
      <c r="AJ29" s="131" t="n">
        <f aca="false">AJ8/AF8</f>
        <v>0.0592071214160025</v>
      </c>
      <c r="AK29" s="226"/>
      <c r="AL29" s="232" t="n">
        <f aca="false">AL8/AK8</f>
        <v>0.495185848634125</v>
      </c>
      <c r="AM29" s="232" t="n">
        <f aca="false">AM8/AK8</f>
        <v>0.504814151365876</v>
      </c>
      <c r="AN29" s="232" t="n">
        <f aca="false">AN8/AK8</f>
        <v>0.9461486789073</v>
      </c>
      <c r="AO29" s="137" t="n">
        <f aca="false">AO8/AK8</f>
        <v>0.0538513210927004</v>
      </c>
      <c r="AP29" s="136"/>
      <c r="AQ29" s="232" t="n">
        <f aca="false">AQ8/AP8</f>
        <v>0.506477633830359</v>
      </c>
      <c r="AR29" s="232" t="n">
        <f aca="false">AR8/AP8</f>
        <v>0.493522366169641</v>
      </c>
      <c r="AS29" s="232" t="n">
        <f aca="false">AS8/AP8</f>
        <v>0.948301148863359</v>
      </c>
      <c r="AT29" s="132" t="n">
        <f aca="false">AT8/AP8</f>
        <v>0.0516988511366414</v>
      </c>
    </row>
    <row r="30" customFormat="false" ht="12.75" hidden="false" customHeight="false" outlineLevel="0" collapsed="false">
      <c r="A30" s="76" t="str">
        <f aca="false">A9</f>
        <v>Dâmboviţa</v>
      </c>
      <c r="B30" s="27"/>
      <c r="C30" s="188" t="n">
        <f aca="false">C9/B9</f>
        <v>0.508016491067339</v>
      </c>
      <c r="D30" s="188" t="n">
        <f aca="false">D9/B9</f>
        <v>0.491983508932661</v>
      </c>
      <c r="E30" s="188" t="n">
        <f aca="false">E9/B9</f>
        <v>0.940105359596885</v>
      </c>
      <c r="F30" s="189" t="n">
        <f aca="false">F9/B9</f>
        <v>0.059894640403115</v>
      </c>
      <c r="G30" s="190"/>
      <c r="H30" s="188" t="n">
        <f aca="false">H9/G9</f>
        <v>0.515311200889982</v>
      </c>
      <c r="I30" s="188" t="n">
        <f aca="false">I9/G9</f>
        <v>0.484688799110018</v>
      </c>
      <c r="J30" s="188" t="n">
        <f aca="false">J9/G9</f>
        <v>0.934305287194801</v>
      </c>
      <c r="K30" s="131" t="n">
        <f aca="false">K9/G9</f>
        <v>0.0656947128051994</v>
      </c>
      <c r="L30" s="130"/>
      <c r="M30" s="188" t="n">
        <f aca="false">M9/L9</f>
        <v>0.493896316651694</v>
      </c>
      <c r="N30" s="188" t="n">
        <f aca="false">N9/L9</f>
        <v>0.506103683348306</v>
      </c>
      <c r="O30" s="188" t="n">
        <f aca="false">O9/L9</f>
        <v>0.914706970353538</v>
      </c>
      <c r="P30" s="189" t="n">
        <f aca="false">P9/L9</f>
        <v>0.085293029646462</v>
      </c>
      <c r="Q30" s="190"/>
      <c r="R30" s="188" t="n">
        <f aca="false">R9/Q9</f>
        <v>0.486947637292465</v>
      </c>
      <c r="S30" s="188" t="n">
        <f aca="false">S9/Q9</f>
        <v>0.513052362707535</v>
      </c>
      <c r="T30" s="231" t="n">
        <f aca="false">T9/Q9</f>
        <v>0.901813537675607</v>
      </c>
      <c r="U30" s="131" t="n">
        <f aca="false">U9/Q9</f>
        <v>0.0981864623243934</v>
      </c>
      <c r="V30" s="130"/>
      <c r="W30" s="188" t="n">
        <f aca="false">W9/V9</f>
        <v>0.4848214727876</v>
      </c>
      <c r="X30" s="188" t="n">
        <f aca="false">X9/V9</f>
        <v>0.5151785272124</v>
      </c>
      <c r="Y30" s="231" t="n">
        <f aca="false">Y9/V9</f>
        <v>0.906304164809588</v>
      </c>
      <c r="Z30" s="189" t="n">
        <f aca="false">Z9/V9</f>
        <v>0.0936958351904125</v>
      </c>
      <c r="AA30" s="190"/>
      <c r="AB30" s="188" t="n">
        <f aca="false">AB9/AA9</f>
        <v>0.487666034155598</v>
      </c>
      <c r="AC30" s="188" t="n">
        <f aca="false">AC9/AA9</f>
        <v>0.512333965844402</v>
      </c>
      <c r="AD30" s="231" t="n">
        <f aca="false">AD9/AA9</f>
        <v>0.898218427155809</v>
      </c>
      <c r="AE30" s="131" t="n">
        <f aca="false">AE9/AA9</f>
        <v>0.101781572844191</v>
      </c>
      <c r="AF30" s="130"/>
      <c r="AG30" s="188" t="n">
        <f aca="false">AG9/AF9</f>
        <v>0.493225389329285</v>
      </c>
      <c r="AH30" s="188" t="n">
        <f aca="false">AH9/AF9</f>
        <v>0.506774610670715</v>
      </c>
      <c r="AI30" s="231" t="n">
        <f aca="false">AI9/AF9</f>
        <v>0.910215325799741</v>
      </c>
      <c r="AJ30" s="131" t="n">
        <f aca="false">AJ9/AF9</f>
        <v>0.0897846742002586</v>
      </c>
      <c r="AK30" s="226"/>
      <c r="AL30" s="232" t="n">
        <f aca="false">AL9/AK9</f>
        <v>0.501575973832887</v>
      </c>
      <c r="AM30" s="232" t="n">
        <f aca="false">AM9/AK9</f>
        <v>0.498424026167113</v>
      </c>
      <c r="AN30" s="232" t="n">
        <f aca="false">AN9/AK9</f>
        <v>0.92019030627416</v>
      </c>
      <c r="AO30" s="137" t="n">
        <f aca="false">AO9/AK9</f>
        <v>0.07980969372584</v>
      </c>
      <c r="AP30" s="136"/>
      <c r="AQ30" s="232" t="n">
        <f aca="false">AQ9/AP9</f>
        <v>0.510777396595249</v>
      </c>
      <c r="AR30" s="232" t="n">
        <f aca="false">AR9/AP9</f>
        <v>0.489222603404751</v>
      </c>
      <c r="AS30" s="232" t="n">
        <f aca="false">AS9/AP9</f>
        <v>0.922907631561913</v>
      </c>
      <c r="AT30" s="132" t="n">
        <f aca="false">AT9/AP9</f>
        <v>0.0770923684380866</v>
      </c>
    </row>
    <row r="31" customFormat="false" ht="12.75" hidden="false" customHeight="false" outlineLevel="0" collapsed="false">
      <c r="A31" s="76" t="str">
        <f aca="false">A10</f>
        <v>Giurgiu</v>
      </c>
      <c r="B31" s="27"/>
      <c r="C31" s="188" t="n">
        <f aca="false">C10/B10</f>
        <v>0.514941390127126</v>
      </c>
      <c r="D31" s="188" t="n">
        <f aca="false">D10/B10</f>
        <v>0.485058609872874</v>
      </c>
      <c r="E31" s="188" t="n">
        <f aca="false">E10/B10</f>
        <v>0.891035165923725</v>
      </c>
      <c r="F31" s="189" t="n">
        <f aca="false">F10/B10</f>
        <v>0.108964834076275</v>
      </c>
      <c r="G31" s="190"/>
      <c r="H31" s="188" t="n">
        <f aca="false">H10/G10</f>
        <v>0.513593187029152</v>
      </c>
      <c r="I31" s="188" t="n">
        <f aca="false">I10/G10</f>
        <v>0.486406812970848</v>
      </c>
      <c r="J31" s="188" t="n">
        <f aca="false">J10/G10</f>
        <v>0.874713396659024</v>
      </c>
      <c r="K31" s="131" t="n">
        <f aca="false">K10/G10</f>
        <v>0.125286603340976</v>
      </c>
      <c r="L31" s="130"/>
      <c r="M31" s="188" t="n">
        <f aca="false">M10/L10</f>
        <v>0.498310810810811</v>
      </c>
      <c r="N31" s="188" t="n">
        <f aca="false">N10/L10</f>
        <v>0.501689189189189</v>
      </c>
      <c r="O31" s="188" t="n">
        <f aca="false">O10/L10</f>
        <v>0.868703931203931</v>
      </c>
      <c r="P31" s="189" t="n">
        <f aca="false">P10/L10</f>
        <v>0.131296068796069</v>
      </c>
      <c r="Q31" s="190"/>
      <c r="R31" s="188" t="n">
        <f aca="false">R10/Q10</f>
        <v>0.482860354032032</v>
      </c>
      <c r="S31" s="188" t="n">
        <f aca="false">S10/Q10</f>
        <v>0.517139645967969</v>
      </c>
      <c r="T31" s="231" t="n">
        <f aca="false">T10/Q10</f>
        <v>0.862601854453498</v>
      </c>
      <c r="U31" s="131" t="n">
        <f aca="false">U10/Q10</f>
        <v>0.137398145546502</v>
      </c>
      <c r="V31" s="130"/>
      <c r="W31" s="188" t="n">
        <f aca="false">W10/V10</f>
        <v>0.471053997923157</v>
      </c>
      <c r="X31" s="188" t="n">
        <f aca="false">X10/V10</f>
        <v>0.528946002076843</v>
      </c>
      <c r="Y31" s="231" t="n">
        <f aca="false">Y10/V10</f>
        <v>0.862409138110073</v>
      </c>
      <c r="Z31" s="189" t="n">
        <f aca="false">Z10/V10</f>
        <v>0.137590861889927</v>
      </c>
      <c r="AA31" s="190"/>
      <c r="AB31" s="188" t="n">
        <f aca="false">AB10/AA10</f>
        <v>0.469675231511673</v>
      </c>
      <c r="AC31" s="188" t="n">
        <f aca="false">AC10/AA10</f>
        <v>0.530324768488327</v>
      </c>
      <c r="AD31" s="231" t="n">
        <f aca="false">AD10/AA10</f>
        <v>0.861353854180253</v>
      </c>
      <c r="AE31" s="131" t="n">
        <f aca="false">AE10/AA10</f>
        <v>0.138646145819747</v>
      </c>
      <c r="AF31" s="130"/>
      <c r="AG31" s="188" t="n">
        <f aca="false">AG10/AF10</f>
        <v>0.477210698689956</v>
      </c>
      <c r="AH31" s="188" t="n">
        <f aca="false">AH10/AF10</f>
        <v>0.522789301310044</v>
      </c>
      <c r="AI31" s="231" t="n">
        <f aca="false">AI10/AF10</f>
        <v>0.85971615720524</v>
      </c>
      <c r="AJ31" s="131" t="n">
        <f aca="false">AJ10/AF10</f>
        <v>0.14028384279476</v>
      </c>
      <c r="AK31" s="226"/>
      <c r="AL31" s="232" t="n">
        <f aca="false">AL10/AK10</f>
        <v>0.470521702247985</v>
      </c>
      <c r="AM31" s="232" t="n">
        <f aca="false">AM10/AK10</f>
        <v>0.529478297752015</v>
      </c>
      <c r="AN31" s="232" t="n">
        <f aca="false">AN10/AK10</f>
        <v>0.84900325180263</v>
      </c>
      <c r="AO31" s="137" t="n">
        <f aca="false">AO10/AK10</f>
        <v>0.15099674819737</v>
      </c>
      <c r="AP31" s="136"/>
      <c r="AQ31" s="232" t="n">
        <f aca="false">AQ10/AP10</f>
        <v>0.480381428794748</v>
      </c>
      <c r="AR31" s="232" t="n">
        <f aca="false">AR10/AP10</f>
        <v>0.519618571205253</v>
      </c>
      <c r="AS31" s="232" t="n">
        <f aca="false">AS10/AP10</f>
        <v>0.853525089885884</v>
      </c>
      <c r="AT31" s="132" t="n">
        <f aca="false">AT10/AP10</f>
        <v>0.146474910114116</v>
      </c>
    </row>
    <row r="32" customFormat="false" ht="12.75" hidden="false" customHeight="false" outlineLevel="0" collapsed="false">
      <c r="A32" s="76" t="str">
        <f aca="false">A11</f>
        <v>Ialomiţa</v>
      </c>
      <c r="B32" s="27"/>
      <c r="C32" s="188" t="n">
        <f aca="false">C11/B11</f>
        <v>0.510586566710566</v>
      </c>
      <c r="D32" s="188" t="n">
        <f aca="false">D11/B11</f>
        <v>0.489413433289434</v>
      </c>
      <c r="E32" s="188" t="n">
        <f aca="false">E11/B11</f>
        <v>0.972140613919562</v>
      </c>
      <c r="F32" s="189" t="n">
        <f aca="false">F11/B11</f>
        <v>0.0278593860804376</v>
      </c>
      <c r="G32" s="190"/>
      <c r="H32" s="188" t="n">
        <f aca="false">H11/G11</f>
        <v>0.523297491039427</v>
      </c>
      <c r="I32" s="188" t="n">
        <f aca="false">I11/G11</f>
        <v>0.476702508960574</v>
      </c>
      <c r="J32" s="188" t="n">
        <f aca="false">J11/G11</f>
        <v>0.965181771633385</v>
      </c>
      <c r="K32" s="131" t="n">
        <f aca="false">K11/G11</f>
        <v>0.0348182283666155</v>
      </c>
      <c r="L32" s="130"/>
      <c r="M32" s="188" t="n">
        <f aca="false">M11/L11</f>
        <v>0.514855208725085</v>
      </c>
      <c r="N32" s="188" t="n">
        <f aca="false">N11/L11</f>
        <v>0.485144791274915</v>
      </c>
      <c r="O32" s="188" t="n">
        <f aca="false">O11/L11</f>
        <v>0.945280180518992</v>
      </c>
      <c r="P32" s="189" t="n">
        <f aca="false">P11/L11</f>
        <v>0.0547198194810079</v>
      </c>
      <c r="Q32" s="190"/>
      <c r="R32" s="188" t="n">
        <f aca="false">R11/Q11</f>
        <v>0.496458352012911</v>
      </c>
      <c r="S32" s="188" t="n">
        <f aca="false">S11/Q11</f>
        <v>0.503541647987089</v>
      </c>
      <c r="T32" s="231" t="n">
        <f aca="false">T11/Q11</f>
        <v>0.934905406617054</v>
      </c>
      <c r="U32" s="131" t="n">
        <f aca="false">U11/Q11</f>
        <v>0.0650945933829463</v>
      </c>
      <c r="V32" s="130"/>
      <c r="W32" s="188" t="n">
        <f aca="false">W11/V11</f>
        <v>0.493242087254063</v>
      </c>
      <c r="X32" s="188" t="n">
        <f aca="false">X11/V11</f>
        <v>0.506757912745937</v>
      </c>
      <c r="Y32" s="231" t="n">
        <f aca="false">Y11/V11</f>
        <v>0.929683490162532</v>
      </c>
      <c r="Z32" s="189" t="n">
        <f aca="false">Z11/V11</f>
        <v>0.0703165098374679</v>
      </c>
      <c r="AA32" s="190"/>
      <c r="AB32" s="188" t="n">
        <f aca="false">AB11/AA11</f>
        <v>0.496085011185682</v>
      </c>
      <c r="AC32" s="188" t="n">
        <f aca="false">AC11/AA11</f>
        <v>0.503914988814318</v>
      </c>
      <c r="AD32" s="231" t="n">
        <f aca="false">AD11/AA11</f>
        <v>0.933631618195377</v>
      </c>
      <c r="AE32" s="131" t="n">
        <f aca="false">AE11/AA11</f>
        <v>0.0663683818046234</v>
      </c>
      <c r="AF32" s="130"/>
      <c r="AG32" s="188" t="n">
        <f aca="false">AG11/AF11</f>
        <v>0.502175066312997</v>
      </c>
      <c r="AH32" s="188" t="n">
        <f aca="false">AH11/AF11</f>
        <v>0.497824933687003</v>
      </c>
      <c r="AI32" s="231" t="n">
        <f aca="false">AI11/AF11</f>
        <v>0.948116710875332</v>
      </c>
      <c r="AJ32" s="131" t="n">
        <f aca="false">AJ11/AF11</f>
        <v>0.0518832891246684</v>
      </c>
      <c r="AK32" s="226"/>
      <c r="AL32" s="232" t="n">
        <f aca="false">AL11/AK11</f>
        <v>0.525982404692082</v>
      </c>
      <c r="AM32" s="232" t="n">
        <f aca="false">AM11/AK11</f>
        <v>0.474017595307918</v>
      </c>
      <c r="AN32" s="232" t="n">
        <f aca="false">AN11/AK11</f>
        <v>0.977947214076246</v>
      </c>
      <c r="AO32" s="137" t="n">
        <f aca="false">AO11/AK11</f>
        <v>0.0220527859237537</v>
      </c>
      <c r="AP32" s="136"/>
      <c r="AQ32" s="232" t="n">
        <f aca="false">AQ11/AP11</f>
        <v>0.529663608562691</v>
      </c>
      <c r="AR32" s="232" t="n">
        <f aca="false">AR11/AP11</f>
        <v>0.470336391437309</v>
      </c>
      <c r="AS32" s="232" t="n">
        <f aca="false">AS11/AP11</f>
        <v>0.986666666666667</v>
      </c>
      <c r="AT32" s="132" t="n">
        <f aca="false">AT11/AP11</f>
        <v>0.0133333333333333</v>
      </c>
    </row>
    <row r="33" customFormat="false" ht="12.75" hidden="false" customHeight="false" outlineLevel="0" collapsed="false">
      <c r="A33" s="76" t="str">
        <f aca="false">A12</f>
        <v>Prahova</v>
      </c>
      <c r="B33" s="27"/>
      <c r="C33" s="188" t="n">
        <f aca="false">C12/B12</f>
        <v>0.515855137757754</v>
      </c>
      <c r="D33" s="188" t="n">
        <f aca="false">D12/B12</f>
        <v>0.484144862242246</v>
      </c>
      <c r="E33" s="188" t="n">
        <f aca="false">E12/B12</f>
        <v>0.934361462484838</v>
      </c>
      <c r="F33" s="189" t="n">
        <f aca="false">F12/B12</f>
        <v>0.065638537515162</v>
      </c>
      <c r="G33" s="190"/>
      <c r="H33" s="188" t="n">
        <f aca="false">H12/G12</f>
        <v>0.515953563084112</v>
      </c>
      <c r="I33" s="188" t="n">
        <f aca="false">I12/G12</f>
        <v>0.484046436915888</v>
      </c>
      <c r="J33" s="188" t="n">
        <f aca="false">J12/G12</f>
        <v>0.931804906542056</v>
      </c>
      <c r="K33" s="131" t="n">
        <f aca="false">K12/G12</f>
        <v>0.0681950934579439</v>
      </c>
      <c r="L33" s="130"/>
      <c r="M33" s="188" t="n">
        <f aca="false">M12/L12</f>
        <v>0.504810279870829</v>
      </c>
      <c r="N33" s="188" t="n">
        <f aca="false">N12/L12</f>
        <v>0.495189720129171</v>
      </c>
      <c r="O33" s="188" t="n">
        <f aca="false">O12/L12</f>
        <v>0.91896528525296</v>
      </c>
      <c r="P33" s="189" t="n">
        <f aca="false">P12/L12</f>
        <v>0.0810347147470398</v>
      </c>
      <c r="Q33" s="190"/>
      <c r="R33" s="188" t="n">
        <f aca="false">R12/Q12</f>
        <v>0.496460233433255</v>
      </c>
      <c r="S33" s="188" t="n">
        <f aca="false">S12/Q12</f>
        <v>0.503539766566745</v>
      </c>
      <c r="T33" s="231" t="n">
        <f aca="false">T12/Q12</f>
        <v>0.910836150264685</v>
      </c>
      <c r="U33" s="131" t="n">
        <f aca="false">U12/Q12</f>
        <v>0.0891638497353148</v>
      </c>
      <c r="V33" s="130"/>
      <c r="W33" s="188" t="n">
        <f aca="false">W12/V12</f>
        <v>0.491746098565716</v>
      </c>
      <c r="X33" s="188" t="n">
        <f aca="false">X12/V12</f>
        <v>0.508253901434285</v>
      </c>
      <c r="Y33" s="231" t="n">
        <f aca="false">Y12/V12</f>
        <v>0.901404215653847</v>
      </c>
      <c r="Z33" s="189" t="n">
        <f aca="false">Z12/V12</f>
        <v>0.0985957843461527</v>
      </c>
      <c r="AA33" s="190"/>
      <c r="AB33" s="188" t="n">
        <f aca="false">AB12/AA12</f>
        <v>0.489196467714661</v>
      </c>
      <c r="AC33" s="188" t="n">
        <f aca="false">AC12/AA12</f>
        <v>0.510803532285339</v>
      </c>
      <c r="AD33" s="231" t="n">
        <f aca="false">AD12/AA12</f>
        <v>0.899135717417173</v>
      </c>
      <c r="AE33" s="131" t="n">
        <f aca="false">AE12/AA12</f>
        <v>0.100864282582827</v>
      </c>
      <c r="AF33" s="130"/>
      <c r="AG33" s="188" t="n">
        <f aca="false">AG12/AF12</f>
        <v>0.496108138161095</v>
      </c>
      <c r="AH33" s="188" t="n">
        <f aca="false">AH12/AF12</f>
        <v>0.503891861838905</v>
      </c>
      <c r="AI33" s="231" t="n">
        <f aca="false">AI12/AF12</f>
        <v>0.910313433873098</v>
      </c>
      <c r="AJ33" s="131" t="n">
        <f aca="false">AJ12/AF12</f>
        <v>0.0896865661269025</v>
      </c>
      <c r="AK33" s="226"/>
      <c r="AL33" s="232" t="n">
        <f aca="false">AL12/AK12</f>
        <v>0.502849002849003</v>
      </c>
      <c r="AM33" s="232" t="n">
        <f aca="false">AM12/AK12</f>
        <v>0.497150997150997</v>
      </c>
      <c r="AN33" s="232" t="n">
        <f aca="false">AN12/AK12</f>
        <v>0.917641325536062</v>
      </c>
      <c r="AO33" s="137" t="n">
        <f aca="false">AO12/AK12</f>
        <v>0.0823586744639376</v>
      </c>
      <c r="AP33" s="136"/>
      <c r="AQ33" s="232" t="n">
        <f aca="false">AQ12/AP12</f>
        <v>0.505658373166646</v>
      </c>
      <c r="AR33" s="232" t="n">
        <f aca="false">AR12/AP12</f>
        <v>0.494341626833354</v>
      </c>
      <c r="AS33" s="232" t="n">
        <f aca="false">AS12/AP12</f>
        <v>0.927401233811333</v>
      </c>
      <c r="AT33" s="132" t="n">
        <f aca="false">AT12/AP12</f>
        <v>0.0725987661886669</v>
      </c>
    </row>
    <row r="34" customFormat="false" ht="13.5" hidden="false" customHeight="false" outlineLevel="0" collapsed="false">
      <c r="A34" s="83" t="str">
        <f aca="false">A13</f>
        <v>Teleorman</v>
      </c>
      <c r="B34" s="33"/>
      <c r="C34" s="191" t="n">
        <f aca="false">C13/B13</f>
        <v>0.51326281529699</v>
      </c>
      <c r="D34" s="191" t="n">
        <f aca="false">D13/B13</f>
        <v>0.486737184703011</v>
      </c>
      <c r="E34" s="191" t="n">
        <f aca="false">E13/B13</f>
        <v>0.946704637917006</v>
      </c>
      <c r="F34" s="192" t="n">
        <f aca="false">F13/B13</f>
        <v>0.0532953620829943</v>
      </c>
      <c r="G34" s="193"/>
      <c r="H34" s="191" t="n">
        <f aca="false">H13/G13</f>
        <v>0.517550349362926</v>
      </c>
      <c r="I34" s="191" t="n">
        <f aca="false">I13/G13</f>
        <v>0.482449650637074</v>
      </c>
      <c r="J34" s="191" t="n">
        <f aca="false">J13/G13</f>
        <v>0.946074804767776</v>
      </c>
      <c r="K34" s="194" t="n">
        <f aca="false">K13/G13</f>
        <v>0.0539251952322236</v>
      </c>
      <c r="L34" s="195"/>
      <c r="M34" s="191" t="n">
        <f aca="false">M13/L13</f>
        <v>0.487874039250802</v>
      </c>
      <c r="N34" s="191" t="n">
        <f aca="false">N13/L13</f>
        <v>0.512125960749198</v>
      </c>
      <c r="O34" s="191" t="n">
        <f aca="false">O13/L13</f>
        <v>0.936721140213417</v>
      </c>
      <c r="P34" s="192" t="n">
        <f aca="false">P13/L13</f>
        <v>0.0632788597865831</v>
      </c>
      <c r="Q34" s="193"/>
      <c r="R34" s="191" t="n">
        <f aca="false">R13/Q13</f>
        <v>0.475402913646281</v>
      </c>
      <c r="S34" s="191" t="n">
        <f aca="false">S13/Q13</f>
        <v>0.52459708635372</v>
      </c>
      <c r="T34" s="233" t="n">
        <f aca="false">T13/Q13</f>
        <v>0.929973960166092</v>
      </c>
      <c r="U34" s="194" t="n">
        <f aca="false">U13/Q13</f>
        <v>0.0700260398339081</v>
      </c>
      <c r="V34" s="195"/>
      <c r="W34" s="191" t="n">
        <f aca="false">W13/V13</f>
        <v>0.468645785653567</v>
      </c>
      <c r="X34" s="191" t="n">
        <f aca="false">X13/V13</f>
        <v>0.531354214346433</v>
      </c>
      <c r="Y34" s="233" t="n">
        <f aca="false">Y13/V13</f>
        <v>0.922317400117701</v>
      </c>
      <c r="Z34" s="192" t="n">
        <f aca="false">Z13/V13</f>
        <v>0.0776825998822991</v>
      </c>
      <c r="AA34" s="193"/>
      <c r="AB34" s="191" t="n">
        <f aca="false">AB13/AA13</f>
        <v>0.469581230391488</v>
      </c>
      <c r="AC34" s="191" t="n">
        <f aca="false">AC13/AA13</f>
        <v>0.530418769608512</v>
      </c>
      <c r="AD34" s="233" t="n">
        <f aca="false">AD13/AA13</f>
        <v>0.920883917610149</v>
      </c>
      <c r="AE34" s="194" t="n">
        <f aca="false">AE13/AA13</f>
        <v>0.0791160823898513</v>
      </c>
      <c r="AF34" s="195"/>
      <c r="AG34" s="191" t="n">
        <f aca="false">AG13/AF13</f>
        <v>0.474419277805919</v>
      </c>
      <c r="AH34" s="191" t="n">
        <f aca="false">AH13/AF13</f>
        <v>0.525580722194081</v>
      </c>
      <c r="AI34" s="233" t="n">
        <f aca="false">AI13/AF13</f>
        <v>0.924886026485274</v>
      </c>
      <c r="AJ34" s="194" t="n">
        <f aca="false">AJ13/AF13</f>
        <v>0.0751139735147261</v>
      </c>
      <c r="AK34" s="234"/>
      <c r="AL34" s="235" t="n">
        <f aca="false">AL13/AK13</f>
        <v>0.48</v>
      </c>
      <c r="AM34" s="235" t="n">
        <f aca="false">AM13/AK13</f>
        <v>0.52</v>
      </c>
      <c r="AN34" s="235" t="n">
        <f aca="false">AN13/AK13</f>
        <v>0.924460694698355</v>
      </c>
      <c r="AO34" s="140" t="n">
        <f aca="false">AO13/AK13</f>
        <v>0.0755393053016453</v>
      </c>
      <c r="AP34" s="139"/>
      <c r="AQ34" s="235" t="n">
        <f aca="false">AQ13/AP13</f>
        <v>0.479413379342797</v>
      </c>
      <c r="AR34" s="235" t="n">
        <f aca="false">AR13/AP13</f>
        <v>0.520586620657203</v>
      </c>
      <c r="AS34" s="235" t="n">
        <f aca="false">AS13/AP13</f>
        <v>0.929495725825426</v>
      </c>
      <c r="AT34" s="141" t="n">
        <f aca="false">AT13/AP13</f>
        <v>0.0705042741745745</v>
      </c>
    </row>
    <row r="35" customFormat="fals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532367058970926</v>
      </c>
      <c r="D35" s="236" t="n">
        <f aca="false">D14/B14</f>
        <v>0.467632941029074</v>
      </c>
      <c r="E35" s="236" t="n">
        <f aca="false">E14/B14</f>
        <v>0.938703438339324</v>
      </c>
      <c r="F35" s="237" t="n">
        <f aca="false">F14/B14</f>
        <v>0.0612965616606764</v>
      </c>
      <c r="G35" s="238"/>
      <c r="H35" s="236" t="n">
        <f aca="false">H14/G14</f>
        <v>0.531200199009616</v>
      </c>
      <c r="I35" s="236" t="n">
        <f aca="false">I14/G14</f>
        <v>0.468799800990384</v>
      </c>
      <c r="J35" s="236" t="n">
        <f aca="false">J14/G14</f>
        <v>0.938112673647551</v>
      </c>
      <c r="K35" s="239" t="n">
        <f aca="false">K14/G14</f>
        <v>0.0618873263524491</v>
      </c>
      <c r="L35" s="240"/>
      <c r="M35" s="236" t="n">
        <f aca="false">M14/L14</f>
        <v>0.51111204824358</v>
      </c>
      <c r="N35" s="236" t="n">
        <f aca="false">N14/L14</f>
        <v>0.488887951756421</v>
      </c>
      <c r="O35" s="236" t="n">
        <f aca="false">O14/L14</f>
        <v>0.919973572864392</v>
      </c>
      <c r="P35" s="237" t="n">
        <f aca="false">P14/L14</f>
        <v>0.0800264271356078</v>
      </c>
      <c r="Q35" s="238"/>
      <c r="R35" s="236" t="n">
        <f aca="false">R14/Q14</f>
        <v>0.503179586786755</v>
      </c>
      <c r="S35" s="236" t="n">
        <f aca="false">S14/Q14</f>
        <v>0.496820413213245</v>
      </c>
      <c r="T35" s="236" t="n">
        <f aca="false">T14/Q14</f>
        <v>0.907971583274575</v>
      </c>
      <c r="U35" s="239" t="n">
        <f aca="false">U14/Q14</f>
        <v>0.0920284167254247</v>
      </c>
      <c r="V35" s="240"/>
      <c r="W35" s="236" t="n">
        <f aca="false">W14/V14</f>
        <v>0.498253569069756</v>
      </c>
      <c r="X35" s="236" t="n">
        <f aca="false">X14/V14</f>
        <v>0.501746430930244</v>
      </c>
      <c r="Y35" s="236" t="n">
        <f aca="false">Y14/V14</f>
        <v>0.905203729106335</v>
      </c>
      <c r="Z35" s="237" t="n">
        <f aca="false">Z14/V14</f>
        <v>0.0947962708936646</v>
      </c>
      <c r="AA35" s="238"/>
      <c r="AB35" s="236" t="n">
        <f aca="false">AB14/AA14</f>
        <v>0.501509856478811</v>
      </c>
      <c r="AC35" s="236" t="n">
        <f aca="false">AC14/AA14</f>
        <v>0.498490143521189</v>
      </c>
      <c r="AD35" s="236" t="n">
        <f aca="false">AD14/AA14</f>
        <v>0.902975604790826</v>
      </c>
      <c r="AE35" s="239" t="n">
        <f aca="false">AE14/AA14</f>
        <v>0.0970243952091745</v>
      </c>
      <c r="AF35" s="240"/>
      <c r="AG35" s="236" t="n">
        <f aca="false">AG14/AF14</f>
        <v>0.510830976158864</v>
      </c>
      <c r="AH35" s="236" t="n">
        <f aca="false">AH14/AF14</f>
        <v>0.489169023841136</v>
      </c>
      <c r="AI35" s="236" t="n">
        <f aca="false">AI14/AF14</f>
        <v>0.902975812503608</v>
      </c>
      <c r="AJ35" s="239" t="n">
        <f aca="false">AJ14/AF14</f>
        <v>0.0970241874963921</v>
      </c>
      <c r="AK35" s="241"/>
      <c r="AL35" s="242" t="n">
        <f aca="false">AL14/AK14</f>
        <v>0.524509955958067</v>
      </c>
      <c r="AM35" s="242" t="n">
        <f aca="false">AM14/AK14</f>
        <v>0.475490044041933</v>
      </c>
      <c r="AN35" s="242" t="n">
        <f aca="false">AN14/AK14</f>
        <v>0.914715278208548</v>
      </c>
      <c r="AO35" s="243" t="n">
        <f aca="false">AO14/AK14</f>
        <v>0.0852847217914522</v>
      </c>
      <c r="AP35" s="244"/>
      <c r="AQ35" s="242" t="n">
        <f aca="false">AQ14/AP14</f>
        <v>0.529642414290023</v>
      </c>
      <c r="AR35" s="242" t="n">
        <f aca="false">AR14/AP14</f>
        <v>0.470357585709977</v>
      </c>
      <c r="AS35" s="242" t="n">
        <f aca="false">AS14/AP14</f>
        <v>0.917959717148698</v>
      </c>
      <c r="AT35" s="245" t="n">
        <f aca="false">AT14/AP14</f>
        <v>0.082040282851302</v>
      </c>
    </row>
    <row r="36" customFormat="false" ht="12.75" hidden="false" customHeight="false" outlineLevel="0" collapsed="false">
      <c r="A36" s="38" t="str">
        <f aca="false">A15</f>
        <v>Sud - Est </v>
      </c>
      <c r="B36" s="21"/>
      <c r="C36" s="183" t="n">
        <f aca="false">C15/B15</f>
        <v>0.517350866267139</v>
      </c>
      <c r="D36" s="183" t="n">
        <f aca="false">D15/B15</f>
        <v>0.482649133732861</v>
      </c>
      <c r="E36" s="183" t="n">
        <f aca="false">E15/B15</f>
        <v>0.955823949198052</v>
      </c>
      <c r="F36" s="184" t="n">
        <f aca="false">F15/B15</f>
        <v>0.044176050801948</v>
      </c>
      <c r="G36" s="185"/>
      <c r="H36" s="183" t="n">
        <f aca="false">H15/G15</f>
        <v>0.517222395346422</v>
      </c>
      <c r="I36" s="183" t="n">
        <f aca="false">I15/G15</f>
        <v>0.482777604653579</v>
      </c>
      <c r="J36" s="183" t="n">
        <f aca="false">J15/G15</f>
        <v>0.950129843149476</v>
      </c>
      <c r="K36" s="186" t="n">
        <f aca="false">K15/G15</f>
        <v>0.0498701568505246</v>
      </c>
      <c r="L36" s="187"/>
      <c r="M36" s="183" t="n">
        <f aca="false">M15/L15</f>
        <v>0.50660029463022</v>
      </c>
      <c r="N36" s="183" t="n">
        <f aca="false">N15/L15</f>
        <v>0.49339970536978</v>
      </c>
      <c r="O36" s="183" t="n">
        <f aca="false">O15/L15</f>
        <v>0.941266524807672</v>
      </c>
      <c r="P36" s="184" t="n">
        <f aca="false">P15/L15</f>
        <v>0.0587334751923281</v>
      </c>
      <c r="Q36" s="185"/>
      <c r="R36" s="183" t="n">
        <f aca="false">R15/Q15</f>
        <v>0.494676388978512</v>
      </c>
      <c r="S36" s="183" t="n">
        <f aca="false">S15/Q15</f>
        <v>0.505323611021488</v>
      </c>
      <c r="T36" s="183" t="n">
        <f aca="false">T15/Q15</f>
        <v>0.937858940440085</v>
      </c>
      <c r="U36" s="186" t="n">
        <f aca="false">U15/Q15</f>
        <v>0.0621410595599148</v>
      </c>
      <c r="V36" s="187"/>
      <c r="W36" s="183" t="n">
        <f aca="false">W15/V15</f>
        <v>0.486447445157238</v>
      </c>
      <c r="X36" s="183" t="n">
        <f aca="false">X15/V15</f>
        <v>0.513552554842762</v>
      </c>
      <c r="Y36" s="183" t="n">
        <f aca="false">Y15/V15</f>
        <v>0.930492126867346</v>
      </c>
      <c r="Z36" s="184" t="n">
        <f aca="false">Z15/V15</f>
        <v>0.0695078731326544</v>
      </c>
      <c r="AA36" s="185"/>
      <c r="AB36" s="183" t="n">
        <f aca="false">AB15/AA15</f>
        <v>0.493235062364269</v>
      </c>
      <c r="AC36" s="183" t="n">
        <f aca="false">AC15/AA15</f>
        <v>0.506764937635731</v>
      </c>
      <c r="AD36" s="183" t="n">
        <f aca="false">AD15/AA15</f>
        <v>0.934099513770108</v>
      </c>
      <c r="AE36" s="186" t="n">
        <f aca="false">AE15/AA15</f>
        <v>0.0659004862298926</v>
      </c>
      <c r="AF36" s="187"/>
      <c r="AG36" s="183" t="n">
        <f aca="false">AG15/AF15</f>
        <v>0.49740011371272</v>
      </c>
      <c r="AH36" s="183" t="n">
        <f aca="false">AH15/AF15</f>
        <v>0.50259988628728</v>
      </c>
      <c r="AI36" s="183" t="n">
        <f aca="false">AI15/AF15</f>
        <v>0.9284643613997</v>
      </c>
      <c r="AJ36" s="186" t="n">
        <f aca="false">AJ15/AF15</f>
        <v>0.0715356386002998</v>
      </c>
      <c r="AK36" s="226"/>
      <c r="AL36" s="227" t="n">
        <f aca="false">AL15/AK15</f>
        <v>0.506487004223083</v>
      </c>
      <c r="AM36" s="227" t="n">
        <f aca="false">AM15/AK15</f>
        <v>0.493512995776917</v>
      </c>
      <c r="AN36" s="227" t="n">
        <f aca="false">AN15/AK15</f>
        <v>0.932060603422004</v>
      </c>
      <c r="AO36" s="228" t="n">
        <f aca="false">AO15/AK15</f>
        <v>0.0679393965779964</v>
      </c>
      <c r="AP36" s="229"/>
      <c r="AQ36" s="227" t="n">
        <f aca="false">AQ15/AP15</f>
        <v>0.51132780227836</v>
      </c>
      <c r="AR36" s="227" t="n">
        <f aca="false">AR15/AP15</f>
        <v>0.48867219772164</v>
      </c>
      <c r="AS36" s="227" t="n">
        <f aca="false">AS15/AP15</f>
        <v>0.930113219841981</v>
      </c>
      <c r="AT36" s="230" t="n">
        <f aca="false">AT15/AP15</f>
        <v>0.0698867801580191</v>
      </c>
    </row>
    <row r="37" customFormat="false" ht="12.75" hidden="false" customHeight="false" outlineLevel="0" collapsed="false">
      <c r="A37" s="38" t="str">
        <f aca="false">A16</f>
        <v>Sud - Vest Oltenia</v>
      </c>
      <c r="B37" s="21"/>
      <c r="C37" s="183" t="n">
        <f aca="false">C16/B16</f>
        <v>0.503436577521258</v>
      </c>
      <c r="D37" s="183" t="n">
        <f aca="false">D16/B16</f>
        <v>0.496563422478742</v>
      </c>
      <c r="E37" s="183" t="n">
        <f aca="false">E16/B16</f>
        <v>0.92312860730493</v>
      </c>
      <c r="F37" s="184" t="n">
        <f aca="false">F16/B16</f>
        <v>0.0768713926950698</v>
      </c>
      <c r="G37" s="185"/>
      <c r="H37" s="183" t="n">
        <f aca="false">H16/G16</f>
        <v>0.510210551632158</v>
      </c>
      <c r="I37" s="183" t="n">
        <f aca="false">I16/G16</f>
        <v>0.489789448367842</v>
      </c>
      <c r="J37" s="183" t="n">
        <f aca="false">J16/G16</f>
        <v>0.922185539060279</v>
      </c>
      <c r="K37" s="186" t="n">
        <f aca="false">K16/G16</f>
        <v>0.0778144609397206</v>
      </c>
      <c r="L37" s="187"/>
      <c r="M37" s="183" t="n">
        <f aca="false">M16/L16</f>
        <v>0.493984371769959</v>
      </c>
      <c r="N37" s="183" t="n">
        <f aca="false">N16/L16</f>
        <v>0.506015628230041</v>
      </c>
      <c r="O37" s="183" t="n">
        <f aca="false">O16/L16</f>
        <v>0.913693306321578</v>
      </c>
      <c r="P37" s="184" t="n">
        <f aca="false">P16/L16</f>
        <v>0.0863066936784223</v>
      </c>
      <c r="Q37" s="185"/>
      <c r="R37" s="183" t="n">
        <f aca="false">R16/Q16</f>
        <v>0.480054661280923</v>
      </c>
      <c r="S37" s="183" t="n">
        <f aca="false">S16/Q16</f>
        <v>0.519945338719077</v>
      </c>
      <c r="T37" s="183" t="n">
        <f aca="false">T16/Q16</f>
        <v>0.901991519463033</v>
      </c>
      <c r="U37" s="186" t="n">
        <f aca="false">U16/Q16</f>
        <v>0.0980084805369667</v>
      </c>
      <c r="V37" s="187"/>
      <c r="W37" s="183" t="n">
        <f aca="false">W16/V16</f>
        <v>0.477816970409563</v>
      </c>
      <c r="X37" s="183" t="n">
        <f aca="false">X16/V16</f>
        <v>0.522183029590437</v>
      </c>
      <c r="Y37" s="183" t="n">
        <f aca="false">Y16/V16</f>
        <v>0.897070350774055</v>
      </c>
      <c r="Z37" s="184" t="n">
        <f aca="false">Z16/V16</f>
        <v>0.102929649225946</v>
      </c>
      <c r="AA37" s="185"/>
      <c r="AB37" s="183" t="n">
        <f aca="false">AB16/AA16</f>
        <v>0.475587610144658</v>
      </c>
      <c r="AC37" s="183" t="n">
        <f aca="false">AC16/AA16</f>
        <v>0.524412389855342</v>
      </c>
      <c r="AD37" s="183" t="n">
        <f aca="false">AD16/AA16</f>
        <v>0.895746920076766</v>
      </c>
      <c r="AE37" s="186" t="n">
        <f aca="false">AE16/AA16</f>
        <v>0.104253079923234</v>
      </c>
      <c r="AF37" s="187"/>
      <c r="AG37" s="183" t="n">
        <f aca="false">AG16/AF16</f>
        <v>0.48003276220835</v>
      </c>
      <c r="AH37" s="183" t="n">
        <f aca="false">AH16/AF16</f>
        <v>0.51996723779165</v>
      </c>
      <c r="AI37" s="183" t="n">
        <f aca="false">AI16/AF16</f>
        <v>0.893235046708284</v>
      </c>
      <c r="AJ37" s="186" t="n">
        <f aca="false">AJ16/AF16</f>
        <v>0.106764953291716</v>
      </c>
      <c r="AK37" s="226"/>
      <c r="AL37" s="227" t="n">
        <f aca="false">AL16/AK16</f>
        <v>0.487677239135816</v>
      </c>
      <c r="AM37" s="227" t="n">
        <f aca="false">AM16/AK16</f>
        <v>0.512322760864185</v>
      </c>
      <c r="AN37" s="227" t="n">
        <f aca="false">AN16/AK16</f>
        <v>0.897162995179331</v>
      </c>
      <c r="AO37" s="228" t="n">
        <f aca="false">AO16/AK16</f>
        <v>0.102837004820669</v>
      </c>
      <c r="AP37" s="229"/>
      <c r="AQ37" s="227" t="n">
        <f aca="false">AQ16/AP16</f>
        <v>0.489732460970396</v>
      </c>
      <c r="AR37" s="227" t="n">
        <f aca="false">AR16/AP16</f>
        <v>0.510267539029604</v>
      </c>
      <c r="AS37" s="227" t="n">
        <f aca="false">AS16/AP16</f>
        <v>0.898607242339833</v>
      </c>
      <c r="AT37" s="230" t="n">
        <f aca="false">AT16/AP16</f>
        <v>0.101392757660167</v>
      </c>
    </row>
    <row r="38" customFormat="false" ht="12.75" hidden="false" customHeight="false" outlineLevel="0" collapsed="false">
      <c r="A38" s="38" t="str">
        <f aca="false">A17</f>
        <v>Vest </v>
      </c>
      <c r="B38" s="21"/>
      <c r="C38" s="183" t="n">
        <f aca="false">C17/B17</f>
        <v>0.511657679326531</v>
      </c>
      <c r="D38" s="183" t="n">
        <f aca="false">D17/B17</f>
        <v>0.488342320673469</v>
      </c>
      <c r="E38" s="183" t="n">
        <f aca="false">E17/B17</f>
        <v>0.94509317091464</v>
      </c>
      <c r="F38" s="184" t="n">
        <f aca="false">F17/B17</f>
        <v>0.0549068290853603</v>
      </c>
      <c r="G38" s="185"/>
      <c r="H38" s="183" t="n">
        <f aca="false">H17/G17</f>
        <v>0.508093525179856</v>
      </c>
      <c r="I38" s="183" t="n">
        <f aca="false">I17/G17</f>
        <v>0.491906474820144</v>
      </c>
      <c r="J38" s="183" t="n">
        <f aca="false">J17/G17</f>
        <v>0.940197841726619</v>
      </c>
      <c r="K38" s="186" t="n">
        <f aca="false">K17/G17</f>
        <v>0.0598021582733813</v>
      </c>
      <c r="L38" s="187"/>
      <c r="M38" s="183" t="n">
        <f aca="false">M17/L17</f>
        <v>0.495132461857947</v>
      </c>
      <c r="N38" s="183" t="n">
        <f aca="false">N17/L17</f>
        <v>0.504867538142053</v>
      </c>
      <c r="O38" s="183" t="n">
        <f aca="false">O17/L17</f>
        <v>0.941877633332133</v>
      </c>
      <c r="P38" s="184" t="n">
        <f aca="false">P17/L17</f>
        <v>0.0581223666678671</v>
      </c>
      <c r="Q38" s="185"/>
      <c r="R38" s="183" t="n">
        <f aca="false">R17/Q17</f>
        <v>0.486847510945735</v>
      </c>
      <c r="S38" s="183" t="n">
        <f aca="false">S17/Q17</f>
        <v>0.513152489054265</v>
      </c>
      <c r="T38" s="183" t="n">
        <f aca="false">T17/Q17</f>
        <v>0.940030284178278</v>
      </c>
      <c r="U38" s="186" t="n">
        <f aca="false">U17/Q17</f>
        <v>0.0599697158217224</v>
      </c>
      <c r="V38" s="187"/>
      <c r="W38" s="183" t="n">
        <f aca="false">W17/V17</f>
        <v>0.484854206247124</v>
      </c>
      <c r="X38" s="183" t="n">
        <f aca="false">X17/V17</f>
        <v>0.515145793752876</v>
      </c>
      <c r="Y38" s="183" t="n">
        <f aca="false">Y17/V17</f>
        <v>0.935440095347108</v>
      </c>
      <c r="Z38" s="184" t="n">
        <f aca="false">Z17/V17</f>
        <v>0.0645599046528917</v>
      </c>
      <c r="AA38" s="185"/>
      <c r="AB38" s="183" t="n">
        <f aca="false">AB17/AA17</f>
        <v>0.490304994085275</v>
      </c>
      <c r="AC38" s="183" t="n">
        <f aca="false">AC17/AA17</f>
        <v>0.509695005914725</v>
      </c>
      <c r="AD38" s="183" t="n">
        <f aca="false">AD17/AA17</f>
        <v>0.935735226045363</v>
      </c>
      <c r="AE38" s="186" t="n">
        <f aca="false">AE17/AA17</f>
        <v>0.0642647739546366</v>
      </c>
      <c r="AF38" s="187"/>
      <c r="AG38" s="183" t="n">
        <f aca="false">AG17/AF17</f>
        <v>0.494206345894365</v>
      </c>
      <c r="AH38" s="183" t="n">
        <f aca="false">AH17/AF17</f>
        <v>0.505793654105635</v>
      </c>
      <c r="AI38" s="183" t="n">
        <f aca="false">AI17/AF17</f>
        <v>0.935748167313497</v>
      </c>
      <c r="AJ38" s="186" t="n">
        <f aca="false">AJ17/AF17</f>
        <v>0.0642518326865028</v>
      </c>
      <c r="AK38" s="226"/>
      <c r="AL38" s="227" t="n">
        <f aca="false">AL17/AK17</f>
        <v>0.499418795266907</v>
      </c>
      <c r="AM38" s="227" t="n">
        <f aca="false">AM17/AK17</f>
        <v>0.500581204733093</v>
      </c>
      <c r="AN38" s="227" t="n">
        <f aca="false">AN17/AK17</f>
        <v>0.934100324878543</v>
      </c>
      <c r="AO38" s="228" t="n">
        <f aca="false">AO17/AK17</f>
        <v>0.0658996751214569</v>
      </c>
      <c r="AP38" s="229"/>
      <c r="AQ38" s="227" t="n">
        <f aca="false">AQ17/AP17</f>
        <v>0.500256706456167</v>
      </c>
      <c r="AR38" s="227" t="n">
        <f aca="false">AR17/AP17</f>
        <v>0.499743293543833</v>
      </c>
      <c r="AS38" s="227" t="n">
        <f aca="false">AS17/AP17</f>
        <v>0.933015659093826</v>
      </c>
      <c r="AT38" s="230" t="n">
        <f aca="false">AT17/AP17</f>
        <v>0.0669843409061738</v>
      </c>
    </row>
    <row r="39" customFormat="false" ht="12.75" hidden="false" customHeight="false" outlineLevel="0" collapsed="false">
      <c r="A39" s="38" t="str">
        <f aca="false">A18</f>
        <v>Nord - Vest </v>
      </c>
      <c r="B39" s="21"/>
      <c r="C39" s="183" t="n">
        <f aca="false">C18/B18</f>
        <v>0.520603100365858</v>
      </c>
      <c r="D39" s="183" t="n">
        <f aca="false">D18/B18</f>
        <v>0.479396899634142</v>
      </c>
      <c r="E39" s="183" t="n">
        <f aca="false">E18/B18</f>
        <v>0.92567796929808</v>
      </c>
      <c r="F39" s="184" t="n">
        <f aca="false">F18/B18</f>
        <v>0.0743220307019198</v>
      </c>
      <c r="G39" s="185"/>
      <c r="H39" s="183" t="n">
        <f aca="false">H18/G18</f>
        <v>0.514263929182474</v>
      </c>
      <c r="I39" s="183" t="n">
        <f aca="false">I18/G18</f>
        <v>0.485736070817526</v>
      </c>
      <c r="J39" s="183" t="n">
        <f aca="false">J18/G18</f>
        <v>0.922208584393365</v>
      </c>
      <c r="K39" s="186" t="n">
        <f aca="false">K18/G18</f>
        <v>0.0777914156066354</v>
      </c>
      <c r="L39" s="187"/>
      <c r="M39" s="183" t="n">
        <f aca="false">M18/L18</f>
        <v>0.50211088973344</v>
      </c>
      <c r="N39" s="183" t="n">
        <f aca="false">N18/L18</f>
        <v>0.49788911026656</v>
      </c>
      <c r="O39" s="183" t="n">
        <f aca="false">O18/L18</f>
        <v>0.915292320925456</v>
      </c>
      <c r="P39" s="184" t="n">
        <f aca="false">P18/L18</f>
        <v>0.0847076790745438</v>
      </c>
      <c r="Q39" s="185"/>
      <c r="R39" s="183" t="n">
        <f aca="false">R18/Q18</f>
        <v>0.489992142416587</v>
      </c>
      <c r="S39" s="183" t="n">
        <f aca="false">S18/Q18</f>
        <v>0.510007857583413</v>
      </c>
      <c r="T39" s="183" t="n">
        <f aca="false">T18/Q18</f>
        <v>0.910153180631479</v>
      </c>
      <c r="U39" s="186" t="n">
        <f aca="false">U18/Q18</f>
        <v>0.0898468193685207</v>
      </c>
      <c r="V39" s="187"/>
      <c r="W39" s="183" t="n">
        <f aca="false">W18/V18</f>
        <v>0.48533658259752</v>
      </c>
      <c r="X39" s="183" t="n">
        <f aca="false">X18/V18</f>
        <v>0.51466341740248</v>
      </c>
      <c r="Y39" s="183" t="n">
        <f aca="false">Y18/V18</f>
        <v>0.910342007310845</v>
      </c>
      <c r="Z39" s="184" t="n">
        <f aca="false">Z18/V18</f>
        <v>0.0896579926891556</v>
      </c>
      <c r="AA39" s="185"/>
      <c r="AB39" s="183" t="n">
        <f aca="false">AB18/AA18</f>
        <v>0.489064961959213</v>
      </c>
      <c r="AC39" s="183" t="n">
        <f aca="false">AC18/AA18</f>
        <v>0.510935038040787</v>
      </c>
      <c r="AD39" s="183" t="n">
        <f aca="false">AD18/AA18</f>
        <v>0.911286183766263</v>
      </c>
      <c r="AE39" s="186" t="n">
        <f aca="false">AE18/AA18</f>
        <v>0.088713816233737</v>
      </c>
      <c r="AF39" s="187"/>
      <c r="AG39" s="183" t="n">
        <f aca="false">AG18/AF18</f>
        <v>0.499376607184602</v>
      </c>
      <c r="AH39" s="183" t="n">
        <f aca="false">AH18/AF18</f>
        <v>0.500623392815398</v>
      </c>
      <c r="AI39" s="183" t="n">
        <f aca="false">AI18/AF18</f>
        <v>0.9112834099587</v>
      </c>
      <c r="AJ39" s="186" t="n">
        <f aca="false">AJ18/AF18</f>
        <v>0.0887165900412998</v>
      </c>
      <c r="AK39" s="226"/>
      <c r="AL39" s="227" t="n">
        <f aca="false">AL18/AK18</f>
        <v>0.511357756117136</v>
      </c>
      <c r="AM39" s="227" t="n">
        <f aca="false">AM18/AK18</f>
        <v>0.488642243882864</v>
      </c>
      <c r="AN39" s="227" t="n">
        <f aca="false">AN18/AK18</f>
        <v>0.918452261518803</v>
      </c>
      <c r="AO39" s="228" t="n">
        <f aca="false">AO18/AK18</f>
        <v>0.0815477384811971</v>
      </c>
      <c r="AP39" s="229"/>
      <c r="AQ39" s="227" t="n">
        <f aca="false">AQ18/AP18</f>
        <v>0.517574559618627</v>
      </c>
      <c r="AR39" s="227" t="n">
        <f aca="false">AR18/AP18</f>
        <v>0.482425440381373</v>
      </c>
      <c r="AS39" s="227" t="n">
        <f aca="false">AS18/AP18</f>
        <v>0.925585721760363</v>
      </c>
      <c r="AT39" s="230" t="n">
        <f aca="false">AT18/AP18</f>
        <v>0.0744142782396372</v>
      </c>
    </row>
    <row r="40" customFormat="false" ht="12.75" hidden="false" customHeight="false" outlineLevel="0" collapsed="false">
      <c r="A40" s="38" t="str">
        <f aca="false">A19</f>
        <v>Centru </v>
      </c>
      <c r="B40" s="21"/>
      <c r="C40" s="183" t="n">
        <f aca="false">C19/B19</f>
        <v>0.514472784991513</v>
      </c>
      <c r="D40" s="183" t="n">
        <f aca="false">D19/B19</f>
        <v>0.485527215008487</v>
      </c>
      <c r="E40" s="183" t="n">
        <f aca="false">E19/B19</f>
        <v>0.961663102665285</v>
      </c>
      <c r="F40" s="184" t="n">
        <f aca="false">F19/B19</f>
        <v>0.0383368973347148</v>
      </c>
      <c r="G40" s="185"/>
      <c r="H40" s="183" t="n">
        <f aca="false">H19/G19</f>
        <v>0.511105095146244</v>
      </c>
      <c r="I40" s="183" t="n">
        <f aca="false">I19/G19</f>
        <v>0.488894904853756</v>
      </c>
      <c r="J40" s="183" t="n">
        <f aca="false">J19/G19</f>
        <v>0.959922394053219</v>
      </c>
      <c r="K40" s="186" t="n">
        <f aca="false">K19/G19</f>
        <v>0.0400776059467813</v>
      </c>
      <c r="L40" s="187"/>
      <c r="M40" s="183" t="n">
        <f aca="false">M19/L19</f>
        <v>0.494112655139493</v>
      </c>
      <c r="N40" s="183" t="n">
        <f aca="false">N19/L19</f>
        <v>0.505887344860507</v>
      </c>
      <c r="O40" s="183" t="n">
        <f aca="false">O19/L19</f>
        <v>0.955001591174287</v>
      </c>
      <c r="P40" s="184" t="n">
        <f aca="false">P19/L19</f>
        <v>0.0449984088257134</v>
      </c>
      <c r="Q40" s="185"/>
      <c r="R40" s="183" t="n">
        <f aca="false">R19/Q19</f>
        <v>0.485289249358603</v>
      </c>
      <c r="S40" s="183" t="n">
        <f aca="false">S19/Q19</f>
        <v>0.514710750641397</v>
      </c>
      <c r="T40" s="183" t="n">
        <f aca="false">T19/Q19</f>
        <v>0.951791773566167</v>
      </c>
      <c r="U40" s="186" t="n">
        <f aca="false">U19/Q19</f>
        <v>0.0482082264338327</v>
      </c>
      <c r="V40" s="187"/>
      <c r="W40" s="183" t="n">
        <f aca="false">W19/V19</f>
        <v>0.487677340483455</v>
      </c>
      <c r="X40" s="183" t="n">
        <f aca="false">X19/V19</f>
        <v>0.512322659516545</v>
      </c>
      <c r="Y40" s="183" t="n">
        <f aca="false">Y19/V19</f>
        <v>0.952065419504628</v>
      </c>
      <c r="Z40" s="184" t="n">
        <f aca="false">Z19/V19</f>
        <v>0.0479345804953719</v>
      </c>
      <c r="AA40" s="185"/>
      <c r="AB40" s="183" t="n">
        <f aca="false">AB19/AA19</f>
        <v>0.494132508892657</v>
      </c>
      <c r="AC40" s="183" t="n">
        <f aca="false">AC19/AA19</f>
        <v>0.505867491107344</v>
      </c>
      <c r="AD40" s="183" t="n">
        <f aca="false">AD19/AA19</f>
        <v>0.951231674478907</v>
      </c>
      <c r="AE40" s="186" t="n">
        <f aca="false">AE19/AA19</f>
        <v>0.0487683255210931</v>
      </c>
      <c r="AF40" s="187"/>
      <c r="AG40" s="183" t="n">
        <f aca="false">AG19/AF19</f>
        <v>0.498581248738558</v>
      </c>
      <c r="AH40" s="183" t="n">
        <f aca="false">AH19/AF19</f>
        <v>0.501418751261442</v>
      </c>
      <c r="AI40" s="183" t="n">
        <f aca="false">AI19/AF19</f>
        <v>0.953127782592694</v>
      </c>
      <c r="AJ40" s="186" t="n">
        <f aca="false">AJ19/AF19</f>
        <v>0.0468722174073063</v>
      </c>
      <c r="AK40" s="226"/>
      <c r="AL40" s="227" t="n">
        <f aca="false">AL19/AK19</f>
        <v>0.512333619858821</v>
      </c>
      <c r="AM40" s="227" t="n">
        <f aca="false">AM19/AK19</f>
        <v>0.487666380141179</v>
      </c>
      <c r="AN40" s="227" t="n">
        <f aca="false">AN19/AK19</f>
        <v>0.957815633872522</v>
      </c>
      <c r="AO40" s="228" t="n">
        <f aca="false">AO19/AK19</f>
        <v>0.0421843661274778</v>
      </c>
      <c r="AP40" s="229"/>
      <c r="AQ40" s="227" t="n">
        <f aca="false">AQ19/AP19</f>
        <v>0.517264583420953</v>
      </c>
      <c r="AR40" s="227" t="n">
        <f aca="false">AR19/AP19</f>
        <v>0.482735416579047</v>
      </c>
      <c r="AS40" s="227" t="n">
        <f aca="false">AS19/AP19</f>
        <v>0.958447238928376</v>
      </c>
      <c r="AT40" s="230" t="n">
        <f aca="false">AT19/AP19</f>
        <v>0.0415527610716238</v>
      </c>
    </row>
    <row r="41" customFormat="false" ht="13.5" hidden="false" customHeight="false" outlineLevel="0" collapsed="false">
      <c r="A41" s="97" t="str">
        <f aca="false">A20</f>
        <v>Bucureşti - Ilfov</v>
      </c>
      <c r="B41" s="45"/>
      <c r="C41" s="199" t="n">
        <f aca="false">C20/B20</f>
        <v>0.516398538474123</v>
      </c>
      <c r="D41" s="199" t="n">
        <f aca="false">D20/B20</f>
        <v>0.483601461525877</v>
      </c>
      <c r="E41" s="199" t="n">
        <f aca="false">E20/B20</f>
        <v>0.951311555870644</v>
      </c>
      <c r="F41" s="200" t="n">
        <f aca="false">F20/B20</f>
        <v>0.048688444129356</v>
      </c>
      <c r="G41" s="201"/>
      <c r="H41" s="199" t="n">
        <f aca="false">H20/G20</f>
        <v>0.506176078104862</v>
      </c>
      <c r="I41" s="199" t="n">
        <f aca="false">I20/G20</f>
        <v>0.493823921895138</v>
      </c>
      <c r="J41" s="199" t="n">
        <f aca="false">J20/G20</f>
        <v>0.939425390923503</v>
      </c>
      <c r="K41" s="202" t="n">
        <f aca="false">K20/G20</f>
        <v>0.0605746090764967</v>
      </c>
      <c r="L41" s="203"/>
      <c r="M41" s="199" t="n">
        <f aca="false">M20/L20</f>
        <v>0.498356638151189</v>
      </c>
      <c r="N41" s="199" t="n">
        <f aca="false">N20/L20</f>
        <v>0.501643361848811</v>
      </c>
      <c r="O41" s="199" t="n">
        <f aca="false">O20/L20</f>
        <v>0.941342861396457</v>
      </c>
      <c r="P41" s="200" t="n">
        <f aca="false">P20/L20</f>
        <v>0.0586571386035433</v>
      </c>
      <c r="Q41" s="201"/>
      <c r="R41" s="199" t="n">
        <f aca="false">R20/Q20</f>
        <v>0.489170131152813</v>
      </c>
      <c r="S41" s="199" t="n">
        <f aca="false">S20/Q20</f>
        <v>0.510829868847187</v>
      </c>
      <c r="T41" s="199" t="n">
        <f aca="false">T20/Q20</f>
        <v>0.93913223235409</v>
      </c>
      <c r="U41" s="202" t="n">
        <f aca="false">U20/Q20</f>
        <v>0.0608677676459104</v>
      </c>
      <c r="V41" s="203"/>
      <c r="W41" s="199" t="n">
        <f aca="false">W20/V20</f>
        <v>0.486950526161115</v>
      </c>
      <c r="X41" s="199" t="n">
        <f aca="false">X20/V20</f>
        <v>0.513049473838885</v>
      </c>
      <c r="Y41" s="199" t="n">
        <f aca="false">Y20/V20</f>
        <v>0.939923816843938</v>
      </c>
      <c r="Z41" s="200" t="n">
        <f aca="false">Z20/V20</f>
        <v>0.0600761831560624</v>
      </c>
      <c r="AA41" s="201"/>
      <c r="AB41" s="199" t="n">
        <f aca="false">AB20/AA20</f>
        <v>0.487907165153573</v>
      </c>
      <c r="AC41" s="199" t="n">
        <f aca="false">AC20/AA20</f>
        <v>0.512092834846427</v>
      </c>
      <c r="AD41" s="199" t="n">
        <f aca="false">AD20/AA20</f>
        <v>0.938761407772774</v>
      </c>
      <c r="AE41" s="202" t="n">
        <f aca="false">AE20/AA20</f>
        <v>0.0612385922272262</v>
      </c>
      <c r="AF41" s="203"/>
      <c r="AG41" s="199" t="n">
        <f aca="false">AG20/AF20</f>
        <v>0.489176742926097</v>
      </c>
      <c r="AH41" s="199" t="n">
        <f aca="false">AH20/AF20</f>
        <v>0.510823257073904</v>
      </c>
      <c r="AI41" s="199" t="n">
        <f aca="false">AI20/AF20</f>
        <v>0.938889846578176</v>
      </c>
      <c r="AJ41" s="202" t="n">
        <f aca="false">AJ20/AF20</f>
        <v>0.0611101534218238</v>
      </c>
      <c r="AK41" s="234"/>
      <c r="AL41" s="246" t="n">
        <f aca="false">AL20/AK20</f>
        <v>0.493453428758657</v>
      </c>
      <c r="AM41" s="246" t="n">
        <f aca="false">AM20/AK20</f>
        <v>0.506546571241343</v>
      </c>
      <c r="AN41" s="246" t="n">
        <f aca="false">AN20/AK20</f>
        <v>0.940984491243399</v>
      </c>
      <c r="AO41" s="247" t="n">
        <f aca="false">AO20/AK20</f>
        <v>0.0590155087566012</v>
      </c>
      <c r="AP41" s="248"/>
      <c r="AQ41" s="246" t="n">
        <f aca="false">AQ20/AP20</f>
        <v>0.494428215947203</v>
      </c>
      <c r="AR41" s="246" t="n">
        <f aca="false">AR20/AP20</f>
        <v>0.505571784052797</v>
      </c>
      <c r="AS41" s="246" t="n">
        <f aca="false">AS20/AP20</f>
        <v>0.943484258357676</v>
      </c>
      <c r="AT41" s="249" t="n">
        <f aca="false">AT20/AP20</f>
        <v>0.0565157416423239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07" t="s">
        <v>14</v>
      </c>
      <c r="E68" s="206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517079717140879</v>
      </c>
      <c r="D69" s="127" t="n">
        <f aca="false">D26</f>
        <v>0.482920282859121</v>
      </c>
      <c r="E69" s="126" t="n">
        <f aca="false">E26</f>
        <v>0.942213792162235</v>
      </c>
      <c r="F69" s="128" t="n">
        <f aca="false">F26</f>
        <v>0.0577862078377654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51528696607812</v>
      </c>
      <c r="D70" s="131" t="n">
        <f aca="false">I26</f>
        <v>0.48471303392188</v>
      </c>
      <c r="E70" s="130" t="n">
        <f aca="false">J26</f>
        <v>0.938070607794115</v>
      </c>
      <c r="F70" s="132" t="n">
        <f aca="false">K26</f>
        <v>0.0619293922058848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500734128499943</v>
      </c>
      <c r="D71" s="134" t="n">
        <f aca="false">N26</f>
        <v>0.499265871500057</v>
      </c>
      <c r="E71" s="133" t="n">
        <f aca="false">O26</f>
        <v>0.93024227434203</v>
      </c>
      <c r="F71" s="135" t="n">
        <f aca="false">P26</f>
        <v>0.0697577256579701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490575770619577</v>
      </c>
      <c r="D72" s="137" t="n">
        <f aca="false">S26</f>
        <v>0.509424229380423</v>
      </c>
      <c r="E72" s="136" t="n">
        <f aca="false">T26</f>
        <v>0.923794895348529</v>
      </c>
      <c r="F72" s="132" t="n">
        <f aca="false">U26</f>
        <v>0.0762051046514714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486742321955786</v>
      </c>
      <c r="D73" s="137" t="n">
        <f aca="false">X26</f>
        <v>0.513257678044214</v>
      </c>
      <c r="E73" s="136" t="n">
        <f aca="false">Y26</f>
        <v>0.920840984373875</v>
      </c>
      <c r="F73" s="132" t="n">
        <f aca="false">Z26</f>
        <v>0.0791590156261252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490045803729217</v>
      </c>
      <c r="D74" s="137" t="n">
        <f aca="false">AC26</f>
        <v>0.509954196270783</v>
      </c>
      <c r="E74" s="136" t="n">
        <f aca="false">AD26</f>
        <v>0.919871124415431</v>
      </c>
      <c r="F74" s="135" t="n">
        <f aca="false">AE26</f>
        <v>0.0801288755845686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496112621939285</v>
      </c>
      <c r="D75" s="137" t="n">
        <f aca="false">AH26</f>
        <v>0.503887378060715</v>
      </c>
      <c r="E75" s="136" t="n">
        <f aca="false">AI26</f>
        <v>0.920790970054699</v>
      </c>
      <c r="F75" s="132" t="n">
        <f aca="false">AJ26</f>
        <v>0.0792090299453012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505651434796004</v>
      </c>
      <c r="D76" s="137" t="n">
        <f aca="false">AM26</f>
        <v>0.494348565203996</v>
      </c>
      <c r="E76" s="136" t="n">
        <f aca="false">AN26</f>
        <v>0.926076097002773</v>
      </c>
      <c r="F76" s="132" t="n">
        <f aca="false">AO26</f>
        <v>0.0739239029972272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509513594560691</v>
      </c>
      <c r="D77" s="140" t="n">
        <f aca="false">AR26</f>
        <v>0.490486405439309</v>
      </c>
      <c r="E77" s="139" t="n">
        <f aca="false">AS26</f>
        <v>0.928583834979922</v>
      </c>
      <c r="F77" s="141" t="n">
        <f aca="false">AT26</f>
        <v>0.0714161650200782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513453818941657</v>
      </c>
      <c r="D78" s="145" t="n">
        <f aca="false">D27</f>
        <v>0.486546181058343</v>
      </c>
      <c r="E78" s="144" t="n">
        <f aca="false">E27</f>
        <v>0.940200157633301</v>
      </c>
      <c r="F78" s="146" t="n">
        <f aca="false">F27</f>
        <v>0.0597998423666991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515950539212919</v>
      </c>
      <c r="D79" s="131" t="n">
        <f aca="false">I27</f>
        <v>0.484049460787082</v>
      </c>
      <c r="E79" s="130" t="n">
        <f aca="false">J27</f>
        <v>0.935915532719779</v>
      </c>
      <c r="F79" s="132" t="n">
        <f aca="false">K27</f>
        <v>0.0640844672802213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498224321621901</v>
      </c>
      <c r="D80" s="134" t="n">
        <f aca="false">N27</f>
        <v>0.501775678378099</v>
      </c>
      <c r="E80" s="133" t="n">
        <f aca="false">O27</f>
        <v>0.92461986691032</v>
      </c>
      <c r="F80" s="135" t="n">
        <f aca="false">P27</f>
        <v>0.0753801330896804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488322858087992</v>
      </c>
      <c r="D81" s="137" t="n">
        <f aca="false">S27</f>
        <v>0.511677141912008</v>
      </c>
      <c r="E81" s="136" t="n">
        <f aca="false">T27</f>
        <v>0.9172841548131</v>
      </c>
      <c r="F81" s="132" t="n">
        <f aca="false">U27</f>
        <v>0.0827158451869004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481642231500958</v>
      </c>
      <c r="D82" s="137" t="n">
        <f aca="false">X27</f>
        <v>0.518357768499043</v>
      </c>
      <c r="E82" s="136" t="n">
        <f aca="false">Y27</f>
        <v>0.913822873826641</v>
      </c>
      <c r="F82" s="132" t="n">
        <f aca="false">Z27</f>
        <v>0.0861771261733589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484063530017352</v>
      </c>
      <c r="D83" s="137" t="n">
        <f aca="false">AC27</f>
        <v>0.515936469982648</v>
      </c>
      <c r="E83" s="136" t="n">
        <f aca="false">AD27</f>
        <v>0.90867352445474</v>
      </c>
      <c r="F83" s="135" t="n">
        <f aca="false">AE27</f>
        <v>0.0913264755452606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491117860715799</v>
      </c>
      <c r="D84" s="137" t="n">
        <f aca="false">AH27</f>
        <v>0.508882139284202</v>
      </c>
      <c r="E84" s="136" t="n">
        <f aca="false">AI27</f>
        <v>0.920101304155814</v>
      </c>
      <c r="F84" s="132" t="n">
        <f aca="false">AJ27</f>
        <v>0.0798986958441863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499271296710833</v>
      </c>
      <c r="D85" s="137" t="n">
        <f aca="false">AM27</f>
        <v>0.500728703289167</v>
      </c>
      <c r="E85" s="136" t="n">
        <f aca="false">AN27</f>
        <v>0.925643687905431</v>
      </c>
      <c r="F85" s="132" t="n">
        <f aca="false">AO27</f>
        <v>0.0743563120945695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503511848001066</v>
      </c>
      <c r="D86" s="149" t="n">
        <f aca="false">AR27</f>
        <v>0.496488151998934</v>
      </c>
      <c r="E86" s="148" t="n">
        <f aca="false">AS27</f>
        <v>0.930634593497185</v>
      </c>
      <c r="F86" s="150" t="n">
        <f aca="false">AT27</f>
        <v>0.0693654065028146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516847718743828</v>
      </c>
      <c r="D87" s="152" t="n">
        <f aca="false">D28</f>
        <v>0.483152281256172</v>
      </c>
      <c r="E87" s="151" t="n">
        <f aca="false">E28</f>
        <v>0.935334781749951</v>
      </c>
      <c r="F87" s="153" t="n">
        <f aca="false">F28</f>
        <v>0.0646652182500494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51584659020841</v>
      </c>
      <c r="D88" s="131" t="n">
        <f aca="false">I28</f>
        <v>0.48415340979159</v>
      </c>
      <c r="E88" s="130" t="n">
        <f aca="false">J28</f>
        <v>0.933242898836684</v>
      </c>
      <c r="F88" s="132" t="n">
        <f aca="false">K28</f>
        <v>0.0667571011633165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496819895646875</v>
      </c>
      <c r="D89" s="134" t="n">
        <f aca="false">N28</f>
        <v>0.503180104353125</v>
      </c>
      <c r="E89" s="133" t="n">
        <f aca="false">O28</f>
        <v>0.932018128499067</v>
      </c>
      <c r="F89" s="135" t="n">
        <f aca="false">P28</f>
        <v>0.0679818715009331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490915915915916</v>
      </c>
      <c r="D90" s="137" t="n">
        <f aca="false">S28</f>
        <v>0.509084084084084</v>
      </c>
      <c r="E90" s="136" t="n">
        <f aca="false">T28</f>
        <v>0.92759009009009</v>
      </c>
      <c r="F90" s="132" t="n">
        <f aca="false">U28</f>
        <v>0.0724099099099099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479156942300097</v>
      </c>
      <c r="D91" s="137" t="n">
        <f aca="false">X28</f>
        <v>0.520843057699903</v>
      </c>
      <c r="E91" s="136" t="n">
        <f aca="false">Y28</f>
        <v>0.925855445046857</v>
      </c>
      <c r="F91" s="132" t="n">
        <f aca="false">Z28</f>
        <v>0.0741445549531435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483347402348246</v>
      </c>
      <c r="D92" s="137" t="n">
        <f aca="false">AC28</f>
        <v>0.516652597651754</v>
      </c>
      <c r="E92" s="136" t="n">
        <f aca="false">AD28</f>
        <v>0.911748906453841</v>
      </c>
      <c r="F92" s="135" t="n">
        <f aca="false">AE28</f>
        <v>0.0882510935461592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497081349617057</v>
      </c>
      <c r="D93" s="137" t="n">
        <f aca="false">AH28</f>
        <v>0.502918650382944</v>
      </c>
      <c r="E93" s="136" t="n">
        <f aca="false">AI28</f>
        <v>0.935417097909336</v>
      </c>
      <c r="F93" s="132" t="n">
        <f aca="false">AJ28</f>
        <v>0.0645829020906645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505346789778828</v>
      </c>
      <c r="D94" s="137" t="n">
        <f aca="false">AM28</f>
        <v>0.494653210221172</v>
      </c>
      <c r="E94" s="136" t="n">
        <f aca="false">AN28</f>
        <v>0.935709684346146</v>
      </c>
      <c r="F94" s="132" t="n">
        <f aca="false">AO28</f>
        <v>0.0642903156538544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505883417813179</v>
      </c>
      <c r="D95" s="140" t="n">
        <f aca="false">AR28</f>
        <v>0.494116582186821</v>
      </c>
      <c r="E95" s="139" t="n">
        <f aca="false">AS28</f>
        <v>0.935327661115134</v>
      </c>
      <c r="F95" s="141" t="n">
        <f aca="false">AT28</f>
        <v>0.064672338884866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509285251565537</v>
      </c>
      <c r="D96" s="145" t="n">
        <f aca="false">D29</f>
        <v>0.490714748434463</v>
      </c>
      <c r="E96" s="144" t="n">
        <f aca="false">E29</f>
        <v>0.961347441157417</v>
      </c>
      <c r="F96" s="146" t="n">
        <f aca="false">F29</f>
        <v>0.0386525588425826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509223918575064</v>
      </c>
      <c r="D97" s="131" t="n">
        <f aca="false">I29</f>
        <v>0.490776081424936</v>
      </c>
      <c r="E97" s="130" t="n">
        <f aca="false">J29</f>
        <v>0.953880407124682</v>
      </c>
      <c r="F97" s="132" t="n">
        <f aca="false">K29</f>
        <v>0.0461195928753181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487257224064424</v>
      </c>
      <c r="D98" s="134" t="n">
        <f aca="false">N29</f>
        <v>0.512742775935576</v>
      </c>
      <c r="E98" s="133" t="n">
        <f aca="false">O29</f>
        <v>0.938228327806727</v>
      </c>
      <c r="F98" s="135" t="n">
        <f aca="false">P29</f>
        <v>0.0617716721932733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473083647740867</v>
      </c>
      <c r="D99" s="137" t="n">
        <f aca="false">S29</f>
        <v>0.526916352259133</v>
      </c>
      <c r="E99" s="136" t="n">
        <f aca="false">T29</f>
        <v>0.939633753565842</v>
      </c>
      <c r="F99" s="132" t="n">
        <f aca="false">U29</f>
        <v>0.0603662464341585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465336134453782</v>
      </c>
      <c r="D100" s="137" t="n">
        <f aca="false">X29</f>
        <v>0.534663865546219</v>
      </c>
      <c r="E100" s="136" t="n">
        <f aca="false">Y29</f>
        <v>0.941001400560224</v>
      </c>
      <c r="F100" s="132" t="n">
        <f aca="false">Z29</f>
        <v>0.0589985994397759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482153137593552</v>
      </c>
      <c r="D101" s="137" t="n">
        <f aca="false">AC29</f>
        <v>0.517846862406448</v>
      </c>
      <c r="E101" s="136" t="n">
        <f aca="false">AD29</f>
        <v>0.941182114757244</v>
      </c>
      <c r="F101" s="135" t="n">
        <f aca="false">AE29</f>
        <v>0.0588178852427557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481109615981782</v>
      </c>
      <c r="D102" s="137" t="n">
        <f aca="false">AH29</f>
        <v>0.518890384018218</v>
      </c>
      <c r="E102" s="136" t="n">
        <f aca="false">AI29</f>
        <v>0.940792878583998</v>
      </c>
      <c r="F102" s="132" t="n">
        <f aca="false">AJ29</f>
        <v>0.0592071214160025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495185848634125</v>
      </c>
      <c r="D103" s="137" t="n">
        <f aca="false">AM29</f>
        <v>0.504814151365876</v>
      </c>
      <c r="E103" s="136" t="n">
        <f aca="false">AN29</f>
        <v>0.9461486789073</v>
      </c>
      <c r="F103" s="132" t="n">
        <f aca="false">AO29</f>
        <v>0.0538513210927004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506477633830359</v>
      </c>
      <c r="D104" s="149" t="n">
        <f aca="false">AR29</f>
        <v>0.493522366169641</v>
      </c>
      <c r="E104" s="148" t="n">
        <f aca="false">AS29</f>
        <v>0.948301148863359</v>
      </c>
      <c r="F104" s="150" t="n">
        <f aca="false">AT29</f>
        <v>0.0516988511366414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508016491067339</v>
      </c>
      <c r="D105" s="127" t="n">
        <f aca="false">D30</f>
        <v>0.491983508932661</v>
      </c>
      <c r="E105" s="126" t="n">
        <f aca="false">E30</f>
        <v>0.940105359596885</v>
      </c>
      <c r="F105" s="154" t="n">
        <f aca="false">F30</f>
        <v>0.059894640403115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515311200889982</v>
      </c>
      <c r="D106" s="131" t="n">
        <f aca="false">I30</f>
        <v>0.484688799110018</v>
      </c>
      <c r="E106" s="130" t="n">
        <f aca="false">J30</f>
        <v>0.934305287194801</v>
      </c>
      <c r="F106" s="132" t="n">
        <f aca="false">K30</f>
        <v>0.0656947128051994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493896316651694</v>
      </c>
      <c r="D107" s="134" t="n">
        <f aca="false">N30</f>
        <v>0.506103683348306</v>
      </c>
      <c r="E107" s="133" t="n">
        <f aca="false">O30</f>
        <v>0.914706970353538</v>
      </c>
      <c r="F107" s="135" t="n">
        <f aca="false">P30</f>
        <v>0.085293029646462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486947637292465</v>
      </c>
      <c r="D108" s="137" t="n">
        <f aca="false">S30</f>
        <v>0.513052362707535</v>
      </c>
      <c r="E108" s="136" t="n">
        <f aca="false">T30</f>
        <v>0.901813537675607</v>
      </c>
      <c r="F108" s="132" t="n">
        <f aca="false">U30</f>
        <v>0.0981864623243934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4848214727876</v>
      </c>
      <c r="D109" s="137" t="n">
        <f aca="false">X30</f>
        <v>0.5151785272124</v>
      </c>
      <c r="E109" s="136" t="n">
        <f aca="false">Y30</f>
        <v>0.906304164809588</v>
      </c>
      <c r="F109" s="132" t="n">
        <f aca="false">Z30</f>
        <v>0.0936958351904125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487666034155598</v>
      </c>
      <c r="D110" s="137" t="n">
        <f aca="false">AC30</f>
        <v>0.512333965844402</v>
      </c>
      <c r="E110" s="136" t="n">
        <f aca="false">AD30</f>
        <v>0.898218427155809</v>
      </c>
      <c r="F110" s="135" t="n">
        <f aca="false">AE30</f>
        <v>0.101781572844191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493225389329285</v>
      </c>
      <c r="D111" s="137" t="n">
        <f aca="false">AH30</f>
        <v>0.506774610670715</v>
      </c>
      <c r="E111" s="136" t="n">
        <f aca="false">AI30</f>
        <v>0.910215325799741</v>
      </c>
      <c r="F111" s="132" t="n">
        <f aca="false">AJ30</f>
        <v>0.0897846742002586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501575973832887</v>
      </c>
      <c r="D112" s="137" t="n">
        <f aca="false">AM30</f>
        <v>0.498424026167113</v>
      </c>
      <c r="E112" s="136" t="n">
        <f aca="false">AN30</f>
        <v>0.92019030627416</v>
      </c>
      <c r="F112" s="132" t="n">
        <f aca="false">AO30</f>
        <v>0.07980969372584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510777396595249</v>
      </c>
      <c r="D113" s="140" t="n">
        <f aca="false">AR30</f>
        <v>0.489222603404751</v>
      </c>
      <c r="E113" s="139" t="n">
        <f aca="false">AS30</f>
        <v>0.922907631561913</v>
      </c>
      <c r="F113" s="141" t="n">
        <f aca="false">AT30</f>
        <v>0.0770923684380866</v>
      </c>
    </row>
    <row r="114" customFormat="false" ht="12.75" hidden="false" customHeight="false" outlineLevel="0" collapsed="false">
      <c r="A114" s="257" t="str">
        <f aca="false">A10</f>
        <v>Giurgiu</v>
      </c>
      <c r="B114" s="255" t="s">
        <v>35</v>
      </c>
      <c r="C114" s="126" t="n">
        <f aca="false">C31</f>
        <v>0.514941390127126</v>
      </c>
      <c r="D114" s="127" t="n">
        <f aca="false">D31</f>
        <v>0.485058609872874</v>
      </c>
      <c r="E114" s="126" t="n">
        <f aca="false">E31</f>
        <v>0.891035165923725</v>
      </c>
      <c r="F114" s="154" t="n">
        <f aca="false">F31</f>
        <v>0.108964834076275</v>
      </c>
    </row>
    <row r="115" customFormat="false" ht="12.75" hidden="false" customHeight="false" outlineLevel="0" collapsed="false">
      <c r="A115" s="257"/>
      <c r="B115" s="253" t="s">
        <v>36</v>
      </c>
      <c r="C115" s="130" t="n">
        <f aca="false">H31</f>
        <v>0.513593187029152</v>
      </c>
      <c r="D115" s="131" t="n">
        <f aca="false">I31</f>
        <v>0.486406812970848</v>
      </c>
      <c r="E115" s="130" t="n">
        <f aca="false">J31</f>
        <v>0.874713396659024</v>
      </c>
      <c r="F115" s="132" t="n">
        <f aca="false">K31</f>
        <v>0.125286603340976</v>
      </c>
    </row>
    <row r="116" customFormat="false" ht="12.75" hidden="false" customHeight="false" outlineLevel="0" collapsed="false">
      <c r="A116" s="257"/>
      <c r="B116" s="253" t="s">
        <v>37</v>
      </c>
      <c r="C116" s="133" t="n">
        <f aca="false">M31</f>
        <v>0.498310810810811</v>
      </c>
      <c r="D116" s="134" t="n">
        <f aca="false">N31</f>
        <v>0.501689189189189</v>
      </c>
      <c r="E116" s="133" t="n">
        <f aca="false">O31</f>
        <v>0.868703931203931</v>
      </c>
      <c r="F116" s="135" t="n">
        <f aca="false">P31</f>
        <v>0.131296068796069</v>
      </c>
    </row>
    <row r="117" customFormat="false" ht="12.75" hidden="false" customHeight="false" outlineLevel="0" collapsed="false">
      <c r="A117" s="257"/>
      <c r="B117" s="253" t="s">
        <v>38</v>
      </c>
      <c r="C117" s="136" t="n">
        <f aca="false">R31</f>
        <v>0.482860354032032</v>
      </c>
      <c r="D117" s="137" t="n">
        <f aca="false">S31</f>
        <v>0.517139645967969</v>
      </c>
      <c r="E117" s="136" t="n">
        <f aca="false">T31</f>
        <v>0.862601854453498</v>
      </c>
      <c r="F117" s="132" t="n">
        <f aca="false">U31</f>
        <v>0.137398145546502</v>
      </c>
    </row>
    <row r="118" customFormat="false" ht="12.75" hidden="false" customHeight="false" outlineLevel="0" collapsed="false">
      <c r="A118" s="257"/>
      <c r="B118" s="253" t="s">
        <v>39</v>
      </c>
      <c r="C118" s="136" t="n">
        <f aca="false">W31</f>
        <v>0.471053997923157</v>
      </c>
      <c r="D118" s="137" t="n">
        <f aca="false">X31</f>
        <v>0.528946002076843</v>
      </c>
      <c r="E118" s="136" t="n">
        <f aca="false">Y31</f>
        <v>0.862409138110073</v>
      </c>
      <c r="F118" s="132" t="n">
        <f aca="false">Z31</f>
        <v>0.137590861889927</v>
      </c>
    </row>
    <row r="119" customFormat="false" ht="12.75" hidden="false" customHeight="false" outlineLevel="0" collapsed="false">
      <c r="A119" s="257"/>
      <c r="B119" s="253" t="n">
        <v>2012.2013</v>
      </c>
      <c r="C119" s="136" t="n">
        <f aca="false">AB31</f>
        <v>0.469675231511673</v>
      </c>
      <c r="D119" s="137" t="n">
        <f aca="false">AC31</f>
        <v>0.530324768488327</v>
      </c>
      <c r="E119" s="136" t="n">
        <f aca="false">AD31</f>
        <v>0.861353854180253</v>
      </c>
      <c r="F119" s="132" t="n">
        <f aca="false">AE31</f>
        <v>0.138646145819747</v>
      </c>
    </row>
    <row r="120" customFormat="false" ht="12.75" hidden="false" customHeight="false" outlineLevel="0" collapsed="false">
      <c r="A120" s="257"/>
      <c r="B120" s="253" t="s">
        <v>40</v>
      </c>
      <c r="C120" s="136" t="n">
        <f aca="false">AG31</f>
        <v>0.477210698689956</v>
      </c>
      <c r="D120" s="137" t="n">
        <f aca="false">AH31</f>
        <v>0.522789301310044</v>
      </c>
      <c r="E120" s="136" t="n">
        <f aca="false">AI31</f>
        <v>0.85971615720524</v>
      </c>
      <c r="F120" s="132" t="n">
        <f aca="false">AJ31</f>
        <v>0.14028384279476</v>
      </c>
    </row>
    <row r="121" customFormat="false" ht="12.75" hidden="false" customHeight="false" outlineLevel="0" collapsed="false">
      <c r="A121" s="257"/>
      <c r="B121" s="252" t="s">
        <v>41</v>
      </c>
      <c r="C121" s="136" t="n">
        <f aca="false">AL31</f>
        <v>0.470521702247985</v>
      </c>
      <c r="D121" s="137" t="n">
        <f aca="false">AM31</f>
        <v>0.529478297752015</v>
      </c>
      <c r="E121" s="136" t="n">
        <f aca="false">AN31</f>
        <v>0.84900325180263</v>
      </c>
      <c r="F121" s="132" t="n">
        <f aca="false">AO31</f>
        <v>0.15099674819737</v>
      </c>
    </row>
    <row r="122" customFormat="false" ht="13.5" hidden="false" customHeight="false" outlineLevel="0" collapsed="false">
      <c r="A122" s="257"/>
      <c r="B122" s="256" t="s">
        <v>42</v>
      </c>
      <c r="C122" s="139" t="n">
        <f aca="false">AQ31</f>
        <v>0.480381428794748</v>
      </c>
      <c r="D122" s="140" t="n">
        <f aca="false">AR31</f>
        <v>0.519618571205253</v>
      </c>
      <c r="E122" s="139" t="n">
        <f aca="false">AS31</f>
        <v>0.853525089885884</v>
      </c>
      <c r="F122" s="141" t="n">
        <f aca="false">AT31</f>
        <v>0.146474910114116</v>
      </c>
    </row>
    <row r="123" customFormat="false" ht="12.75" hidden="false" customHeight="false" outlineLevel="0" collapsed="false">
      <c r="A123" s="257" t="str">
        <f aca="false">A32</f>
        <v>Ialomiţa</v>
      </c>
      <c r="B123" s="252" t="s">
        <v>35</v>
      </c>
      <c r="C123" s="144" t="n">
        <f aca="false">C32</f>
        <v>0.510586566710566</v>
      </c>
      <c r="D123" s="145" t="n">
        <f aca="false">D32</f>
        <v>0.489413433289434</v>
      </c>
      <c r="E123" s="144" t="n">
        <f aca="false">E32</f>
        <v>0.972140613919562</v>
      </c>
      <c r="F123" s="146" t="n">
        <f aca="false">F32</f>
        <v>0.0278593860804376</v>
      </c>
    </row>
    <row r="124" customFormat="false" ht="12.75" hidden="false" customHeight="false" outlineLevel="0" collapsed="false">
      <c r="A124" s="257"/>
      <c r="B124" s="253" t="s">
        <v>36</v>
      </c>
      <c r="C124" s="130" t="n">
        <f aca="false">H32</f>
        <v>0.523297491039427</v>
      </c>
      <c r="D124" s="131" t="n">
        <f aca="false">I32</f>
        <v>0.476702508960574</v>
      </c>
      <c r="E124" s="130" t="n">
        <f aca="false">J32</f>
        <v>0.965181771633385</v>
      </c>
      <c r="F124" s="132" t="n">
        <f aca="false">K32</f>
        <v>0.0348182283666155</v>
      </c>
    </row>
    <row r="125" customFormat="false" ht="12.75" hidden="false" customHeight="false" outlineLevel="0" collapsed="false">
      <c r="A125" s="257"/>
      <c r="B125" s="253" t="s">
        <v>37</v>
      </c>
      <c r="C125" s="133" t="n">
        <f aca="false">M32</f>
        <v>0.514855208725085</v>
      </c>
      <c r="D125" s="134" t="n">
        <f aca="false">N32</f>
        <v>0.485144791274915</v>
      </c>
      <c r="E125" s="133" t="n">
        <f aca="false">O32</f>
        <v>0.945280180518992</v>
      </c>
      <c r="F125" s="135" t="n">
        <f aca="false">P32</f>
        <v>0.0547198194810079</v>
      </c>
    </row>
    <row r="126" customFormat="false" ht="12.75" hidden="false" customHeight="false" outlineLevel="0" collapsed="false">
      <c r="A126" s="257"/>
      <c r="B126" s="253" t="s">
        <v>38</v>
      </c>
      <c r="C126" s="136" t="n">
        <f aca="false">R32</f>
        <v>0.496458352012911</v>
      </c>
      <c r="D126" s="137" t="n">
        <f aca="false">S32</f>
        <v>0.503541647987089</v>
      </c>
      <c r="E126" s="136" t="n">
        <f aca="false">T32</f>
        <v>0.934905406617054</v>
      </c>
      <c r="F126" s="132" t="n">
        <f aca="false">U32</f>
        <v>0.0650945933829463</v>
      </c>
    </row>
    <row r="127" customFormat="false" ht="12.75" hidden="false" customHeight="false" outlineLevel="0" collapsed="false">
      <c r="A127" s="257"/>
      <c r="B127" s="253" t="s">
        <v>39</v>
      </c>
      <c r="C127" s="136" t="n">
        <f aca="false">W32</f>
        <v>0.493242087254063</v>
      </c>
      <c r="D127" s="137" t="n">
        <f aca="false">X32</f>
        <v>0.506757912745937</v>
      </c>
      <c r="E127" s="136" t="n">
        <f aca="false">Y32</f>
        <v>0.929683490162532</v>
      </c>
      <c r="F127" s="132" t="n">
        <f aca="false">Z32</f>
        <v>0.0703165098374679</v>
      </c>
    </row>
    <row r="128" customFormat="false" ht="12.75" hidden="false" customHeight="false" outlineLevel="0" collapsed="false">
      <c r="A128" s="257"/>
      <c r="B128" s="253" t="n">
        <v>2012.2013</v>
      </c>
      <c r="C128" s="136" t="n">
        <f aca="false">AB32</f>
        <v>0.496085011185682</v>
      </c>
      <c r="D128" s="137" t="n">
        <f aca="false">AC32</f>
        <v>0.503914988814318</v>
      </c>
      <c r="E128" s="136" t="n">
        <f aca="false">AD32</f>
        <v>0.933631618195377</v>
      </c>
      <c r="F128" s="132" t="n">
        <f aca="false">AE32</f>
        <v>0.0663683818046234</v>
      </c>
    </row>
    <row r="129" customFormat="false" ht="12.75" hidden="false" customHeight="false" outlineLevel="0" collapsed="false">
      <c r="A129" s="257"/>
      <c r="B129" s="253" t="s">
        <v>40</v>
      </c>
      <c r="C129" s="136" t="n">
        <f aca="false">AG32</f>
        <v>0.502175066312997</v>
      </c>
      <c r="D129" s="137" t="n">
        <f aca="false">AH32</f>
        <v>0.497824933687003</v>
      </c>
      <c r="E129" s="136" t="n">
        <f aca="false">AI32</f>
        <v>0.948116710875332</v>
      </c>
      <c r="F129" s="132" t="n">
        <f aca="false">AJ32</f>
        <v>0.0518832891246684</v>
      </c>
    </row>
    <row r="130" customFormat="false" ht="12.75" hidden="false" customHeight="false" outlineLevel="0" collapsed="false">
      <c r="A130" s="257"/>
      <c r="B130" s="253" t="s">
        <v>41</v>
      </c>
      <c r="C130" s="136" t="n">
        <f aca="false">AL32</f>
        <v>0.525982404692082</v>
      </c>
      <c r="D130" s="137" t="n">
        <f aca="false">AM32</f>
        <v>0.474017595307918</v>
      </c>
      <c r="E130" s="136" t="n">
        <f aca="false">AN32</f>
        <v>0.977947214076246</v>
      </c>
      <c r="F130" s="132" t="n">
        <f aca="false">AO32</f>
        <v>0.0220527859237537</v>
      </c>
    </row>
    <row r="131" customFormat="false" ht="13.5" hidden="false" customHeight="false" outlineLevel="0" collapsed="false">
      <c r="A131" s="257"/>
      <c r="B131" s="254" t="s">
        <v>42</v>
      </c>
      <c r="C131" s="139" t="n">
        <f aca="false">AQ32</f>
        <v>0.529663608562691</v>
      </c>
      <c r="D131" s="140" t="n">
        <f aca="false">AR32</f>
        <v>0.470336391437309</v>
      </c>
      <c r="E131" s="139" t="n">
        <f aca="false">AS32</f>
        <v>0.986666666666667</v>
      </c>
      <c r="F131" s="141" t="n">
        <f aca="false">AT32</f>
        <v>0.0133333333333333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515855137757754</v>
      </c>
      <c r="D132" s="145" t="n">
        <f aca="false">D33</f>
        <v>0.484144862242246</v>
      </c>
      <c r="E132" s="144" t="n">
        <f aca="false">E33</f>
        <v>0.934361462484838</v>
      </c>
      <c r="F132" s="146" t="n">
        <f aca="false">F33</f>
        <v>0.065638537515162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515953563084112</v>
      </c>
      <c r="D133" s="131" t="n">
        <f aca="false">I33</f>
        <v>0.484046436915888</v>
      </c>
      <c r="E133" s="130" t="n">
        <f aca="false">J33</f>
        <v>0.931804906542056</v>
      </c>
      <c r="F133" s="132" t="n">
        <f aca="false">K33</f>
        <v>0.0681950934579439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504810279870829</v>
      </c>
      <c r="D134" s="134" t="n">
        <f aca="false">N33</f>
        <v>0.495189720129171</v>
      </c>
      <c r="E134" s="133" t="n">
        <f aca="false">O33</f>
        <v>0.91896528525296</v>
      </c>
      <c r="F134" s="135" t="n">
        <f aca="false">P33</f>
        <v>0.0810347147470398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496460233433255</v>
      </c>
      <c r="D135" s="137" t="n">
        <f aca="false">S33</f>
        <v>0.503539766566745</v>
      </c>
      <c r="E135" s="136" t="n">
        <f aca="false">T33</f>
        <v>0.910836150264685</v>
      </c>
      <c r="F135" s="132" t="n">
        <f aca="false">U33</f>
        <v>0.0891638497353148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491746098565716</v>
      </c>
      <c r="D136" s="137" t="n">
        <f aca="false">X33</f>
        <v>0.508253901434285</v>
      </c>
      <c r="E136" s="136" t="n">
        <f aca="false">Y33</f>
        <v>0.901404215653847</v>
      </c>
      <c r="F136" s="132" t="n">
        <f aca="false">Z33</f>
        <v>0.0985957843461527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489196467714661</v>
      </c>
      <c r="D137" s="137" t="n">
        <f aca="false">AC33</f>
        <v>0.510803532285339</v>
      </c>
      <c r="E137" s="136" t="n">
        <f aca="false">AD33</f>
        <v>0.899135717417173</v>
      </c>
      <c r="F137" s="132" t="n">
        <f aca="false">AE33</f>
        <v>0.100864282582827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496108138161095</v>
      </c>
      <c r="D138" s="137" t="n">
        <f aca="false">AH33</f>
        <v>0.503891861838905</v>
      </c>
      <c r="E138" s="136" t="n">
        <f aca="false">AI33</f>
        <v>0.910313433873098</v>
      </c>
      <c r="F138" s="132" t="n">
        <f aca="false">AJ33</f>
        <v>0.0896865661269025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502849002849003</v>
      </c>
      <c r="D139" s="137" t="n">
        <f aca="false">AM33</f>
        <v>0.497150997150997</v>
      </c>
      <c r="E139" s="136" t="n">
        <f aca="false">AN33</f>
        <v>0.917641325536062</v>
      </c>
      <c r="F139" s="132" t="n">
        <f aca="false">AO33</f>
        <v>0.0823586744639376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505658373166646</v>
      </c>
      <c r="D140" s="149" t="n">
        <f aca="false">AR33</f>
        <v>0.494341626833354</v>
      </c>
      <c r="E140" s="148" t="n">
        <f aca="false">AS33</f>
        <v>0.927401233811333</v>
      </c>
      <c r="F140" s="150" t="n">
        <f aca="false">AT33</f>
        <v>0.0725987661886669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51326281529699</v>
      </c>
      <c r="D141" s="127" t="n">
        <f aca="false">D34</f>
        <v>0.486737184703011</v>
      </c>
      <c r="E141" s="126" t="n">
        <f aca="false">E34</f>
        <v>0.946704637917006</v>
      </c>
      <c r="F141" s="154" t="n">
        <f aca="false">F34</f>
        <v>0.0532953620829943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517550349362926</v>
      </c>
      <c r="D142" s="131" t="n">
        <f aca="false">I34</f>
        <v>0.482449650637074</v>
      </c>
      <c r="E142" s="130" t="n">
        <f aca="false">J34</f>
        <v>0.946074804767776</v>
      </c>
      <c r="F142" s="132" t="n">
        <f aca="false">K34</f>
        <v>0.0539251952322236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487874039250802</v>
      </c>
      <c r="D143" s="137" t="n">
        <f aca="false">N34</f>
        <v>0.512125960749198</v>
      </c>
      <c r="E143" s="136" t="n">
        <f aca="false">O34</f>
        <v>0.936721140213417</v>
      </c>
      <c r="F143" s="132" t="n">
        <f aca="false">P34</f>
        <v>0.0632788597865831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475402913646281</v>
      </c>
      <c r="D144" s="137" t="n">
        <f aca="false">S34</f>
        <v>0.52459708635372</v>
      </c>
      <c r="E144" s="136" t="n">
        <f aca="false">T34</f>
        <v>0.929973960166092</v>
      </c>
      <c r="F144" s="132" t="n">
        <f aca="false">U34</f>
        <v>0.0700260398339081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468645785653567</v>
      </c>
      <c r="D145" s="137" t="n">
        <f aca="false">X34</f>
        <v>0.531354214346433</v>
      </c>
      <c r="E145" s="136" t="n">
        <f aca="false">Y34</f>
        <v>0.922317400117701</v>
      </c>
      <c r="F145" s="132" t="n">
        <f aca="false">Z34</f>
        <v>0.0776825998822991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469581230391488</v>
      </c>
      <c r="D146" s="137" t="n">
        <f aca="false">AC34</f>
        <v>0.530418769608512</v>
      </c>
      <c r="E146" s="136" t="n">
        <f aca="false">AD34</f>
        <v>0.920883917610149</v>
      </c>
      <c r="F146" s="132" t="n">
        <f aca="false">AE34</f>
        <v>0.0791160823898513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474419277805919</v>
      </c>
      <c r="D147" s="137" t="n">
        <f aca="false">AH34</f>
        <v>0.525580722194081</v>
      </c>
      <c r="E147" s="136" t="n">
        <f aca="false">AI34</f>
        <v>0.924886026485274</v>
      </c>
      <c r="F147" s="132" t="n">
        <f aca="false">AJ34</f>
        <v>0.0751139735147261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48</v>
      </c>
      <c r="D148" s="137" t="n">
        <f aca="false">AM34</f>
        <v>0.52</v>
      </c>
      <c r="E148" s="136" t="n">
        <f aca="false">AN34</f>
        <v>0.924460694698355</v>
      </c>
      <c r="F148" s="132" t="n">
        <f aca="false">AO34</f>
        <v>0.0755393053016453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479413379342797</v>
      </c>
      <c r="D149" s="157" t="n">
        <f aca="false">AR34</f>
        <v>0.520586620657203</v>
      </c>
      <c r="E149" s="156" t="n">
        <f aca="false">AS34</f>
        <v>0.929495725825426</v>
      </c>
      <c r="F149" s="158" t="n">
        <f aca="false">AT34</f>
        <v>0.0705042741745745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5.56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1" min="20" style="1" width="5.56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1" min="30" style="1" width="5.56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5.56"/>
    <col collapsed="false" customWidth="true" hidden="false" outlineLevel="0" max="37" min="37" style="1" width="5.28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1" min="40" style="1" width="5.56"/>
    <col collapsed="false" customWidth="true" hidden="false" outlineLevel="0" max="42" min="42" style="1" width="5.28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6" min="45" style="1" width="5.56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6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21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8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220335</v>
      </c>
      <c r="C5" s="16" t="n">
        <v>83537</v>
      </c>
      <c r="D5" s="16" t="n">
        <v>136798</v>
      </c>
      <c r="E5" s="16" t="n">
        <v>183068</v>
      </c>
      <c r="F5" s="17" t="n">
        <v>37267</v>
      </c>
      <c r="G5" s="18" t="n">
        <v>189254</v>
      </c>
      <c r="H5" s="16" t="n">
        <v>70373</v>
      </c>
      <c r="I5" s="16" t="n">
        <v>118881</v>
      </c>
      <c r="J5" s="16" t="n">
        <v>156683</v>
      </c>
      <c r="K5" s="19" t="n">
        <v>32571</v>
      </c>
      <c r="L5" s="15" t="n">
        <v>115445</v>
      </c>
      <c r="M5" s="16" t="n">
        <v>42496</v>
      </c>
      <c r="N5" s="16" t="n">
        <v>72949</v>
      </c>
      <c r="O5" s="16" t="n">
        <v>97859</v>
      </c>
      <c r="P5" s="17" t="n">
        <v>17586</v>
      </c>
      <c r="Q5" s="18" t="n">
        <v>54538</v>
      </c>
      <c r="R5" s="16" t="n">
        <v>19315</v>
      </c>
      <c r="S5" s="16" t="n">
        <v>35223</v>
      </c>
      <c r="T5" s="16" t="n">
        <v>47936</v>
      </c>
      <c r="U5" s="19" t="n">
        <v>6602</v>
      </c>
      <c r="V5" s="15" t="n">
        <v>12382</v>
      </c>
      <c r="W5" s="16" t="n">
        <v>4484</v>
      </c>
      <c r="X5" s="16" t="n">
        <v>7898</v>
      </c>
      <c r="Y5" s="16" t="n">
        <v>10720</v>
      </c>
      <c r="Z5" s="17" t="n">
        <v>1662</v>
      </c>
      <c r="AA5" s="18" t="n">
        <v>19734</v>
      </c>
      <c r="AB5" s="16" t="n">
        <v>4747</v>
      </c>
      <c r="AC5" s="16" t="n">
        <v>14987</v>
      </c>
      <c r="AD5" s="16" t="n">
        <v>16656</v>
      </c>
      <c r="AE5" s="19" t="n">
        <v>3078</v>
      </c>
      <c r="AF5" s="15" t="n">
        <v>26493</v>
      </c>
      <c r="AG5" s="16" t="n">
        <v>5968</v>
      </c>
      <c r="AH5" s="16" t="n">
        <v>20525</v>
      </c>
      <c r="AI5" s="16" t="n">
        <v>22081</v>
      </c>
      <c r="AJ5" s="17" t="n">
        <v>4412</v>
      </c>
      <c r="AK5" s="15" t="n">
        <v>50788</v>
      </c>
      <c r="AL5" s="16" t="n">
        <v>13248</v>
      </c>
      <c r="AM5" s="16" t="n">
        <v>37540</v>
      </c>
      <c r="AN5" s="16" t="n">
        <v>42043</v>
      </c>
      <c r="AO5" s="17" t="n">
        <v>8745</v>
      </c>
      <c r="AP5" s="15" t="n">
        <v>68682</v>
      </c>
      <c r="AQ5" s="16" t="n">
        <v>19814</v>
      </c>
      <c r="AR5" s="16" t="n">
        <v>48868</v>
      </c>
      <c r="AS5" s="16" t="n">
        <v>57739</v>
      </c>
      <c r="AT5" s="17" t="n">
        <v>10943</v>
      </c>
    </row>
    <row r="6" s="4" customFormat="true" ht="12.75" hidden="false" customHeight="false" outlineLevel="0" collapsed="false">
      <c r="A6" s="20" t="s">
        <v>18</v>
      </c>
      <c r="B6" s="21" t="n">
        <v>33063</v>
      </c>
      <c r="C6" s="22" t="n">
        <v>12325</v>
      </c>
      <c r="D6" s="22" t="n">
        <v>20738</v>
      </c>
      <c r="E6" s="22" t="n">
        <v>26976</v>
      </c>
      <c r="F6" s="23" t="n">
        <v>6087</v>
      </c>
      <c r="G6" s="24" t="n">
        <v>29979</v>
      </c>
      <c r="H6" s="22" t="n">
        <v>11186</v>
      </c>
      <c r="I6" s="22" t="n">
        <v>18793</v>
      </c>
      <c r="J6" s="22" t="n">
        <v>24561</v>
      </c>
      <c r="K6" s="25" t="n">
        <v>5418</v>
      </c>
      <c r="L6" s="21" t="n">
        <v>18642</v>
      </c>
      <c r="M6" s="22" t="n">
        <v>6893</v>
      </c>
      <c r="N6" s="22" t="n">
        <v>11749</v>
      </c>
      <c r="O6" s="22" t="n">
        <v>15549</v>
      </c>
      <c r="P6" s="23" t="n">
        <v>3093</v>
      </c>
      <c r="Q6" s="24" t="n">
        <v>9217</v>
      </c>
      <c r="R6" s="22" t="n">
        <v>3352</v>
      </c>
      <c r="S6" s="22" t="n">
        <v>5865</v>
      </c>
      <c r="T6" s="22" t="n">
        <v>7938</v>
      </c>
      <c r="U6" s="25" t="n">
        <v>1279</v>
      </c>
      <c r="V6" s="21" t="n">
        <v>1704</v>
      </c>
      <c r="W6" s="22" t="n">
        <v>656</v>
      </c>
      <c r="X6" s="22" t="n">
        <v>1048</v>
      </c>
      <c r="Y6" s="22" t="n">
        <v>1508</v>
      </c>
      <c r="Z6" s="23" t="n">
        <v>196</v>
      </c>
      <c r="AA6" s="24" t="n">
        <v>2647</v>
      </c>
      <c r="AB6" s="22" t="n">
        <v>583</v>
      </c>
      <c r="AC6" s="22" t="n">
        <v>2064</v>
      </c>
      <c r="AD6" s="22" t="n">
        <v>2116</v>
      </c>
      <c r="AE6" s="25" t="n">
        <v>531</v>
      </c>
      <c r="AF6" s="21" t="n">
        <v>3614</v>
      </c>
      <c r="AG6" s="22" t="n">
        <v>756</v>
      </c>
      <c r="AH6" s="22" t="n">
        <v>2858</v>
      </c>
      <c r="AI6" s="22" t="n">
        <v>2905</v>
      </c>
      <c r="AJ6" s="23" t="n">
        <v>709</v>
      </c>
      <c r="AK6" s="21" t="n">
        <v>6244</v>
      </c>
      <c r="AL6" s="22" t="n">
        <v>1448</v>
      </c>
      <c r="AM6" s="22" t="n">
        <v>4796</v>
      </c>
      <c r="AN6" s="22" t="n">
        <v>5089</v>
      </c>
      <c r="AO6" s="23" t="n">
        <v>1155</v>
      </c>
      <c r="AP6" s="21" t="n">
        <v>8001</v>
      </c>
      <c r="AQ6" s="22" t="n">
        <v>1986</v>
      </c>
      <c r="AR6" s="22" t="n">
        <v>6015</v>
      </c>
      <c r="AS6" s="22" t="n">
        <v>6644</v>
      </c>
      <c r="AT6" s="23" t="n">
        <v>1357</v>
      </c>
    </row>
    <row r="7" customFormat="false" ht="12.75" hidden="false" customHeight="false" outlineLevel="0" collapsed="false">
      <c r="A7" s="26" t="s">
        <v>19</v>
      </c>
      <c r="B7" s="27" t="n">
        <v>6659</v>
      </c>
      <c r="C7" s="28" t="n">
        <v>2384</v>
      </c>
      <c r="D7" s="28" t="n">
        <v>4275</v>
      </c>
      <c r="E7" s="28" t="n">
        <v>5787</v>
      </c>
      <c r="F7" s="29" t="n">
        <v>872</v>
      </c>
      <c r="G7" s="30" t="n">
        <v>6236</v>
      </c>
      <c r="H7" s="28" t="n">
        <v>2232</v>
      </c>
      <c r="I7" s="28" t="n">
        <v>4004</v>
      </c>
      <c r="J7" s="28" t="n">
        <v>5372</v>
      </c>
      <c r="K7" s="31" t="n">
        <v>864</v>
      </c>
      <c r="L7" s="27" t="n">
        <v>3826</v>
      </c>
      <c r="M7" s="28" t="n">
        <v>1357</v>
      </c>
      <c r="N7" s="28" t="n">
        <v>2469</v>
      </c>
      <c r="O7" s="28" t="n">
        <v>3276</v>
      </c>
      <c r="P7" s="29" t="n">
        <v>550</v>
      </c>
      <c r="Q7" s="30" t="n">
        <v>1738</v>
      </c>
      <c r="R7" s="28" t="n">
        <v>577</v>
      </c>
      <c r="S7" s="28" t="n">
        <v>1161</v>
      </c>
      <c r="T7" s="28" t="n">
        <v>1521</v>
      </c>
      <c r="U7" s="31" t="n">
        <v>217</v>
      </c>
      <c r="V7" s="27" t="n">
        <v>107</v>
      </c>
      <c r="W7" s="28" t="n">
        <v>25</v>
      </c>
      <c r="X7" s="28" t="n">
        <v>82</v>
      </c>
      <c r="Y7" s="28" t="n">
        <v>107</v>
      </c>
      <c r="Z7" s="29"/>
      <c r="AA7" s="30" t="n">
        <v>716</v>
      </c>
      <c r="AB7" s="28" t="n">
        <v>113</v>
      </c>
      <c r="AC7" s="28" t="n">
        <v>603</v>
      </c>
      <c r="AD7" s="28" t="n">
        <v>611</v>
      </c>
      <c r="AE7" s="31" t="n">
        <v>105</v>
      </c>
      <c r="AF7" s="27" t="n">
        <v>923</v>
      </c>
      <c r="AG7" s="28" t="n">
        <v>132</v>
      </c>
      <c r="AH7" s="28" t="n">
        <v>791</v>
      </c>
      <c r="AI7" s="28" t="n">
        <v>780</v>
      </c>
      <c r="AJ7" s="29" t="n">
        <v>143</v>
      </c>
      <c r="AK7" s="27" t="n">
        <v>1383</v>
      </c>
      <c r="AL7" s="28" t="n">
        <v>236</v>
      </c>
      <c r="AM7" s="28" t="n">
        <v>1147</v>
      </c>
      <c r="AN7" s="28" t="n">
        <v>1199</v>
      </c>
      <c r="AO7" s="29" t="n">
        <v>184</v>
      </c>
      <c r="AP7" s="27" t="n">
        <v>1634</v>
      </c>
      <c r="AQ7" s="28" t="n">
        <v>299</v>
      </c>
      <c r="AR7" s="28" t="n">
        <v>1335</v>
      </c>
      <c r="AS7" s="28" t="n">
        <v>1403</v>
      </c>
      <c r="AT7" s="29" t="n">
        <v>231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3432</v>
      </c>
      <c r="C8" s="28" t="n">
        <v>1282</v>
      </c>
      <c r="D8" s="28" t="n">
        <v>2150</v>
      </c>
      <c r="E8" s="28" t="n">
        <v>2823</v>
      </c>
      <c r="F8" s="29" t="n">
        <v>609</v>
      </c>
      <c r="G8" s="30" t="n">
        <v>2942</v>
      </c>
      <c r="H8" s="28" t="n">
        <v>1104</v>
      </c>
      <c r="I8" s="28" t="n">
        <v>1838</v>
      </c>
      <c r="J8" s="28" t="n">
        <v>2382</v>
      </c>
      <c r="K8" s="31" t="n">
        <v>560</v>
      </c>
      <c r="L8" s="27" t="n">
        <v>1775</v>
      </c>
      <c r="M8" s="28" t="n">
        <v>650</v>
      </c>
      <c r="N8" s="28" t="n">
        <v>1125</v>
      </c>
      <c r="O8" s="28" t="n">
        <v>1470</v>
      </c>
      <c r="P8" s="29" t="n">
        <v>305</v>
      </c>
      <c r="Q8" s="30" t="n">
        <v>765</v>
      </c>
      <c r="R8" s="28" t="n">
        <v>271</v>
      </c>
      <c r="S8" s="28" t="n">
        <v>494</v>
      </c>
      <c r="T8" s="28" t="n">
        <v>665</v>
      </c>
      <c r="U8" s="31" t="n">
        <v>100</v>
      </c>
      <c r="V8" s="27" t="n">
        <v>147</v>
      </c>
      <c r="W8" s="28" t="n">
        <v>38</v>
      </c>
      <c r="X8" s="28" t="n">
        <v>109</v>
      </c>
      <c r="Y8" s="28" t="n">
        <v>126</v>
      </c>
      <c r="Z8" s="29" t="n">
        <v>21</v>
      </c>
      <c r="AA8" s="30" t="n">
        <v>351</v>
      </c>
      <c r="AB8" s="28" t="n">
        <v>80</v>
      </c>
      <c r="AC8" s="28" t="n">
        <v>271</v>
      </c>
      <c r="AD8" s="28" t="n">
        <v>244</v>
      </c>
      <c r="AE8" s="31" t="n">
        <v>107</v>
      </c>
      <c r="AF8" s="27" t="n">
        <v>388</v>
      </c>
      <c r="AG8" s="28" t="n">
        <v>111</v>
      </c>
      <c r="AH8" s="28" t="n">
        <v>277</v>
      </c>
      <c r="AI8" s="28" t="n">
        <v>329</v>
      </c>
      <c r="AJ8" s="29" t="n">
        <v>59</v>
      </c>
      <c r="AK8" s="27" t="n">
        <v>663</v>
      </c>
      <c r="AL8" s="28" t="n">
        <v>191</v>
      </c>
      <c r="AM8" s="28" t="n">
        <v>472</v>
      </c>
      <c r="AN8" s="28" t="n">
        <v>620</v>
      </c>
      <c r="AO8" s="29" t="n">
        <v>43</v>
      </c>
      <c r="AP8" s="27" t="n">
        <v>911</v>
      </c>
      <c r="AQ8" s="28" t="n">
        <v>241</v>
      </c>
      <c r="AR8" s="28" t="n">
        <v>670</v>
      </c>
      <c r="AS8" s="28" t="n">
        <v>883</v>
      </c>
      <c r="AT8" s="29" t="n">
        <v>28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5076</v>
      </c>
      <c r="C9" s="28" t="n">
        <v>1812</v>
      </c>
      <c r="D9" s="28" t="n">
        <v>3264</v>
      </c>
      <c r="E9" s="28" t="n">
        <v>3720</v>
      </c>
      <c r="F9" s="29" t="n">
        <v>1356</v>
      </c>
      <c r="G9" s="30" t="n">
        <v>4384</v>
      </c>
      <c r="H9" s="28" t="n">
        <v>1582</v>
      </c>
      <c r="I9" s="28" t="n">
        <v>2802</v>
      </c>
      <c r="J9" s="28" t="n">
        <v>3235</v>
      </c>
      <c r="K9" s="31" t="n">
        <v>1149</v>
      </c>
      <c r="L9" s="27" t="n">
        <v>2579</v>
      </c>
      <c r="M9" s="28" t="n">
        <v>914</v>
      </c>
      <c r="N9" s="28" t="n">
        <v>1665</v>
      </c>
      <c r="O9" s="28" t="n">
        <v>1986</v>
      </c>
      <c r="P9" s="29" t="n">
        <v>593</v>
      </c>
      <c r="Q9" s="30" t="n">
        <v>1192</v>
      </c>
      <c r="R9" s="28" t="n">
        <v>424</v>
      </c>
      <c r="S9" s="28" t="n">
        <v>768</v>
      </c>
      <c r="T9" s="28" t="n">
        <v>1004</v>
      </c>
      <c r="U9" s="31" t="n">
        <v>188</v>
      </c>
      <c r="V9" s="27" t="n">
        <v>224</v>
      </c>
      <c r="W9" s="28" t="n">
        <v>78</v>
      </c>
      <c r="X9" s="28" t="n">
        <v>146</v>
      </c>
      <c r="Y9" s="28" t="n">
        <v>224</v>
      </c>
      <c r="Z9" s="29"/>
      <c r="AA9" s="30" t="n">
        <v>314</v>
      </c>
      <c r="AB9" s="28" t="n">
        <v>64</v>
      </c>
      <c r="AC9" s="28" t="n">
        <v>250</v>
      </c>
      <c r="AD9" s="28" t="n">
        <v>247</v>
      </c>
      <c r="AE9" s="31" t="n">
        <v>67</v>
      </c>
      <c r="AF9" s="27" t="n">
        <v>451</v>
      </c>
      <c r="AG9" s="28" t="n">
        <v>82</v>
      </c>
      <c r="AH9" s="28" t="n">
        <v>369</v>
      </c>
      <c r="AI9" s="28" t="n">
        <v>340</v>
      </c>
      <c r="AJ9" s="29" t="n">
        <v>111</v>
      </c>
      <c r="AK9" s="27" t="n">
        <v>878</v>
      </c>
      <c r="AL9" s="28" t="n">
        <v>190</v>
      </c>
      <c r="AM9" s="28" t="n">
        <v>688</v>
      </c>
      <c r="AN9" s="28" t="n">
        <v>675</v>
      </c>
      <c r="AO9" s="29" t="n">
        <v>203</v>
      </c>
      <c r="AP9" s="27" t="n">
        <v>1228</v>
      </c>
      <c r="AQ9" s="28" t="n">
        <v>299</v>
      </c>
      <c r="AR9" s="28" t="n">
        <v>929</v>
      </c>
      <c r="AS9" s="28" t="n">
        <v>993</v>
      </c>
      <c r="AT9" s="29" t="n">
        <v>235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1765</v>
      </c>
      <c r="C10" s="28" t="n">
        <v>679</v>
      </c>
      <c r="D10" s="28" t="n">
        <v>1086</v>
      </c>
      <c r="E10" s="28" t="n">
        <v>1452</v>
      </c>
      <c r="F10" s="29" t="n">
        <v>313</v>
      </c>
      <c r="G10" s="30" t="n">
        <v>1756</v>
      </c>
      <c r="H10" s="28" t="n">
        <v>691</v>
      </c>
      <c r="I10" s="28" t="n">
        <v>1065</v>
      </c>
      <c r="J10" s="28" t="n">
        <v>1500</v>
      </c>
      <c r="K10" s="31" t="n">
        <v>256</v>
      </c>
      <c r="L10" s="27" t="n">
        <v>1130</v>
      </c>
      <c r="M10" s="28" t="n">
        <v>438</v>
      </c>
      <c r="N10" s="28" t="n">
        <v>692</v>
      </c>
      <c r="O10" s="28" t="n">
        <v>976</v>
      </c>
      <c r="P10" s="29" t="n">
        <v>154</v>
      </c>
      <c r="Q10" s="30" t="n">
        <v>604</v>
      </c>
      <c r="R10" s="28" t="n">
        <v>247</v>
      </c>
      <c r="S10" s="28" t="n">
        <v>357</v>
      </c>
      <c r="T10" s="28" t="n">
        <v>525</v>
      </c>
      <c r="U10" s="31" t="n">
        <v>79</v>
      </c>
      <c r="V10" s="27" t="n">
        <v>153</v>
      </c>
      <c r="W10" s="28" t="n">
        <v>83</v>
      </c>
      <c r="X10" s="28" t="n">
        <v>70</v>
      </c>
      <c r="Y10" s="28" t="n">
        <v>153</v>
      </c>
      <c r="Z10" s="29"/>
      <c r="AA10" s="30" t="n">
        <v>81</v>
      </c>
      <c r="AB10" s="28" t="n">
        <v>31</v>
      </c>
      <c r="AC10" s="28" t="n">
        <v>50</v>
      </c>
      <c r="AD10" s="28" t="n">
        <v>58</v>
      </c>
      <c r="AE10" s="31" t="n">
        <v>23</v>
      </c>
      <c r="AF10" s="27" t="n">
        <v>46</v>
      </c>
      <c r="AG10" s="28" t="n">
        <v>13</v>
      </c>
      <c r="AH10" s="28" t="n">
        <v>33</v>
      </c>
      <c r="AI10" s="28" t="n">
        <v>24</v>
      </c>
      <c r="AJ10" s="29" t="n">
        <v>22</v>
      </c>
      <c r="AK10" s="27" t="n">
        <v>67</v>
      </c>
      <c r="AL10" s="28" t="n">
        <v>22</v>
      </c>
      <c r="AM10" s="28" t="n">
        <v>45</v>
      </c>
      <c r="AN10" s="28" t="n">
        <v>67</v>
      </c>
      <c r="AO10" s="29"/>
      <c r="AP10" s="27" t="n">
        <v>237</v>
      </c>
      <c r="AQ10" s="28" t="n">
        <v>75</v>
      </c>
      <c r="AR10" s="28" t="n">
        <v>162</v>
      </c>
      <c r="AS10" s="28" t="n">
        <v>221</v>
      </c>
      <c r="AT10" s="29" t="n">
        <v>16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3275</v>
      </c>
      <c r="C11" s="28" t="n">
        <v>1290</v>
      </c>
      <c r="D11" s="28" t="n">
        <v>1985</v>
      </c>
      <c r="E11" s="28" t="n">
        <v>2671</v>
      </c>
      <c r="F11" s="29" t="n">
        <v>604</v>
      </c>
      <c r="G11" s="30" t="n">
        <v>3011</v>
      </c>
      <c r="H11" s="28" t="n">
        <v>1173</v>
      </c>
      <c r="I11" s="28" t="n">
        <v>1838</v>
      </c>
      <c r="J11" s="28" t="n">
        <v>2529</v>
      </c>
      <c r="K11" s="31" t="n">
        <v>482</v>
      </c>
      <c r="L11" s="27" t="n">
        <v>1730</v>
      </c>
      <c r="M11" s="28" t="n">
        <v>644</v>
      </c>
      <c r="N11" s="28" t="n">
        <v>1086</v>
      </c>
      <c r="O11" s="28" t="n">
        <v>1510</v>
      </c>
      <c r="P11" s="29" t="n">
        <v>220</v>
      </c>
      <c r="Q11" s="30" t="n">
        <v>801</v>
      </c>
      <c r="R11" s="28" t="n">
        <v>299</v>
      </c>
      <c r="S11" s="28" t="n">
        <v>502</v>
      </c>
      <c r="T11" s="28" t="n">
        <v>750</v>
      </c>
      <c r="U11" s="31" t="n">
        <v>51</v>
      </c>
      <c r="V11" s="27" t="n">
        <v>28</v>
      </c>
      <c r="W11" s="28" t="n">
        <v>11</v>
      </c>
      <c r="X11" s="28" t="n">
        <v>17</v>
      </c>
      <c r="Y11" s="28" t="n">
        <v>28</v>
      </c>
      <c r="Z11" s="29"/>
      <c r="AA11" s="30" t="n">
        <v>244</v>
      </c>
      <c r="AB11" s="28" t="n">
        <v>63</v>
      </c>
      <c r="AC11" s="28" t="n">
        <v>181</v>
      </c>
      <c r="AD11" s="28" t="n">
        <v>134</v>
      </c>
      <c r="AE11" s="31" t="n">
        <v>110</v>
      </c>
      <c r="AF11" s="27" t="n">
        <v>638</v>
      </c>
      <c r="AG11" s="28" t="n">
        <v>193</v>
      </c>
      <c r="AH11" s="28" t="n">
        <v>445</v>
      </c>
      <c r="AI11" s="28" t="n">
        <v>430</v>
      </c>
      <c r="AJ11" s="29" t="n">
        <v>208</v>
      </c>
      <c r="AK11" s="27" t="n">
        <v>1177</v>
      </c>
      <c r="AL11" s="28" t="n">
        <v>363</v>
      </c>
      <c r="AM11" s="28" t="n">
        <v>814</v>
      </c>
      <c r="AN11" s="28" t="n">
        <v>760</v>
      </c>
      <c r="AO11" s="29" t="n">
        <v>417</v>
      </c>
      <c r="AP11" s="27" t="n">
        <v>1171</v>
      </c>
      <c r="AQ11" s="28" t="n">
        <v>363</v>
      </c>
      <c r="AR11" s="28" t="n">
        <v>808</v>
      </c>
      <c r="AS11" s="28" t="n">
        <v>796</v>
      </c>
      <c r="AT11" s="29" t="n">
        <v>375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9051</v>
      </c>
      <c r="C12" s="28" t="n">
        <v>3588</v>
      </c>
      <c r="D12" s="28" t="n">
        <v>5463</v>
      </c>
      <c r="E12" s="28" t="n">
        <v>7471</v>
      </c>
      <c r="F12" s="29" t="n">
        <v>1580</v>
      </c>
      <c r="G12" s="30" t="n">
        <v>8441</v>
      </c>
      <c r="H12" s="28" t="n">
        <v>3309</v>
      </c>
      <c r="I12" s="28" t="n">
        <v>5132</v>
      </c>
      <c r="J12" s="28" t="n">
        <v>7097</v>
      </c>
      <c r="K12" s="31" t="n">
        <v>1344</v>
      </c>
      <c r="L12" s="27" t="n">
        <v>5635</v>
      </c>
      <c r="M12" s="28" t="n">
        <v>2229</v>
      </c>
      <c r="N12" s="28" t="n">
        <v>3406</v>
      </c>
      <c r="O12" s="28" t="n">
        <v>4729</v>
      </c>
      <c r="P12" s="29" t="n">
        <v>906</v>
      </c>
      <c r="Q12" s="30" t="n">
        <v>3068</v>
      </c>
      <c r="R12" s="28" t="n">
        <v>1188</v>
      </c>
      <c r="S12" s="28" t="n">
        <v>1880</v>
      </c>
      <c r="T12" s="28" t="n">
        <v>2514</v>
      </c>
      <c r="U12" s="31" t="n">
        <v>554</v>
      </c>
      <c r="V12" s="27" t="n">
        <v>755</v>
      </c>
      <c r="W12" s="28" t="n">
        <v>304</v>
      </c>
      <c r="X12" s="28" t="n">
        <v>451</v>
      </c>
      <c r="Y12" s="28" t="n">
        <v>598</v>
      </c>
      <c r="Z12" s="29" t="n">
        <v>157</v>
      </c>
      <c r="AA12" s="30" t="n">
        <v>730</v>
      </c>
      <c r="AB12" s="28" t="n">
        <v>193</v>
      </c>
      <c r="AC12" s="28" t="n">
        <v>537</v>
      </c>
      <c r="AD12" s="28" t="n">
        <v>626</v>
      </c>
      <c r="AE12" s="31" t="n">
        <v>104</v>
      </c>
      <c r="AF12" s="27" t="n">
        <v>923</v>
      </c>
      <c r="AG12" s="28" t="n">
        <v>181</v>
      </c>
      <c r="AH12" s="28" t="n">
        <v>742</v>
      </c>
      <c r="AI12" s="28" t="n">
        <v>772</v>
      </c>
      <c r="AJ12" s="29" t="n">
        <v>151</v>
      </c>
      <c r="AK12" s="27" t="n">
        <v>1752</v>
      </c>
      <c r="AL12" s="28" t="n">
        <v>430</v>
      </c>
      <c r="AM12" s="28" t="n">
        <v>1322</v>
      </c>
      <c r="AN12" s="28" t="n">
        <v>1444</v>
      </c>
      <c r="AO12" s="29" t="n">
        <v>308</v>
      </c>
      <c r="AP12" s="27" t="n">
        <v>2453</v>
      </c>
      <c r="AQ12" s="28" t="n">
        <v>687</v>
      </c>
      <c r="AR12" s="28" t="n">
        <v>1766</v>
      </c>
      <c r="AS12" s="28" t="n">
        <v>1981</v>
      </c>
      <c r="AT12" s="29" t="n">
        <v>472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3805</v>
      </c>
      <c r="C13" s="34" t="n">
        <v>1290</v>
      </c>
      <c r="D13" s="34" t="n">
        <v>2515</v>
      </c>
      <c r="E13" s="34" t="n">
        <v>3052</v>
      </c>
      <c r="F13" s="35" t="n">
        <v>753</v>
      </c>
      <c r="G13" s="36" t="n">
        <v>3209</v>
      </c>
      <c r="H13" s="34" t="n">
        <v>1095</v>
      </c>
      <c r="I13" s="34" t="n">
        <v>2114</v>
      </c>
      <c r="J13" s="34" t="n">
        <v>2446</v>
      </c>
      <c r="K13" s="37" t="n">
        <v>763</v>
      </c>
      <c r="L13" s="33" t="n">
        <v>1967</v>
      </c>
      <c r="M13" s="34" t="n">
        <v>661</v>
      </c>
      <c r="N13" s="34" t="n">
        <v>1306</v>
      </c>
      <c r="O13" s="34" t="n">
        <v>1602</v>
      </c>
      <c r="P13" s="35" t="n">
        <v>365</v>
      </c>
      <c r="Q13" s="36" t="n">
        <v>1049</v>
      </c>
      <c r="R13" s="34" t="n">
        <v>346</v>
      </c>
      <c r="S13" s="34" t="n">
        <v>703</v>
      </c>
      <c r="T13" s="34" t="n">
        <v>959</v>
      </c>
      <c r="U13" s="37" t="n">
        <v>90</v>
      </c>
      <c r="V13" s="33" t="n">
        <v>290</v>
      </c>
      <c r="W13" s="34" t="n">
        <v>117</v>
      </c>
      <c r="X13" s="34" t="n">
        <v>173</v>
      </c>
      <c r="Y13" s="34" t="n">
        <v>272</v>
      </c>
      <c r="Z13" s="35" t="n">
        <v>18</v>
      </c>
      <c r="AA13" s="36" t="n">
        <v>211</v>
      </c>
      <c r="AB13" s="34" t="n">
        <v>39</v>
      </c>
      <c r="AC13" s="34" t="n">
        <v>172</v>
      </c>
      <c r="AD13" s="34" t="n">
        <v>196</v>
      </c>
      <c r="AE13" s="37" t="n">
        <v>15</v>
      </c>
      <c r="AF13" s="33" t="n">
        <v>245</v>
      </c>
      <c r="AG13" s="34" t="n">
        <v>44</v>
      </c>
      <c r="AH13" s="34" t="n">
        <v>201</v>
      </c>
      <c r="AI13" s="34" t="n">
        <v>230</v>
      </c>
      <c r="AJ13" s="35" t="n">
        <v>15</v>
      </c>
      <c r="AK13" s="33" t="n">
        <v>324</v>
      </c>
      <c r="AL13" s="34" t="n">
        <v>16</v>
      </c>
      <c r="AM13" s="34" t="n">
        <v>308</v>
      </c>
      <c r="AN13" s="34" t="n">
        <v>324</v>
      </c>
      <c r="AO13" s="35" t="n">
        <v>0</v>
      </c>
      <c r="AP13" s="33" t="n">
        <v>367</v>
      </c>
      <c r="AQ13" s="34" t="n">
        <v>22</v>
      </c>
      <c r="AR13" s="34" t="n">
        <v>345</v>
      </c>
      <c r="AS13" s="34" t="n">
        <v>367</v>
      </c>
      <c r="AT13" s="35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43989</v>
      </c>
      <c r="C14" s="40" t="n">
        <v>17775</v>
      </c>
      <c r="D14" s="40" t="n">
        <v>26214</v>
      </c>
      <c r="E14" s="40" t="n">
        <v>30757</v>
      </c>
      <c r="F14" s="41" t="n">
        <v>13232</v>
      </c>
      <c r="G14" s="42" t="n">
        <v>38371</v>
      </c>
      <c r="H14" s="40" t="n">
        <v>14943</v>
      </c>
      <c r="I14" s="40" t="n">
        <v>23428</v>
      </c>
      <c r="J14" s="40" t="n">
        <v>26845</v>
      </c>
      <c r="K14" s="43" t="n">
        <v>11526</v>
      </c>
      <c r="L14" s="39" t="n">
        <v>22646</v>
      </c>
      <c r="M14" s="40" t="n">
        <v>8695</v>
      </c>
      <c r="N14" s="40" t="n">
        <v>13951</v>
      </c>
      <c r="O14" s="40" t="n">
        <v>17041</v>
      </c>
      <c r="P14" s="41" t="n">
        <v>5605</v>
      </c>
      <c r="Q14" s="42" t="n">
        <v>9676</v>
      </c>
      <c r="R14" s="40" t="n">
        <v>3430</v>
      </c>
      <c r="S14" s="40" t="n">
        <v>6246</v>
      </c>
      <c r="T14" s="40" t="n">
        <v>8141</v>
      </c>
      <c r="U14" s="43" t="n">
        <v>1535</v>
      </c>
      <c r="V14" s="39" t="n">
        <v>2232</v>
      </c>
      <c r="W14" s="40" t="n">
        <v>719</v>
      </c>
      <c r="X14" s="40" t="n">
        <v>1513</v>
      </c>
      <c r="Y14" s="40" t="n">
        <v>1719</v>
      </c>
      <c r="Z14" s="41" t="n">
        <v>513</v>
      </c>
      <c r="AA14" s="42" t="n">
        <v>5264</v>
      </c>
      <c r="AB14" s="40" t="n">
        <v>1247</v>
      </c>
      <c r="AC14" s="40" t="n">
        <v>4017</v>
      </c>
      <c r="AD14" s="40" t="n">
        <v>4019</v>
      </c>
      <c r="AE14" s="43" t="n">
        <v>1245</v>
      </c>
      <c r="AF14" s="39" t="n">
        <v>6748</v>
      </c>
      <c r="AG14" s="40" t="n">
        <v>1577</v>
      </c>
      <c r="AH14" s="40" t="n">
        <v>5171</v>
      </c>
      <c r="AI14" s="40" t="n">
        <v>4851</v>
      </c>
      <c r="AJ14" s="41" t="n">
        <v>1897</v>
      </c>
      <c r="AK14" s="39" t="n">
        <v>13411</v>
      </c>
      <c r="AL14" s="40" t="n">
        <v>3735</v>
      </c>
      <c r="AM14" s="40" t="n">
        <v>9676</v>
      </c>
      <c r="AN14" s="40" t="n">
        <v>9305</v>
      </c>
      <c r="AO14" s="41" t="n">
        <v>4106</v>
      </c>
      <c r="AP14" s="39" t="n">
        <v>17826</v>
      </c>
      <c r="AQ14" s="40" t="n">
        <v>5471</v>
      </c>
      <c r="AR14" s="40" t="n">
        <v>12355</v>
      </c>
      <c r="AS14" s="40" t="n">
        <v>13006</v>
      </c>
      <c r="AT14" s="41" t="n">
        <v>4820</v>
      </c>
    </row>
    <row r="15" s="4" customFormat="true" ht="12.75" hidden="false" customHeight="false" outlineLevel="0" collapsed="false">
      <c r="A15" s="20" t="s">
        <v>27</v>
      </c>
      <c r="B15" s="21" t="n">
        <v>29035</v>
      </c>
      <c r="C15" s="22" t="n">
        <v>11194</v>
      </c>
      <c r="D15" s="22" t="n">
        <v>17841</v>
      </c>
      <c r="E15" s="22" t="n">
        <v>23956</v>
      </c>
      <c r="F15" s="23" t="n">
        <v>5079</v>
      </c>
      <c r="G15" s="24" t="n">
        <v>24330</v>
      </c>
      <c r="H15" s="22" t="n">
        <v>9006</v>
      </c>
      <c r="I15" s="22" t="n">
        <v>15324</v>
      </c>
      <c r="J15" s="22" t="n">
        <v>20233</v>
      </c>
      <c r="K15" s="25" t="n">
        <v>4097</v>
      </c>
      <c r="L15" s="21" t="n">
        <v>15108</v>
      </c>
      <c r="M15" s="22" t="n">
        <v>5604</v>
      </c>
      <c r="N15" s="22" t="n">
        <v>9504</v>
      </c>
      <c r="O15" s="22" t="n">
        <v>13091</v>
      </c>
      <c r="P15" s="23" t="n">
        <v>2017</v>
      </c>
      <c r="Q15" s="24" t="n">
        <v>7043</v>
      </c>
      <c r="R15" s="22" t="n">
        <v>2511</v>
      </c>
      <c r="S15" s="22" t="n">
        <v>4532</v>
      </c>
      <c r="T15" s="22" t="n">
        <v>6256</v>
      </c>
      <c r="U15" s="25" t="n">
        <v>787</v>
      </c>
      <c r="V15" s="21" t="n">
        <v>1772</v>
      </c>
      <c r="W15" s="22" t="n">
        <v>642</v>
      </c>
      <c r="X15" s="22" t="n">
        <v>1130</v>
      </c>
      <c r="Y15" s="22" t="n">
        <v>1614</v>
      </c>
      <c r="Z15" s="23" t="n">
        <v>158</v>
      </c>
      <c r="AA15" s="24" t="n">
        <v>2599</v>
      </c>
      <c r="AB15" s="22" t="n">
        <v>580</v>
      </c>
      <c r="AC15" s="22" t="n">
        <v>2019</v>
      </c>
      <c r="AD15" s="22" t="n">
        <v>2214</v>
      </c>
      <c r="AE15" s="25" t="n">
        <v>385</v>
      </c>
      <c r="AF15" s="21" t="n">
        <v>3035</v>
      </c>
      <c r="AG15" s="22" t="n">
        <v>535</v>
      </c>
      <c r="AH15" s="22" t="n">
        <v>2500</v>
      </c>
      <c r="AI15" s="22" t="n">
        <v>2470</v>
      </c>
      <c r="AJ15" s="23" t="n">
        <v>565</v>
      </c>
      <c r="AK15" s="21" t="n">
        <v>5305</v>
      </c>
      <c r="AL15" s="22" t="n">
        <v>1158</v>
      </c>
      <c r="AM15" s="22" t="n">
        <v>4147</v>
      </c>
      <c r="AN15" s="22" t="n">
        <v>4544</v>
      </c>
      <c r="AO15" s="23" t="n">
        <v>761</v>
      </c>
      <c r="AP15" s="21" t="n">
        <v>7445</v>
      </c>
      <c r="AQ15" s="22" t="n">
        <v>1976</v>
      </c>
      <c r="AR15" s="22" t="n">
        <v>5469</v>
      </c>
      <c r="AS15" s="22" t="n">
        <v>6431</v>
      </c>
      <c r="AT15" s="23" t="n">
        <v>1014</v>
      </c>
    </row>
    <row r="16" s="4" customFormat="true" ht="12.75" hidden="false" customHeight="false" outlineLevel="0" collapsed="false">
      <c r="A16" s="20" t="s">
        <v>28</v>
      </c>
      <c r="B16" s="21" t="n">
        <v>22202</v>
      </c>
      <c r="C16" s="22" t="n">
        <v>7936</v>
      </c>
      <c r="D16" s="22" t="n">
        <v>14266</v>
      </c>
      <c r="E16" s="22" t="n">
        <v>18809</v>
      </c>
      <c r="F16" s="23" t="n">
        <v>3393</v>
      </c>
      <c r="G16" s="24" t="n">
        <v>19676</v>
      </c>
      <c r="H16" s="22" t="n">
        <v>6852</v>
      </c>
      <c r="I16" s="22" t="n">
        <v>12824</v>
      </c>
      <c r="J16" s="22" t="n">
        <v>16626</v>
      </c>
      <c r="K16" s="25" t="n">
        <v>3050</v>
      </c>
      <c r="L16" s="21" t="n">
        <v>12100</v>
      </c>
      <c r="M16" s="22" t="n">
        <v>4194</v>
      </c>
      <c r="N16" s="22" t="n">
        <v>7906</v>
      </c>
      <c r="O16" s="22" t="n">
        <v>10270</v>
      </c>
      <c r="P16" s="23" t="n">
        <v>1830</v>
      </c>
      <c r="Q16" s="24" t="n">
        <v>6095</v>
      </c>
      <c r="R16" s="22" t="n">
        <v>2062</v>
      </c>
      <c r="S16" s="22" t="n">
        <v>4033</v>
      </c>
      <c r="T16" s="22" t="n">
        <v>5252</v>
      </c>
      <c r="U16" s="25" t="n">
        <v>843</v>
      </c>
      <c r="V16" s="21" t="n">
        <v>1351</v>
      </c>
      <c r="W16" s="22" t="n">
        <v>572</v>
      </c>
      <c r="X16" s="22" t="n">
        <v>779</v>
      </c>
      <c r="Y16" s="22" t="n">
        <v>1195</v>
      </c>
      <c r="Z16" s="23" t="n">
        <v>156</v>
      </c>
      <c r="AA16" s="24" t="n">
        <v>1394</v>
      </c>
      <c r="AB16" s="22" t="n">
        <v>391</v>
      </c>
      <c r="AC16" s="22" t="n">
        <v>1003</v>
      </c>
      <c r="AD16" s="22" t="n">
        <v>1205</v>
      </c>
      <c r="AE16" s="25" t="n">
        <v>189</v>
      </c>
      <c r="AF16" s="21" t="n">
        <v>1635</v>
      </c>
      <c r="AG16" s="22" t="n">
        <v>384</v>
      </c>
      <c r="AH16" s="22" t="n">
        <v>1251</v>
      </c>
      <c r="AI16" s="22" t="n">
        <v>1375</v>
      </c>
      <c r="AJ16" s="23" t="n">
        <v>260</v>
      </c>
      <c r="AK16" s="21" t="n">
        <v>3839</v>
      </c>
      <c r="AL16" s="22" t="n">
        <v>966</v>
      </c>
      <c r="AM16" s="22" t="n">
        <v>2873</v>
      </c>
      <c r="AN16" s="22" t="n">
        <v>3125</v>
      </c>
      <c r="AO16" s="23" t="n">
        <v>714</v>
      </c>
      <c r="AP16" s="21" t="n">
        <v>5879</v>
      </c>
      <c r="AQ16" s="22" t="n">
        <v>1599</v>
      </c>
      <c r="AR16" s="22" t="n">
        <v>4280</v>
      </c>
      <c r="AS16" s="22" t="n">
        <v>4817</v>
      </c>
      <c r="AT16" s="23" t="n">
        <v>1062</v>
      </c>
    </row>
    <row r="17" s="4" customFormat="true" ht="12.75" hidden="false" customHeight="false" outlineLevel="0" collapsed="false">
      <c r="A17" s="20" t="s">
        <v>29</v>
      </c>
      <c r="B17" s="21" t="n">
        <v>18863</v>
      </c>
      <c r="C17" s="22" t="n">
        <v>7016</v>
      </c>
      <c r="D17" s="22" t="n">
        <v>11847</v>
      </c>
      <c r="E17" s="22" t="n">
        <v>17750</v>
      </c>
      <c r="F17" s="23" t="n">
        <v>1113</v>
      </c>
      <c r="G17" s="24" t="n">
        <v>16128</v>
      </c>
      <c r="H17" s="22" t="n">
        <v>6018</v>
      </c>
      <c r="I17" s="22" t="n">
        <v>10110</v>
      </c>
      <c r="J17" s="22" t="n">
        <v>14994</v>
      </c>
      <c r="K17" s="25" t="n">
        <v>1134</v>
      </c>
      <c r="L17" s="21" t="n">
        <v>9925</v>
      </c>
      <c r="M17" s="22" t="n">
        <v>3658</v>
      </c>
      <c r="N17" s="22" t="n">
        <v>6267</v>
      </c>
      <c r="O17" s="22" t="n">
        <v>9275</v>
      </c>
      <c r="P17" s="23" t="n">
        <v>650</v>
      </c>
      <c r="Q17" s="24" t="n">
        <v>4810</v>
      </c>
      <c r="R17" s="22" t="n">
        <v>1716</v>
      </c>
      <c r="S17" s="22" t="n">
        <v>3094</v>
      </c>
      <c r="T17" s="22" t="n">
        <v>4466</v>
      </c>
      <c r="U17" s="25" t="n">
        <v>344</v>
      </c>
      <c r="V17" s="21" t="n">
        <v>642</v>
      </c>
      <c r="W17" s="22" t="n">
        <v>256</v>
      </c>
      <c r="X17" s="22" t="n">
        <v>386</v>
      </c>
      <c r="Y17" s="22" t="n">
        <v>612</v>
      </c>
      <c r="Z17" s="23" t="n">
        <v>30</v>
      </c>
      <c r="AA17" s="24" t="n">
        <v>1145</v>
      </c>
      <c r="AB17" s="22" t="n">
        <v>220</v>
      </c>
      <c r="AC17" s="22" t="n">
        <v>925</v>
      </c>
      <c r="AD17" s="22" t="n">
        <v>1125</v>
      </c>
      <c r="AE17" s="25" t="n">
        <v>20</v>
      </c>
      <c r="AF17" s="21" t="n">
        <v>2082</v>
      </c>
      <c r="AG17" s="22" t="n">
        <v>387</v>
      </c>
      <c r="AH17" s="22" t="n">
        <v>1695</v>
      </c>
      <c r="AI17" s="22" t="n">
        <v>2002</v>
      </c>
      <c r="AJ17" s="23" t="n">
        <v>80</v>
      </c>
      <c r="AK17" s="21" t="n">
        <v>3924</v>
      </c>
      <c r="AL17" s="22" t="n">
        <v>939</v>
      </c>
      <c r="AM17" s="22" t="n">
        <v>2985</v>
      </c>
      <c r="AN17" s="22" t="n">
        <v>3828</v>
      </c>
      <c r="AO17" s="23" t="n">
        <v>96</v>
      </c>
      <c r="AP17" s="21" t="n">
        <v>5327</v>
      </c>
      <c r="AQ17" s="22" t="n">
        <v>1444</v>
      </c>
      <c r="AR17" s="22" t="n">
        <v>3883</v>
      </c>
      <c r="AS17" s="22" t="n">
        <v>5209</v>
      </c>
      <c r="AT17" s="23" t="n">
        <v>118</v>
      </c>
    </row>
    <row r="18" s="4" customFormat="true" ht="12.75" hidden="false" customHeight="false" outlineLevel="0" collapsed="false">
      <c r="A18" s="20" t="s">
        <v>30</v>
      </c>
      <c r="B18" s="21" t="n">
        <v>29527</v>
      </c>
      <c r="C18" s="22" t="n">
        <v>10865</v>
      </c>
      <c r="D18" s="22" t="n">
        <v>18662</v>
      </c>
      <c r="E18" s="22" t="n">
        <v>24514</v>
      </c>
      <c r="F18" s="23" t="n">
        <v>5013</v>
      </c>
      <c r="G18" s="24" t="n">
        <v>25882</v>
      </c>
      <c r="H18" s="22" t="n">
        <v>9350</v>
      </c>
      <c r="I18" s="22" t="n">
        <v>16532</v>
      </c>
      <c r="J18" s="22" t="n">
        <v>21379</v>
      </c>
      <c r="K18" s="25" t="n">
        <v>4503</v>
      </c>
      <c r="L18" s="21" t="n">
        <v>15874</v>
      </c>
      <c r="M18" s="22" t="n">
        <v>5638</v>
      </c>
      <c r="N18" s="22" t="n">
        <v>10236</v>
      </c>
      <c r="O18" s="22" t="n">
        <v>13356</v>
      </c>
      <c r="P18" s="23" t="n">
        <v>2518</v>
      </c>
      <c r="Q18" s="24" t="n">
        <v>7463</v>
      </c>
      <c r="R18" s="22" t="n">
        <v>2561</v>
      </c>
      <c r="S18" s="22" t="n">
        <v>4902</v>
      </c>
      <c r="T18" s="22" t="n">
        <v>6572</v>
      </c>
      <c r="U18" s="25" t="n">
        <v>891</v>
      </c>
      <c r="V18" s="21" t="n">
        <v>1785</v>
      </c>
      <c r="W18" s="22" t="n">
        <v>638</v>
      </c>
      <c r="X18" s="22" t="n">
        <v>1147</v>
      </c>
      <c r="Y18" s="22" t="n">
        <v>1493</v>
      </c>
      <c r="Z18" s="23" t="n">
        <v>292</v>
      </c>
      <c r="AA18" s="24" t="n">
        <v>3052</v>
      </c>
      <c r="AB18" s="22" t="n">
        <v>787</v>
      </c>
      <c r="AC18" s="22" t="n">
        <v>2265</v>
      </c>
      <c r="AD18" s="22" t="n">
        <v>2560</v>
      </c>
      <c r="AE18" s="25" t="n">
        <v>492</v>
      </c>
      <c r="AF18" s="21" t="n">
        <v>4080</v>
      </c>
      <c r="AG18" s="22" t="n">
        <v>1014</v>
      </c>
      <c r="AH18" s="22" t="n">
        <v>3066</v>
      </c>
      <c r="AI18" s="22" t="n">
        <v>3535</v>
      </c>
      <c r="AJ18" s="23" t="n">
        <v>545</v>
      </c>
      <c r="AK18" s="21" t="n">
        <v>7866</v>
      </c>
      <c r="AL18" s="22" t="n">
        <v>2104</v>
      </c>
      <c r="AM18" s="22" t="n">
        <v>5762</v>
      </c>
      <c r="AN18" s="22" t="n">
        <v>6732</v>
      </c>
      <c r="AO18" s="23" t="n">
        <v>1134</v>
      </c>
      <c r="AP18" s="21" t="n">
        <v>10668</v>
      </c>
      <c r="AQ18" s="22" t="n">
        <v>3164</v>
      </c>
      <c r="AR18" s="22" t="n">
        <v>7504</v>
      </c>
      <c r="AS18" s="22" t="n">
        <v>9167</v>
      </c>
      <c r="AT18" s="23" t="n">
        <v>1501</v>
      </c>
    </row>
    <row r="19" s="4" customFormat="true" ht="12.75" hidden="false" customHeight="false" outlineLevel="0" collapsed="false">
      <c r="A19" s="20" t="s">
        <v>31</v>
      </c>
      <c r="B19" s="21" t="n">
        <v>26724</v>
      </c>
      <c r="C19" s="22" t="n">
        <v>10181</v>
      </c>
      <c r="D19" s="22" t="n">
        <v>16543</v>
      </c>
      <c r="E19" s="22" t="n">
        <v>24463</v>
      </c>
      <c r="F19" s="23" t="n">
        <v>2261</v>
      </c>
      <c r="G19" s="24" t="n">
        <v>22114</v>
      </c>
      <c r="H19" s="22" t="n">
        <v>8418</v>
      </c>
      <c r="I19" s="22" t="n">
        <v>13696</v>
      </c>
      <c r="J19" s="22" t="n">
        <v>20183</v>
      </c>
      <c r="K19" s="25" t="n">
        <v>1931</v>
      </c>
      <c r="L19" s="21" t="n">
        <v>13517</v>
      </c>
      <c r="M19" s="22" t="n">
        <v>5068</v>
      </c>
      <c r="N19" s="22" t="n">
        <v>8449</v>
      </c>
      <c r="O19" s="22" t="n">
        <v>12277</v>
      </c>
      <c r="P19" s="23" t="n">
        <v>1240</v>
      </c>
      <c r="Q19" s="24" t="n">
        <v>6391</v>
      </c>
      <c r="R19" s="22" t="n">
        <v>2342</v>
      </c>
      <c r="S19" s="22" t="n">
        <v>4049</v>
      </c>
      <c r="T19" s="22" t="n">
        <v>5883</v>
      </c>
      <c r="U19" s="25" t="n">
        <v>508</v>
      </c>
      <c r="V19" s="21" t="n">
        <v>1640</v>
      </c>
      <c r="W19" s="22" t="n">
        <v>538</v>
      </c>
      <c r="X19" s="22" t="n">
        <v>1102</v>
      </c>
      <c r="Y19" s="22" t="n">
        <v>1461</v>
      </c>
      <c r="Z19" s="23" t="n">
        <v>179</v>
      </c>
      <c r="AA19" s="24" t="n">
        <v>3073</v>
      </c>
      <c r="AB19" s="22" t="n">
        <v>799</v>
      </c>
      <c r="AC19" s="22" t="n">
        <v>2274</v>
      </c>
      <c r="AD19" s="22" t="n">
        <v>2883</v>
      </c>
      <c r="AE19" s="25" t="n">
        <v>190</v>
      </c>
      <c r="AF19" s="21" t="n">
        <v>4587</v>
      </c>
      <c r="AG19" s="22" t="n">
        <v>1144</v>
      </c>
      <c r="AH19" s="22" t="n">
        <v>3443</v>
      </c>
      <c r="AI19" s="22" t="n">
        <v>4301</v>
      </c>
      <c r="AJ19" s="23" t="n">
        <v>286</v>
      </c>
      <c r="AK19" s="21" t="n">
        <v>8968</v>
      </c>
      <c r="AL19" s="22" t="n">
        <v>2602</v>
      </c>
      <c r="AM19" s="22" t="n">
        <v>6366</v>
      </c>
      <c r="AN19" s="22" t="n">
        <v>8315</v>
      </c>
      <c r="AO19" s="23" t="n">
        <v>653</v>
      </c>
      <c r="AP19" s="21" t="n">
        <v>11507</v>
      </c>
      <c r="AQ19" s="22" t="n">
        <v>3621</v>
      </c>
      <c r="AR19" s="22" t="n">
        <v>7886</v>
      </c>
      <c r="AS19" s="22" t="n">
        <v>10584</v>
      </c>
      <c r="AT19" s="23" t="n">
        <v>923</v>
      </c>
    </row>
    <row r="20" s="4" customFormat="true" ht="13.5" hidden="false" customHeight="false" outlineLevel="0" collapsed="false">
      <c r="A20" s="44" t="s">
        <v>32</v>
      </c>
      <c r="B20" s="45" t="n">
        <v>16932</v>
      </c>
      <c r="C20" s="46" t="n">
        <v>6245</v>
      </c>
      <c r="D20" s="46" t="n">
        <v>10687</v>
      </c>
      <c r="E20" s="46" t="n">
        <v>15843</v>
      </c>
      <c r="F20" s="47" t="n">
        <v>1089</v>
      </c>
      <c r="G20" s="48" t="n">
        <v>12774</v>
      </c>
      <c r="H20" s="46" t="n">
        <v>4600</v>
      </c>
      <c r="I20" s="46" t="n">
        <v>8174</v>
      </c>
      <c r="J20" s="46" t="n">
        <v>11862</v>
      </c>
      <c r="K20" s="49" t="n">
        <v>912</v>
      </c>
      <c r="L20" s="45" t="n">
        <v>7633</v>
      </c>
      <c r="M20" s="46" t="n">
        <v>2746</v>
      </c>
      <c r="N20" s="46" t="n">
        <v>4887</v>
      </c>
      <c r="O20" s="46" t="n">
        <v>7000</v>
      </c>
      <c r="P20" s="47" t="n">
        <v>633</v>
      </c>
      <c r="Q20" s="48" t="n">
        <v>3843</v>
      </c>
      <c r="R20" s="46" t="n">
        <v>1341</v>
      </c>
      <c r="S20" s="46" t="n">
        <v>2502</v>
      </c>
      <c r="T20" s="46" t="n">
        <v>3428</v>
      </c>
      <c r="U20" s="49" t="n">
        <v>415</v>
      </c>
      <c r="V20" s="45" t="n">
        <v>1256</v>
      </c>
      <c r="W20" s="46" t="n">
        <v>463</v>
      </c>
      <c r="X20" s="46" t="n">
        <v>793</v>
      </c>
      <c r="Y20" s="46" t="n">
        <v>1118</v>
      </c>
      <c r="Z20" s="47" t="n">
        <v>138</v>
      </c>
      <c r="AA20" s="48" t="n">
        <v>560</v>
      </c>
      <c r="AB20" s="46" t="n">
        <v>140</v>
      </c>
      <c r="AC20" s="46" t="n">
        <v>420</v>
      </c>
      <c r="AD20" s="46" t="n">
        <v>534</v>
      </c>
      <c r="AE20" s="49" t="n">
        <v>26</v>
      </c>
      <c r="AF20" s="45" t="n">
        <v>712</v>
      </c>
      <c r="AG20" s="46" t="n">
        <v>171</v>
      </c>
      <c r="AH20" s="46" t="n">
        <v>541</v>
      </c>
      <c r="AI20" s="46" t="n">
        <v>642</v>
      </c>
      <c r="AJ20" s="47" t="n">
        <v>70</v>
      </c>
      <c r="AK20" s="45" t="n">
        <v>1231</v>
      </c>
      <c r="AL20" s="46" t="n">
        <v>296</v>
      </c>
      <c r="AM20" s="46" t="n">
        <v>935</v>
      </c>
      <c r="AN20" s="46" t="n">
        <v>1105</v>
      </c>
      <c r="AO20" s="47" t="n">
        <v>126</v>
      </c>
      <c r="AP20" s="45" t="n">
        <v>2029</v>
      </c>
      <c r="AQ20" s="46" t="n">
        <v>553</v>
      </c>
      <c r="AR20" s="46" t="n">
        <v>1476</v>
      </c>
      <c r="AS20" s="46" t="n">
        <v>1881</v>
      </c>
      <c r="AT20" s="47" t="n">
        <v>148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50" t="s">
        <v>9</v>
      </c>
      <c r="AL23" s="50"/>
      <c r="AM23" s="50"/>
      <c r="AN23" s="50"/>
      <c r="AO23" s="50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3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6"/>
      <c r="AL25" s="216"/>
      <c r="AM25" s="216"/>
      <c r="AN25" s="216"/>
      <c r="AO25" s="216"/>
      <c r="AP25" s="217"/>
      <c r="AQ25" s="216"/>
      <c r="AR25" s="216"/>
      <c r="AS25" s="216"/>
      <c r="AT25" s="218"/>
    </row>
    <row r="26" s="4" customFormat="tru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379136315156466</v>
      </c>
      <c r="D26" s="181" t="n">
        <f aca="false">D5/B5</f>
        <v>0.620863684843534</v>
      </c>
      <c r="E26" s="181" t="n">
        <f aca="false">E5/B5</f>
        <v>0.83086209635328</v>
      </c>
      <c r="F26" s="182" t="n">
        <f aca="false">F5/B5</f>
        <v>0.16913790364672</v>
      </c>
      <c r="G26" s="18"/>
      <c r="H26" s="181" t="n">
        <f aca="false">H5/G5</f>
        <v>0.371844188233802</v>
      </c>
      <c r="I26" s="181" t="n">
        <f aca="false">I5/G5</f>
        <v>0.628155811766198</v>
      </c>
      <c r="J26" s="181" t="n">
        <f aca="false">J5/G5</f>
        <v>0.827897957242648</v>
      </c>
      <c r="K26" s="182" t="n">
        <f aca="false">K5/G5</f>
        <v>0.172102042757353</v>
      </c>
      <c r="L26" s="15"/>
      <c r="M26" s="181" t="n">
        <f aca="false">M5/L5</f>
        <v>0.368106024513838</v>
      </c>
      <c r="N26" s="181" t="n">
        <f aca="false">N5/L5</f>
        <v>0.631893975486162</v>
      </c>
      <c r="O26" s="181" t="n">
        <f aca="false">O5/L5</f>
        <v>0.847667720559574</v>
      </c>
      <c r="P26" s="182" t="n">
        <f aca="false">P5/L5</f>
        <v>0.152332279440426</v>
      </c>
      <c r="Q26" s="18"/>
      <c r="R26" s="181" t="n">
        <f aca="false">R5/Q5</f>
        <v>0.35415673475375</v>
      </c>
      <c r="S26" s="181" t="n">
        <f aca="false">S5/Q5</f>
        <v>0.64584326524625</v>
      </c>
      <c r="T26" s="219" t="n">
        <f aca="false">T5/Q5</f>
        <v>0.878946789394551</v>
      </c>
      <c r="U26" s="182" t="n">
        <f aca="false">U5/Q5</f>
        <v>0.121053210605449</v>
      </c>
      <c r="V26" s="15"/>
      <c r="W26" s="181" t="n">
        <f aca="false">W5/V5</f>
        <v>0.3621385882733</v>
      </c>
      <c r="X26" s="181" t="n">
        <f aca="false">X5/V5</f>
        <v>0.6378614117267</v>
      </c>
      <c r="Y26" s="219" t="n">
        <f aca="false">Y5/V5</f>
        <v>0.865772896139557</v>
      </c>
      <c r="Z26" s="182" t="n">
        <f aca="false">Z5/V5</f>
        <v>0.134227103860443</v>
      </c>
      <c r="AA26" s="18"/>
      <c r="AB26" s="181" t="n">
        <f aca="false">AB5/AA5</f>
        <v>0.240549305766697</v>
      </c>
      <c r="AC26" s="181" t="n">
        <f aca="false">AC5/AA5</f>
        <v>0.759450694233303</v>
      </c>
      <c r="AD26" s="219" t="n">
        <f aca="false">AD5/AA5</f>
        <v>0.844025539677714</v>
      </c>
      <c r="AE26" s="182" t="n">
        <f aca="false">AE5/AA5</f>
        <v>0.155974460322286</v>
      </c>
      <c r="AF26" s="15"/>
      <c r="AG26" s="181" t="n">
        <f aca="false">AG5/AF5</f>
        <v>0.225267051674027</v>
      </c>
      <c r="AH26" s="181" t="n">
        <f aca="false">AH5/AF5</f>
        <v>0.774732948325973</v>
      </c>
      <c r="AI26" s="219" t="n">
        <f aca="false">AI5/AF5</f>
        <v>0.83346544370211</v>
      </c>
      <c r="AJ26" s="197" t="n">
        <f aca="false">AJ5/AF5</f>
        <v>0.16653455629789</v>
      </c>
      <c r="AK26" s="258"/>
      <c r="AL26" s="221" t="n">
        <f aca="false">AL5/AK5</f>
        <v>0.260849019453414</v>
      </c>
      <c r="AM26" s="221" t="n">
        <f aca="false">AM5/AK5</f>
        <v>0.739150980546586</v>
      </c>
      <c r="AN26" s="221" t="n">
        <f aca="false">AN5/AK5</f>
        <v>0.827813656769316</v>
      </c>
      <c r="AO26" s="222" t="n">
        <f aca="false">AO5/AK5</f>
        <v>0.172186343230684</v>
      </c>
      <c r="AP26" s="223"/>
      <c r="AQ26" s="221" t="n">
        <f aca="false">AQ5/AP5</f>
        <v>0.288488978189336</v>
      </c>
      <c r="AR26" s="221" t="n">
        <f aca="false">AR5/AP5</f>
        <v>0.711511021810664</v>
      </c>
      <c r="AS26" s="221" t="n">
        <f aca="false">AS5/AP5</f>
        <v>0.840671500538715</v>
      </c>
      <c r="AT26" s="224" t="n">
        <f aca="false">AT5/AP5</f>
        <v>0.159328499461285</v>
      </c>
    </row>
    <row r="27" s="4" customFormat="true" ht="12.75" hidden="false" customHeight="false" outlineLevel="0" collapsed="false">
      <c r="A27" s="20" t="str">
        <f aca="false">A6</f>
        <v>Sud - Muntenia</v>
      </c>
      <c r="B27" s="21"/>
      <c r="C27" s="183" t="n">
        <f aca="false">C6/B6</f>
        <v>0.372773190575568</v>
      </c>
      <c r="D27" s="183" t="n">
        <f aca="false">D6/B6</f>
        <v>0.627226809424432</v>
      </c>
      <c r="E27" s="183" t="n">
        <f aca="false">E6/B6</f>
        <v>0.815896924054079</v>
      </c>
      <c r="F27" s="184" t="n">
        <f aca="false">F6/B6</f>
        <v>0.184103075945921</v>
      </c>
      <c r="G27" s="185"/>
      <c r="H27" s="183" t="n">
        <f aca="false">H6/G6</f>
        <v>0.373127856165983</v>
      </c>
      <c r="I27" s="183" t="n">
        <f aca="false">I6/G6</f>
        <v>0.626872143834017</v>
      </c>
      <c r="J27" s="183" t="n">
        <f aca="false">J6/G6</f>
        <v>0.819273491444011</v>
      </c>
      <c r="K27" s="186" t="n">
        <f aca="false">K6/G6</f>
        <v>0.180726508555989</v>
      </c>
      <c r="L27" s="187"/>
      <c r="M27" s="183" t="n">
        <f aca="false">M6/L6</f>
        <v>0.369756463898723</v>
      </c>
      <c r="N27" s="183" t="n">
        <f aca="false">N6/L6</f>
        <v>0.630243536101277</v>
      </c>
      <c r="O27" s="183" t="n">
        <f aca="false">O6/L6</f>
        <v>0.834084325716125</v>
      </c>
      <c r="P27" s="184" t="n">
        <f aca="false">P6/L6</f>
        <v>0.165915674283875</v>
      </c>
      <c r="Q27" s="185"/>
      <c r="R27" s="183" t="n">
        <f aca="false">R6/Q6</f>
        <v>0.363675816426169</v>
      </c>
      <c r="S27" s="183" t="n">
        <f aca="false">S6/Q6</f>
        <v>0.636324183573831</v>
      </c>
      <c r="T27" s="225" t="n">
        <f aca="false">T6/Q6</f>
        <v>0.86123467505696</v>
      </c>
      <c r="U27" s="186" t="n">
        <f aca="false">U6/Q6</f>
        <v>0.13876532494304</v>
      </c>
      <c r="V27" s="187"/>
      <c r="W27" s="183" t="n">
        <f aca="false">W6/V6</f>
        <v>0.384976525821596</v>
      </c>
      <c r="X27" s="183" t="n">
        <f aca="false">X6/V6</f>
        <v>0.615023474178404</v>
      </c>
      <c r="Y27" s="225" t="n">
        <f aca="false">Y6/V6</f>
        <v>0.884976525821596</v>
      </c>
      <c r="Z27" s="184" t="n">
        <f aca="false">Z6/V6</f>
        <v>0.115023474178404</v>
      </c>
      <c r="AA27" s="185"/>
      <c r="AB27" s="183" t="n">
        <f aca="false">AB6/AA6</f>
        <v>0.220249338874197</v>
      </c>
      <c r="AC27" s="183" t="n">
        <f aca="false">AC6/AA6</f>
        <v>0.779750661125803</v>
      </c>
      <c r="AD27" s="225" t="n">
        <f aca="false">AD6/AA6</f>
        <v>0.799395542123158</v>
      </c>
      <c r="AE27" s="186" t="n">
        <f aca="false">AE6/AA6</f>
        <v>0.200604457876842</v>
      </c>
      <c r="AF27" s="187"/>
      <c r="AG27" s="183" t="n">
        <f aca="false">AG6/AF6</f>
        <v>0.209186496956281</v>
      </c>
      <c r="AH27" s="183" t="n">
        <f aca="false">AH6/AF6</f>
        <v>0.790813503043719</v>
      </c>
      <c r="AI27" s="225" t="n">
        <f aca="false">AI6/AF6</f>
        <v>0.803818483674599</v>
      </c>
      <c r="AJ27" s="186" t="n">
        <f aca="false">AJ6/AF6</f>
        <v>0.196181516325401</v>
      </c>
      <c r="AK27" s="259"/>
      <c r="AL27" s="227" t="n">
        <f aca="false">AL6/AK6</f>
        <v>0.231902626521461</v>
      </c>
      <c r="AM27" s="227" t="n">
        <f aca="false">AM6/AK6</f>
        <v>0.768097373478539</v>
      </c>
      <c r="AN27" s="227" t="n">
        <f aca="false">AN6/AK6</f>
        <v>0.815022421524664</v>
      </c>
      <c r="AO27" s="228" t="n">
        <f aca="false">AO6/AK6</f>
        <v>0.184977578475336</v>
      </c>
      <c r="AP27" s="229"/>
      <c r="AQ27" s="227" t="n">
        <f aca="false">AQ6/AP6</f>
        <v>0.248218972628421</v>
      </c>
      <c r="AR27" s="227" t="n">
        <f aca="false">AR6/AP6</f>
        <v>0.751781027371579</v>
      </c>
      <c r="AS27" s="227" t="n">
        <f aca="false">AS6/AP6</f>
        <v>0.830396200474941</v>
      </c>
      <c r="AT27" s="230" t="n">
        <f aca="false">AT6/AP6</f>
        <v>0.169603799525059</v>
      </c>
    </row>
    <row r="28" customFormat="false" ht="12.75" hidden="false" customHeight="false" outlineLevel="0" collapsed="false">
      <c r="A28" s="26" t="str">
        <f aca="false">A7</f>
        <v>Argeş</v>
      </c>
      <c r="B28" s="27"/>
      <c r="C28" s="188" t="n">
        <f aca="false">C7/B7</f>
        <v>0.358011713470491</v>
      </c>
      <c r="D28" s="188" t="n">
        <f aca="false">D7/B7</f>
        <v>0.641988286529509</v>
      </c>
      <c r="E28" s="188" t="n">
        <f aca="false">E7/B7</f>
        <v>0.869049406817841</v>
      </c>
      <c r="F28" s="189" t="n">
        <f aca="false">F7/B7</f>
        <v>0.130950593182159</v>
      </c>
      <c r="G28" s="190"/>
      <c r="H28" s="188" t="n">
        <f aca="false">H7/G7</f>
        <v>0.357921744708146</v>
      </c>
      <c r="I28" s="188" t="n">
        <f aca="false">I7/G7</f>
        <v>0.642078255291854</v>
      </c>
      <c r="J28" s="188" t="n">
        <f aca="false">J7/G7</f>
        <v>0.86144964720975</v>
      </c>
      <c r="K28" s="131" t="n">
        <f aca="false">K7/G7</f>
        <v>0.13855035279025</v>
      </c>
      <c r="L28" s="130"/>
      <c r="M28" s="188" t="n">
        <f aca="false">M7/L7</f>
        <v>0.354678515420805</v>
      </c>
      <c r="N28" s="188" t="n">
        <f aca="false">N7/L7</f>
        <v>0.645321484579195</v>
      </c>
      <c r="O28" s="188" t="n">
        <f aca="false">O7/L7</f>
        <v>0.856246732880293</v>
      </c>
      <c r="P28" s="189" t="n">
        <f aca="false">P7/L7</f>
        <v>0.143753267119707</v>
      </c>
      <c r="Q28" s="190"/>
      <c r="R28" s="188" t="n">
        <f aca="false">R7/Q7</f>
        <v>0.331990794016111</v>
      </c>
      <c r="S28" s="188" t="n">
        <f aca="false">S7/Q7</f>
        <v>0.66800920598389</v>
      </c>
      <c r="T28" s="231" t="n">
        <f aca="false">T7/Q7</f>
        <v>0.875143843498274</v>
      </c>
      <c r="U28" s="131" t="n">
        <f aca="false">U7/Q7</f>
        <v>0.124856156501726</v>
      </c>
      <c r="V28" s="130"/>
      <c r="W28" s="188" t="n">
        <f aca="false">W7/V7</f>
        <v>0.233644859813084</v>
      </c>
      <c r="X28" s="188" t="n">
        <f aca="false">X7/V7</f>
        <v>0.766355140186916</v>
      </c>
      <c r="Y28" s="231" t="n">
        <f aca="false">Y7/V7</f>
        <v>1</v>
      </c>
      <c r="Z28" s="189" t="n">
        <f aca="false">Z7/V7</f>
        <v>0</v>
      </c>
      <c r="AA28" s="190"/>
      <c r="AB28" s="188" t="n">
        <f aca="false">AB7/AA7</f>
        <v>0.157821229050279</v>
      </c>
      <c r="AC28" s="188" t="n">
        <f aca="false">AC7/AA7</f>
        <v>0.842178770949721</v>
      </c>
      <c r="AD28" s="231" t="n">
        <f aca="false">AD7/AA7</f>
        <v>0.853351955307263</v>
      </c>
      <c r="AE28" s="131" t="n">
        <f aca="false">AE7/AA7</f>
        <v>0.146648044692737</v>
      </c>
      <c r="AF28" s="130"/>
      <c r="AG28" s="188" t="n">
        <f aca="false">AG7/AF7</f>
        <v>0.143011917659805</v>
      </c>
      <c r="AH28" s="188" t="n">
        <f aca="false">AH7/AF7</f>
        <v>0.856988082340195</v>
      </c>
      <c r="AI28" s="231" t="n">
        <f aca="false">AI7/AF7</f>
        <v>0.845070422535211</v>
      </c>
      <c r="AJ28" s="131" t="n">
        <f aca="false">AJ7/AF7</f>
        <v>0.154929577464789</v>
      </c>
      <c r="AK28" s="226"/>
      <c r="AL28" s="232" t="n">
        <f aca="false">AL7/AK7</f>
        <v>0.170643528561099</v>
      </c>
      <c r="AM28" s="232" t="n">
        <f aca="false">AM7/AK7</f>
        <v>0.829356471438901</v>
      </c>
      <c r="AN28" s="232" t="n">
        <f aca="false">AN7/AK7</f>
        <v>0.866955892986262</v>
      </c>
      <c r="AO28" s="137" t="n">
        <f aca="false">AO7/AK7</f>
        <v>0.133044107013738</v>
      </c>
      <c r="AP28" s="136"/>
      <c r="AQ28" s="232" t="n">
        <f aca="false">AQ7/AP7</f>
        <v>0.182986536107711</v>
      </c>
      <c r="AR28" s="232" t="n">
        <f aca="false">AR7/AP7</f>
        <v>0.817013463892289</v>
      </c>
      <c r="AS28" s="232" t="n">
        <f aca="false">AS7/AP7</f>
        <v>0.858629130966952</v>
      </c>
      <c r="AT28" s="132" t="n">
        <f aca="false">AT7/AP7</f>
        <v>0.141370869033048</v>
      </c>
    </row>
    <row r="29" customFormat="false" ht="12.75" hidden="false" customHeight="false" outlineLevel="0" collapsed="false">
      <c r="A29" s="26" t="str">
        <f aca="false">A8</f>
        <v>Călăraşi</v>
      </c>
      <c r="B29" s="27"/>
      <c r="C29" s="188" t="n">
        <f aca="false">C8/B8</f>
        <v>0.373543123543124</v>
      </c>
      <c r="D29" s="188" t="n">
        <f aca="false">D8/B8</f>
        <v>0.626456876456876</v>
      </c>
      <c r="E29" s="188" t="n">
        <f aca="false">E8/B8</f>
        <v>0.822552447552448</v>
      </c>
      <c r="F29" s="189" t="n">
        <f aca="false">F8/B8</f>
        <v>0.177447552447552</v>
      </c>
      <c r="G29" s="190"/>
      <c r="H29" s="188" t="n">
        <f aca="false">H8/G8</f>
        <v>0.375254928619986</v>
      </c>
      <c r="I29" s="188" t="n">
        <f aca="false">I8/G8</f>
        <v>0.624745071380014</v>
      </c>
      <c r="J29" s="188" t="n">
        <f aca="false">J8/G8</f>
        <v>0.809653297076819</v>
      </c>
      <c r="K29" s="131" t="n">
        <f aca="false">K8/G8</f>
        <v>0.190346702923182</v>
      </c>
      <c r="L29" s="130"/>
      <c r="M29" s="188" t="n">
        <f aca="false">M8/L8</f>
        <v>0.366197183098592</v>
      </c>
      <c r="N29" s="188" t="n">
        <f aca="false">N8/L8</f>
        <v>0.633802816901409</v>
      </c>
      <c r="O29" s="188" t="n">
        <f aca="false">O8/L8</f>
        <v>0.828169014084507</v>
      </c>
      <c r="P29" s="189" t="n">
        <f aca="false">P8/L8</f>
        <v>0.171830985915493</v>
      </c>
      <c r="Q29" s="190"/>
      <c r="R29" s="188" t="n">
        <f aca="false">R8/Q8</f>
        <v>0.354248366013072</v>
      </c>
      <c r="S29" s="188" t="n">
        <f aca="false">S8/Q8</f>
        <v>0.645751633986928</v>
      </c>
      <c r="T29" s="231" t="n">
        <f aca="false">T8/Q8</f>
        <v>0.869281045751634</v>
      </c>
      <c r="U29" s="131" t="n">
        <f aca="false">U8/Q8</f>
        <v>0.130718954248366</v>
      </c>
      <c r="V29" s="130"/>
      <c r="W29" s="188" t="n">
        <f aca="false">W8/V8</f>
        <v>0.258503401360544</v>
      </c>
      <c r="X29" s="188" t="n">
        <f aca="false">X8/V8</f>
        <v>0.741496598639456</v>
      </c>
      <c r="Y29" s="231" t="n">
        <f aca="false">Y8/V8</f>
        <v>0.857142857142857</v>
      </c>
      <c r="Z29" s="189" t="n">
        <f aca="false">Z8/V8</f>
        <v>0.142857142857143</v>
      </c>
      <c r="AA29" s="190"/>
      <c r="AB29" s="188" t="n">
        <f aca="false">AB8/AA8</f>
        <v>0.227920227920228</v>
      </c>
      <c r="AC29" s="188" t="n">
        <f aca="false">AC8/AA8</f>
        <v>0.772079772079772</v>
      </c>
      <c r="AD29" s="231" t="n">
        <f aca="false">AD8/AA8</f>
        <v>0.695156695156695</v>
      </c>
      <c r="AE29" s="131" t="n">
        <f aca="false">AE8/AA8</f>
        <v>0.304843304843305</v>
      </c>
      <c r="AF29" s="130"/>
      <c r="AG29" s="188" t="n">
        <f aca="false">AG8/AF8</f>
        <v>0.286082474226804</v>
      </c>
      <c r="AH29" s="188" t="n">
        <f aca="false">AH8/AF8</f>
        <v>0.713917525773196</v>
      </c>
      <c r="AI29" s="231" t="n">
        <f aca="false">AI8/AF8</f>
        <v>0.847938144329897</v>
      </c>
      <c r="AJ29" s="131" t="n">
        <f aca="false">AJ8/AF8</f>
        <v>0.152061855670103</v>
      </c>
      <c r="AK29" s="226"/>
      <c r="AL29" s="232" t="n">
        <f aca="false">AL8/AK8</f>
        <v>0.288084464555053</v>
      </c>
      <c r="AM29" s="232" t="n">
        <f aca="false">AM8/AK8</f>
        <v>0.711915535444947</v>
      </c>
      <c r="AN29" s="232" t="n">
        <f aca="false">AN8/AK8</f>
        <v>0.935143288084465</v>
      </c>
      <c r="AO29" s="137" t="n">
        <f aca="false">AO8/AK8</f>
        <v>0.0648567119155355</v>
      </c>
      <c r="AP29" s="136"/>
      <c r="AQ29" s="232" t="n">
        <f aca="false">AQ8/AP8</f>
        <v>0.264544456641054</v>
      </c>
      <c r="AR29" s="232" t="n">
        <f aca="false">AR8/AP8</f>
        <v>0.735455543358946</v>
      </c>
      <c r="AS29" s="232" t="n">
        <f aca="false">AS8/AP8</f>
        <v>0.969264544456641</v>
      </c>
      <c r="AT29" s="132" t="n">
        <f aca="false">AT8/AP8</f>
        <v>0.0307354555433589</v>
      </c>
    </row>
    <row r="30" customFormat="false" ht="12.75" hidden="false" customHeight="false" outlineLevel="0" collapsed="false">
      <c r="A30" s="26" t="str">
        <f aca="false">A9</f>
        <v>Dâmboviţa</v>
      </c>
      <c r="B30" s="27"/>
      <c r="C30" s="188" t="n">
        <f aca="false">C9/B9</f>
        <v>0.356973995271868</v>
      </c>
      <c r="D30" s="188" t="n">
        <f aca="false">D9/B9</f>
        <v>0.643026004728132</v>
      </c>
      <c r="E30" s="188" t="n">
        <f aca="false">E9/B9</f>
        <v>0.732860520094563</v>
      </c>
      <c r="F30" s="189" t="n">
        <f aca="false">F9/B9</f>
        <v>0.267139479905437</v>
      </c>
      <c r="G30" s="190"/>
      <c r="H30" s="188" t="n">
        <f aca="false">H9/G9</f>
        <v>0.360857664233577</v>
      </c>
      <c r="I30" s="188" t="n">
        <f aca="false">I9/G9</f>
        <v>0.639142335766423</v>
      </c>
      <c r="J30" s="188" t="n">
        <f aca="false">J9/G9</f>
        <v>0.737910583941606</v>
      </c>
      <c r="K30" s="131" t="n">
        <f aca="false">K9/G9</f>
        <v>0.262089416058394</v>
      </c>
      <c r="L30" s="130"/>
      <c r="M30" s="188" t="n">
        <f aca="false">M9/L9</f>
        <v>0.354400930593253</v>
      </c>
      <c r="N30" s="188" t="n">
        <f aca="false">N9/L9</f>
        <v>0.645599069406747</v>
      </c>
      <c r="O30" s="188" t="n">
        <f aca="false">O9/L9</f>
        <v>0.770065917022102</v>
      </c>
      <c r="P30" s="189" t="n">
        <f aca="false">P9/L9</f>
        <v>0.229934082977898</v>
      </c>
      <c r="Q30" s="190"/>
      <c r="R30" s="188" t="n">
        <f aca="false">R9/Q9</f>
        <v>0.355704697986577</v>
      </c>
      <c r="S30" s="188" t="n">
        <f aca="false">S9/Q9</f>
        <v>0.644295302013423</v>
      </c>
      <c r="T30" s="231" t="n">
        <f aca="false">T9/Q9</f>
        <v>0.842281879194631</v>
      </c>
      <c r="U30" s="131" t="n">
        <f aca="false">U9/Q9</f>
        <v>0.157718120805369</v>
      </c>
      <c r="V30" s="130"/>
      <c r="W30" s="188" t="n">
        <f aca="false">W9/V9</f>
        <v>0.348214285714286</v>
      </c>
      <c r="X30" s="188" t="n">
        <f aca="false">X9/V9</f>
        <v>0.651785714285714</v>
      </c>
      <c r="Y30" s="231" t="n">
        <f aca="false">Y9/V9</f>
        <v>1</v>
      </c>
      <c r="Z30" s="189" t="n">
        <f aca="false">Z9/V9</f>
        <v>0</v>
      </c>
      <c r="AA30" s="190"/>
      <c r="AB30" s="188" t="n">
        <f aca="false">AB9/AA9</f>
        <v>0.203821656050955</v>
      </c>
      <c r="AC30" s="188" t="n">
        <f aca="false">AC9/AA9</f>
        <v>0.796178343949045</v>
      </c>
      <c r="AD30" s="231" t="n">
        <f aca="false">AD9/AA9</f>
        <v>0.786624203821656</v>
      </c>
      <c r="AE30" s="131" t="n">
        <f aca="false">AE9/AA9</f>
        <v>0.213375796178344</v>
      </c>
      <c r="AF30" s="130"/>
      <c r="AG30" s="188" t="n">
        <f aca="false">AG9/AF9</f>
        <v>0.181818181818182</v>
      </c>
      <c r="AH30" s="188" t="n">
        <f aca="false">AH9/AF9</f>
        <v>0.818181818181818</v>
      </c>
      <c r="AI30" s="231" t="n">
        <f aca="false">AI9/AF9</f>
        <v>0.753880266075388</v>
      </c>
      <c r="AJ30" s="131" t="n">
        <f aca="false">AJ9/AF9</f>
        <v>0.246119733924612</v>
      </c>
      <c r="AK30" s="226"/>
      <c r="AL30" s="232" t="n">
        <f aca="false">AL9/AK9</f>
        <v>0.216400911161731</v>
      </c>
      <c r="AM30" s="232" t="n">
        <f aca="false">AM9/AK9</f>
        <v>0.783599088838269</v>
      </c>
      <c r="AN30" s="232" t="n">
        <f aca="false">AN9/AK9</f>
        <v>0.76879271070615</v>
      </c>
      <c r="AO30" s="137" t="n">
        <f aca="false">AO9/AK9</f>
        <v>0.23120728929385</v>
      </c>
      <c r="AP30" s="136"/>
      <c r="AQ30" s="232" t="n">
        <f aca="false">AQ9/AP9</f>
        <v>0.243485342019544</v>
      </c>
      <c r="AR30" s="232" t="n">
        <f aca="false">AR9/AP9</f>
        <v>0.756514657980456</v>
      </c>
      <c r="AS30" s="232" t="n">
        <f aca="false">AS9/AP9</f>
        <v>0.808631921824104</v>
      </c>
      <c r="AT30" s="132" t="n">
        <f aca="false">AT9/AP9</f>
        <v>0.191368078175896</v>
      </c>
    </row>
    <row r="31" customFormat="false" ht="12.75" hidden="false" customHeight="false" outlineLevel="0" collapsed="false">
      <c r="A31" s="26" t="str">
        <f aca="false">A10</f>
        <v>Giurgiu</v>
      </c>
      <c r="B31" s="27"/>
      <c r="C31" s="188" t="n">
        <f aca="false">C10/B10</f>
        <v>0.384702549575071</v>
      </c>
      <c r="D31" s="188" t="n">
        <f aca="false">D10/B10</f>
        <v>0.615297450424929</v>
      </c>
      <c r="E31" s="188" t="n">
        <f aca="false">E10/B10</f>
        <v>0.822662889518414</v>
      </c>
      <c r="F31" s="189" t="n">
        <f aca="false">F10/B10</f>
        <v>0.177337110481586</v>
      </c>
      <c r="G31" s="190"/>
      <c r="H31" s="188" t="n">
        <f aca="false">H10/G10</f>
        <v>0.393507972665148</v>
      </c>
      <c r="I31" s="188" t="n">
        <f aca="false">I10/G10</f>
        <v>0.606492027334852</v>
      </c>
      <c r="J31" s="188" t="n">
        <f aca="false">J10/G10</f>
        <v>0.854214123006834</v>
      </c>
      <c r="K31" s="131" t="n">
        <f aca="false">K10/G10</f>
        <v>0.145785876993166</v>
      </c>
      <c r="L31" s="130"/>
      <c r="M31" s="188" t="n">
        <f aca="false">M10/L10</f>
        <v>0.387610619469027</v>
      </c>
      <c r="N31" s="188" t="n">
        <f aca="false">N10/L10</f>
        <v>0.612389380530974</v>
      </c>
      <c r="O31" s="188" t="n">
        <f aca="false">O10/L10</f>
        <v>0.863716814159292</v>
      </c>
      <c r="P31" s="189" t="n">
        <f aca="false">P10/L10</f>
        <v>0.136283185840708</v>
      </c>
      <c r="Q31" s="190"/>
      <c r="R31" s="188" t="n">
        <f aca="false">R10/Q10</f>
        <v>0.408940397350993</v>
      </c>
      <c r="S31" s="188" t="n">
        <f aca="false">S10/Q10</f>
        <v>0.591059602649007</v>
      </c>
      <c r="T31" s="231" t="n">
        <f aca="false">T10/Q10</f>
        <v>0.869205298013245</v>
      </c>
      <c r="U31" s="131" t="n">
        <f aca="false">U10/Q10</f>
        <v>0.130794701986755</v>
      </c>
      <c r="V31" s="130"/>
      <c r="W31" s="188" t="n">
        <f aca="false">W10/V10</f>
        <v>0.542483660130719</v>
      </c>
      <c r="X31" s="188" t="n">
        <f aca="false">X10/V10</f>
        <v>0.457516339869281</v>
      </c>
      <c r="Y31" s="231" t="n">
        <f aca="false">Y10/V10</f>
        <v>1</v>
      </c>
      <c r="Z31" s="189" t="n">
        <f aca="false">Z10/V10</f>
        <v>0</v>
      </c>
      <c r="AA31" s="190"/>
      <c r="AB31" s="188" t="n">
        <f aca="false">AB10/AA10</f>
        <v>0.382716049382716</v>
      </c>
      <c r="AC31" s="188" t="n">
        <f aca="false">AC10/AA10</f>
        <v>0.617283950617284</v>
      </c>
      <c r="AD31" s="231" t="n">
        <f aca="false">AD10/AA10</f>
        <v>0.716049382716049</v>
      </c>
      <c r="AE31" s="131" t="n">
        <f aca="false">AE10/AA10</f>
        <v>0.283950617283951</v>
      </c>
      <c r="AF31" s="130"/>
      <c r="AG31" s="188" t="n">
        <f aca="false">AG10/AF10</f>
        <v>0.282608695652174</v>
      </c>
      <c r="AH31" s="188" t="n">
        <f aca="false">AH10/AF10</f>
        <v>0.717391304347826</v>
      </c>
      <c r="AI31" s="231" t="n">
        <f aca="false">AI10/AF10</f>
        <v>0.521739130434783</v>
      </c>
      <c r="AJ31" s="131" t="n">
        <f aca="false">AJ10/AF10</f>
        <v>0.478260869565217</v>
      </c>
      <c r="AK31" s="226"/>
      <c r="AL31" s="232" t="n">
        <f aca="false">AL10/AK10</f>
        <v>0.328358208955224</v>
      </c>
      <c r="AM31" s="232" t="n">
        <f aca="false">AM10/AK10</f>
        <v>0.671641791044776</v>
      </c>
      <c r="AN31" s="232" t="n">
        <f aca="false">AN10/AK10</f>
        <v>1</v>
      </c>
      <c r="AO31" s="137" t="n">
        <f aca="false">AO10/AK10</f>
        <v>0</v>
      </c>
      <c r="AP31" s="136"/>
      <c r="AQ31" s="232" t="n">
        <f aca="false">AQ10/AP10</f>
        <v>0.316455696202532</v>
      </c>
      <c r="AR31" s="232" t="n">
        <f aca="false">AR10/AP10</f>
        <v>0.683544303797468</v>
      </c>
      <c r="AS31" s="232" t="n">
        <f aca="false">AS10/AP10</f>
        <v>0.932489451476793</v>
      </c>
      <c r="AT31" s="132" t="n">
        <f aca="false">AT10/AP10</f>
        <v>0.0675105485232068</v>
      </c>
    </row>
    <row r="32" customFormat="false" ht="12.75" hidden="false" customHeight="false" outlineLevel="0" collapsed="false">
      <c r="A32" s="26" t="str">
        <f aca="false">A11</f>
        <v>Ialomiţa</v>
      </c>
      <c r="B32" s="27"/>
      <c r="C32" s="188" t="n">
        <f aca="false">C11/B11</f>
        <v>0.393893129770992</v>
      </c>
      <c r="D32" s="188" t="n">
        <f aca="false">D11/B11</f>
        <v>0.606106870229008</v>
      </c>
      <c r="E32" s="188" t="n">
        <f aca="false">E11/B11</f>
        <v>0.815572519083969</v>
      </c>
      <c r="F32" s="189" t="n">
        <f aca="false">F11/B11</f>
        <v>0.184427480916031</v>
      </c>
      <c r="G32" s="190"/>
      <c r="H32" s="188" t="n">
        <f aca="false">H11/G11</f>
        <v>0.389571570906676</v>
      </c>
      <c r="I32" s="188" t="n">
        <f aca="false">I11/G11</f>
        <v>0.610428429093325</v>
      </c>
      <c r="J32" s="188" t="n">
        <f aca="false">J11/G11</f>
        <v>0.839920292261707</v>
      </c>
      <c r="K32" s="131" t="n">
        <f aca="false">K11/G11</f>
        <v>0.160079707738293</v>
      </c>
      <c r="L32" s="130"/>
      <c r="M32" s="188" t="n">
        <f aca="false">M11/L11</f>
        <v>0.372254335260116</v>
      </c>
      <c r="N32" s="188" t="n">
        <f aca="false">N11/L11</f>
        <v>0.627745664739884</v>
      </c>
      <c r="O32" s="188" t="n">
        <f aca="false">O11/L11</f>
        <v>0.872832369942197</v>
      </c>
      <c r="P32" s="189" t="n">
        <f aca="false">P11/L11</f>
        <v>0.127167630057803</v>
      </c>
      <c r="Q32" s="190"/>
      <c r="R32" s="188" t="n">
        <f aca="false">R11/Q11</f>
        <v>0.373283395755306</v>
      </c>
      <c r="S32" s="188" t="n">
        <f aca="false">S11/Q11</f>
        <v>0.626716604244694</v>
      </c>
      <c r="T32" s="231" t="n">
        <f aca="false">T11/Q11</f>
        <v>0.936329588014981</v>
      </c>
      <c r="U32" s="131" t="n">
        <f aca="false">U11/Q11</f>
        <v>0.0636704119850187</v>
      </c>
      <c r="V32" s="130"/>
      <c r="W32" s="188" t="n">
        <f aca="false">W11/V11</f>
        <v>0.392857142857143</v>
      </c>
      <c r="X32" s="188" t="n">
        <f aca="false">X11/V11</f>
        <v>0.607142857142857</v>
      </c>
      <c r="Y32" s="231" t="n">
        <f aca="false">Y11/V11</f>
        <v>1</v>
      </c>
      <c r="Z32" s="189" t="n">
        <f aca="false">Z11/V11</f>
        <v>0</v>
      </c>
      <c r="AA32" s="190"/>
      <c r="AB32" s="188" t="n">
        <f aca="false">AB11/AA11</f>
        <v>0.258196721311475</v>
      </c>
      <c r="AC32" s="188" t="n">
        <f aca="false">AC11/AA11</f>
        <v>0.741803278688525</v>
      </c>
      <c r="AD32" s="231" t="n">
        <f aca="false">AD11/AA11</f>
        <v>0.549180327868853</v>
      </c>
      <c r="AE32" s="131" t="n">
        <f aca="false">AE11/AA11</f>
        <v>0.450819672131148</v>
      </c>
      <c r="AF32" s="130"/>
      <c r="AG32" s="188" t="n">
        <f aca="false">AG11/AF11</f>
        <v>0.302507836990596</v>
      </c>
      <c r="AH32" s="188" t="n">
        <f aca="false">AH11/AF11</f>
        <v>0.697492163009404</v>
      </c>
      <c r="AI32" s="231" t="n">
        <f aca="false">AI11/AF11</f>
        <v>0.673981191222571</v>
      </c>
      <c r="AJ32" s="131" t="n">
        <f aca="false">AJ11/AF11</f>
        <v>0.326018808777429</v>
      </c>
      <c r="AK32" s="226"/>
      <c r="AL32" s="232" t="n">
        <f aca="false">AL11/AK11</f>
        <v>0.308411214953271</v>
      </c>
      <c r="AM32" s="232" t="n">
        <f aca="false">AM11/AK11</f>
        <v>0.691588785046729</v>
      </c>
      <c r="AN32" s="232" t="n">
        <f aca="false">AN11/AK11</f>
        <v>0.64570943075616</v>
      </c>
      <c r="AO32" s="137" t="n">
        <f aca="false">AO11/AK11</f>
        <v>0.35429056924384</v>
      </c>
      <c r="AP32" s="136"/>
      <c r="AQ32" s="232" t="n">
        <f aca="false">AQ11/AP11</f>
        <v>0.30999146029035</v>
      </c>
      <c r="AR32" s="232" t="n">
        <f aca="false">AR11/AP11</f>
        <v>0.69000853970965</v>
      </c>
      <c r="AS32" s="232" t="n">
        <f aca="false">AS11/AP11</f>
        <v>0.679760888129804</v>
      </c>
      <c r="AT32" s="132" t="n">
        <f aca="false">AT11/AP11</f>
        <v>0.320239111870196</v>
      </c>
    </row>
    <row r="33" customFormat="false" ht="12.75" hidden="false" customHeight="false" outlineLevel="0" collapsed="false">
      <c r="A33" s="26" t="str">
        <f aca="false">A12</f>
        <v>Prahova</v>
      </c>
      <c r="B33" s="27"/>
      <c r="C33" s="188" t="n">
        <f aca="false">C12/B12</f>
        <v>0.396420285051376</v>
      </c>
      <c r="D33" s="188" t="n">
        <f aca="false">D12/B12</f>
        <v>0.603579714948625</v>
      </c>
      <c r="E33" s="188" t="n">
        <f aca="false">E12/B12</f>
        <v>0.825433653739918</v>
      </c>
      <c r="F33" s="189" t="n">
        <f aca="false">F12/B12</f>
        <v>0.174566346260082</v>
      </c>
      <c r="G33" s="190"/>
      <c r="H33" s="188" t="n">
        <f aca="false">H12/G12</f>
        <v>0.392015164080085</v>
      </c>
      <c r="I33" s="188" t="n">
        <f aca="false">I12/G12</f>
        <v>0.607984835919915</v>
      </c>
      <c r="J33" s="188" t="n">
        <f aca="false">J12/G12</f>
        <v>0.840777159104372</v>
      </c>
      <c r="K33" s="131" t="n">
        <f aca="false">K12/G12</f>
        <v>0.159222840895629</v>
      </c>
      <c r="L33" s="130"/>
      <c r="M33" s="188" t="n">
        <f aca="false">M12/L12</f>
        <v>0.395563442768412</v>
      </c>
      <c r="N33" s="188" t="n">
        <f aca="false">N12/L12</f>
        <v>0.604436557231588</v>
      </c>
      <c r="O33" s="188" t="n">
        <f aca="false">O12/L12</f>
        <v>0.83921916592724</v>
      </c>
      <c r="P33" s="189" t="n">
        <f aca="false">P12/L12</f>
        <v>0.16078083407276</v>
      </c>
      <c r="Q33" s="190"/>
      <c r="R33" s="188" t="n">
        <f aca="false">R12/Q12</f>
        <v>0.38722294654498</v>
      </c>
      <c r="S33" s="188" t="n">
        <f aca="false">S12/Q12</f>
        <v>0.61277705345502</v>
      </c>
      <c r="T33" s="231" t="n">
        <f aca="false">T12/Q12</f>
        <v>0.819426336375489</v>
      </c>
      <c r="U33" s="131" t="n">
        <f aca="false">U12/Q12</f>
        <v>0.180573663624511</v>
      </c>
      <c r="V33" s="130"/>
      <c r="W33" s="188" t="n">
        <f aca="false">W12/V12</f>
        <v>0.402649006622517</v>
      </c>
      <c r="X33" s="188" t="n">
        <f aca="false">X12/V12</f>
        <v>0.597350993377483</v>
      </c>
      <c r="Y33" s="231" t="n">
        <f aca="false">Y12/V12</f>
        <v>0.79205298013245</v>
      </c>
      <c r="Z33" s="189" t="n">
        <f aca="false">Z12/V12</f>
        <v>0.20794701986755</v>
      </c>
      <c r="AA33" s="190"/>
      <c r="AB33" s="188" t="n">
        <f aca="false">AB12/AA12</f>
        <v>0.264383561643836</v>
      </c>
      <c r="AC33" s="188" t="n">
        <f aca="false">AC12/AA12</f>
        <v>0.735616438356164</v>
      </c>
      <c r="AD33" s="231" t="n">
        <f aca="false">AD12/AA12</f>
        <v>0.857534246575343</v>
      </c>
      <c r="AE33" s="131" t="n">
        <f aca="false">AE12/AA12</f>
        <v>0.142465753424658</v>
      </c>
      <c r="AF33" s="130"/>
      <c r="AG33" s="188" t="n">
        <f aca="false">AG12/AF12</f>
        <v>0.196099674972914</v>
      </c>
      <c r="AH33" s="188" t="n">
        <f aca="false">AH12/AF12</f>
        <v>0.803900325027086</v>
      </c>
      <c r="AI33" s="231" t="n">
        <f aca="false">AI12/AF12</f>
        <v>0.836403033586132</v>
      </c>
      <c r="AJ33" s="131" t="n">
        <f aca="false">AJ12/AF12</f>
        <v>0.163596966413868</v>
      </c>
      <c r="AK33" s="226"/>
      <c r="AL33" s="232" t="n">
        <f aca="false">AL12/AK12</f>
        <v>0.245433789954338</v>
      </c>
      <c r="AM33" s="232" t="n">
        <f aca="false">AM12/AK12</f>
        <v>0.754566210045662</v>
      </c>
      <c r="AN33" s="232" t="n">
        <f aca="false">AN12/AK12</f>
        <v>0.824200913242009</v>
      </c>
      <c r="AO33" s="137" t="n">
        <f aca="false">AO12/AK12</f>
        <v>0.175799086757991</v>
      </c>
      <c r="AP33" s="136"/>
      <c r="AQ33" s="232" t="n">
        <f aca="false">AQ12/AP12</f>
        <v>0.280065226253567</v>
      </c>
      <c r="AR33" s="232" t="n">
        <f aca="false">AR12/AP12</f>
        <v>0.719934773746433</v>
      </c>
      <c r="AS33" s="232" t="n">
        <f aca="false">AS12/AP12</f>
        <v>0.807582551977171</v>
      </c>
      <c r="AT33" s="132" t="n">
        <f aca="false">AT12/AP12</f>
        <v>0.192417448022829</v>
      </c>
    </row>
    <row r="34" customFormat="false" ht="13.5" hidden="false" customHeight="false" outlineLevel="0" collapsed="false">
      <c r="A34" s="32" t="str">
        <f aca="false">A13</f>
        <v>Teleorman</v>
      </c>
      <c r="B34" s="33"/>
      <c r="C34" s="191" t="n">
        <f aca="false">C13/B13</f>
        <v>0.339027595269382</v>
      </c>
      <c r="D34" s="191" t="n">
        <f aca="false">D13/B13</f>
        <v>0.660972404730618</v>
      </c>
      <c r="E34" s="191" t="n">
        <f aca="false">E13/B13</f>
        <v>0.802102496714849</v>
      </c>
      <c r="F34" s="192" t="n">
        <f aca="false">F13/B13</f>
        <v>0.197897503285151</v>
      </c>
      <c r="G34" s="193"/>
      <c r="H34" s="191" t="n">
        <f aca="false">H13/G13</f>
        <v>0.34122779682144</v>
      </c>
      <c r="I34" s="191" t="n">
        <f aca="false">I13/G13</f>
        <v>0.65877220317856</v>
      </c>
      <c r="J34" s="191" t="n">
        <f aca="false">J13/G13</f>
        <v>0.762231224680586</v>
      </c>
      <c r="K34" s="194" t="n">
        <f aca="false">K13/G13</f>
        <v>0.237768775319414</v>
      </c>
      <c r="L34" s="195"/>
      <c r="M34" s="191" t="n">
        <f aca="false">M13/L13</f>
        <v>0.33604473817997</v>
      </c>
      <c r="N34" s="191" t="n">
        <f aca="false">N13/L13</f>
        <v>0.663955261820031</v>
      </c>
      <c r="O34" s="191" t="n">
        <f aca="false">O13/L13</f>
        <v>0.814438230808338</v>
      </c>
      <c r="P34" s="192" t="n">
        <f aca="false">P13/L13</f>
        <v>0.185561769191662</v>
      </c>
      <c r="Q34" s="193"/>
      <c r="R34" s="191" t="n">
        <f aca="false">R13/Q13</f>
        <v>0.329837940896092</v>
      </c>
      <c r="S34" s="191" t="n">
        <f aca="false">S13/Q13</f>
        <v>0.670162059103909</v>
      </c>
      <c r="T34" s="233" t="n">
        <f aca="false">T13/Q13</f>
        <v>0.914204003813155</v>
      </c>
      <c r="U34" s="194" t="n">
        <f aca="false">U13/Q13</f>
        <v>0.0857959961868446</v>
      </c>
      <c r="V34" s="195"/>
      <c r="W34" s="191" t="n">
        <f aca="false">W13/V13</f>
        <v>0.403448275862069</v>
      </c>
      <c r="X34" s="191" t="n">
        <f aca="false">X13/V13</f>
        <v>0.596551724137931</v>
      </c>
      <c r="Y34" s="233" t="n">
        <f aca="false">Y13/V13</f>
        <v>0.937931034482759</v>
      </c>
      <c r="Z34" s="192" t="n">
        <f aca="false">Z13/V13</f>
        <v>0.0620689655172414</v>
      </c>
      <c r="AA34" s="193"/>
      <c r="AB34" s="191" t="n">
        <f aca="false">AB13/AA13</f>
        <v>0.184834123222749</v>
      </c>
      <c r="AC34" s="191" t="n">
        <f aca="false">AC13/AA13</f>
        <v>0.815165876777251</v>
      </c>
      <c r="AD34" s="233" t="n">
        <f aca="false">AD13/AA13</f>
        <v>0.928909952606635</v>
      </c>
      <c r="AE34" s="194" t="n">
        <f aca="false">AE13/AA13</f>
        <v>0.0710900473933649</v>
      </c>
      <c r="AF34" s="195"/>
      <c r="AG34" s="191" t="n">
        <f aca="false">AG13/AF13</f>
        <v>0.179591836734694</v>
      </c>
      <c r="AH34" s="191" t="n">
        <f aca="false">AH13/AF13</f>
        <v>0.820408163265306</v>
      </c>
      <c r="AI34" s="233" t="n">
        <f aca="false">AI13/AF13</f>
        <v>0.938775510204082</v>
      </c>
      <c r="AJ34" s="194" t="n">
        <f aca="false">AJ13/AF13</f>
        <v>0.0612244897959184</v>
      </c>
      <c r="AK34" s="234"/>
      <c r="AL34" s="235" t="n">
        <f aca="false">AL13/AK13</f>
        <v>0.0493827160493827</v>
      </c>
      <c r="AM34" s="235" t="n">
        <f aca="false">AM13/AK13</f>
        <v>0.950617283950617</v>
      </c>
      <c r="AN34" s="235" t="n">
        <f aca="false">AN13/AK13</f>
        <v>1</v>
      </c>
      <c r="AO34" s="140" t="n">
        <f aca="false">AO13/AK13</f>
        <v>0</v>
      </c>
      <c r="AP34" s="139"/>
      <c r="AQ34" s="235" t="n">
        <f aca="false">AQ13/AP13</f>
        <v>0.0599455040871935</v>
      </c>
      <c r="AR34" s="235" t="n">
        <f aca="false">AR13/AP13</f>
        <v>0.940054495912807</v>
      </c>
      <c r="AS34" s="235" t="n">
        <f aca="false">AS13/AP13</f>
        <v>1</v>
      </c>
      <c r="AT34" s="141" t="n">
        <f aca="false">AT13/AP13</f>
        <v>0</v>
      </c>
    </row>
    <row r="35" s="4" customFormat="tru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404078292300348</v>
      </c>
      <c r="D35" s="236" t="n">
        <f aca="false">D14/B14</f>
        <v>0.595921707699652</v>
      </c>
      <c r="E35" s="236" t="n">
        <f aca="false">E14/B14</f>
        <v>0.699197526654391</v>
      </c>
      <c r="F35" s="237" t="n">
        <f aca="false">F14/B14</f>
        <v>0.300802473345609</v>
      </c>
      <c r="G35" s="238"/>
      <c r="H35" s="236" t="n">
        <f aca="false">H14/G14</f>
        <v>0.389434729352897</v>
      </c>
      <c r="I35" s="236" t="n">
        <f aca="false">I14/G14</f>
        <v>0.610565270647103</v>
      </c>
      <c r="J35" s="236" t="n">
        <f aca="false">J14/G14</f>
        <v>0.699616898178312</v>
      </c>
      <c r="K35" s="239" t="n">
        <f aca="false">K14/G14</f>
        <v>0.300383101821688</v>
      </c>
      <c r="L35" s="240"/>
      <c r="M35" s="236" t="n">
        <f aca="false">M14/L14</f>
        <v>0.383953015985163</v>
      </c>
      <c r="N35" s="236" t="n">
        <f aca="false">N14/L14</f>
        <v>0.616046984014837</v>
      </c>
      <c r="O35" s="236" t="n">
        <f aca="false">O14/L14</f>
        <v>0.752494921840502</v>
      </c>
      <c r="P35" s="237" t="n">
        <f aca="false">P14/L14</f>
        <v>0.247505078159498</v>
      </c>
      <c r="Q35" s="238"/>
      <c r="R35" s="236" t="n">
        <f aca="false">R14/Q14</f>
        <v>0.354485324514262</v>
      </c>
      <c r="S35" s="236" t="n">
        <f aca="false">S14/Q14</f>
        <v>0.645514675485738</v>
      </c>
      <c r="T35" s="236" t="n">
        <f aca="false">T14/Q14</f>
        <v>0.841360066143034</v>
      </c>
      <c r="U35" s="239" t="n">
        <f aca="false">U14/Q14</f>
        <v>0.158639933856966</v>
      </c>
      <c r="V35" s="240"/>
      <c r="W35" s="236" t="n">
        <f aca="false">W14/V14</f>
        <v>0.322132616487455</v>
      </c>
      <c r="X35" s="236" t="n">
        <f aca="false">X14/V14</f>
        <v>0.677867383512545</v>
      </c>
      <c r="Y35" s="236" t="n">
        <f aca="false">Y14/V14</f>
        <v>0.770161290322581</v>
      </c>
      <c r="Z35" s="237" t="n">
        <f aca="false">Z14/V14</f>
        <v>0.229838709677419</v>
      </c>
      <c r="AA35" s="238"/>
      <c r="AB35" s="236" t="n">
        <f aca="false">AB14/AA14</f>
        <v>0.236892097264438</v>
      </c>
      <c r="AC35" s="236" t="n">
        <f aca="false">AC14/AA14</f>
        <v>0.763107902735562</v>
      </c>
      <c r="AD35" s="236" t="n">
        <f aca="false">AD14/AA14</f>
        <v>0.763487841945289</v>
      </c>
      <c r="AE35" s="239" t="n">
        <f aca="false">AE14/AA14</f>
        <v>0.236512158054711</v>
      </c>
      <c r="AF35" s="240"/>
      <c r="AG35" s="236" t="n">
        <f aca="false">AG14/AF14</f>
        <v>0.233698873740368</v>
      </c>
      <c r="AH35" s="236" t="n">
        <f aca="false">AH14/AF14</f>
        <v>0.766301126259633</v>
      </c>
      <c r="AI35" s="236" t="n">
        <f aca="false">AI14/AF14</f>
        <v>0.718879668049793</v>
      </c>
      <c r="AJ35" s="239" t="n">
        <f aca="false">AJ14/AF14</f>
        <v>0.281120331950207</v>
      </c>
      <c r="AK35" s="260"/>
      <c r="AL35" s="242" t="n">
        <f aca="false">AL14/AK14</f>
        <v>0.27850272164641</v>
      </c>
      <c r="AM35" s="242" t="n">
        <f aca="false">AM14/AK14</f>
        <v>0.72149727835359</v>
      </c>
      <c r="AN35" s="242" t="n">
        <f aca="false">AN14/AK14</f>
        <v>0.693833420326598</v>
      </c>
      <c r="AO35" s="243" t="n">
        <f aca="false">AO14/AK14</f>
        <v>0.306166579673402</v>
      </c>
      <c r="AP35" s="244"/>
      <c r="AQ35" s="242" t="n">
        <f aca="false">AQ14/AP14</f>
        <v>0.306911253225626</v>
      </c>
      <c r="AR35" s="242" t="n">
        <f aca="false">AR14/AP14</f>
        <v>0.693088746774375</v>
      </c>
      <c r="AS35" s="242" t="n">
        <f aca="false">AS14/AP14</f>
        <v>0.729608437114327</v>
      </c>
      <c r="AT35" s="245" t="n">
        <f aca="false">AT14/AP14</f>
        <v>0.270391562885673</v>
      </c>
    </row>
    <row r="36" s="4" customFormat="true" ht="12.75" hidden="false" customHeight="false" outlineLevel="0" collapsed="false">
      <c r="A36" s="20" t="str">
        <f aca="false">A15</f>
        <v>Sud - Est </v>
      </c>
      <c r="B36" s="21"/>
      <c r="C36" s="183" t="n">
        <f aca="false">C15/B15</f>
        <v>0.385534699500603</v>
      </c>
      <c r="D36" s="183" t="n">
        <f aca="false">D15/B15</f>
        <v>0.614465300499397</v>
      </c>
      <c r="E36" s="183" t="n">
        <f aca="false">E15/B15</f>
        <v>0.825073187532289</v>
      </c>
      <c r="F36" s="184" t="n">
        <f aca="false">F15/B15</f>
        <v>0.174926812467711</v>
      </c>
      <c r="G36" s="185"/>
      <c r="H36" s="183" t="n">
        <f aca="false">H15/G15</f>
        <v>0.370160295930949</v>
      </c>
      <c r="I36" s="183" t="n">
        <f aca="false">I15/G15</f>
        <v>0.629839704069051</v>
      </c>
      <c r="J36" s="183" t="n">
        <f aca="false">J15/G15</f>
        <v>0.83160706946157</v>
      </c>
      <c r="K36" s="186" t="n">
        <f aca="false">K15/G15</f>
        <v>0.16839293053843</v>
      </c>
      <c r="L36" s="187"/>
      <c r="M36" s="183" t="n">
        <f aca="false">M15/L15</f>
        <v>0.370929308975377</v>
      </c>
      <c r="N36" s="183" t="n">
        <f aca="false">N15/L15</f>
        <v>0.629070691024623</v>
      </c>
      <c r="O36" s="183" t="n">
        <f aca="false">O15/L15</f>
        <v>0.866494572411967</v>
      </c>
      <c r="P36" s="184" t="n">
        <f aca="false">P15/L15</f>
        <v>0.133505427588033</v>
      </c>
      <c r="Q36" s="185"/>
      <c r="R36" s="183" t="n">
        <f aca="false">R15/Q15</f>
        <v>0.356524208433906</v>
      </c>
      <c r="S36" s="183" t="n">
        <f aca="false">S15/Q15</f>
        <v>0.643475791566094</v>
      </c>
      <c r="T36" s="183" t="n">
        <f aca="false">T15/Q15</f>
        <v>0.888257844668465</v>
      </c>
      <c r="U36" s="186" t="n">
        <f aca="false">U15/Q15</f>
        <v>0.111742155331535</v>
      </c>
      <c r="V36" s="187"/>
      <c r="W36" s="183" t="n">
        <f aca="false">W15/V15</f>
        <v>0.362302483069977</v>
      </c>
      <c r="X36" s="183" t="n">
        <f aca="false">X15/V15</f>
        <v>0.637697516930023</v>
      </c>
      <c r="Y36" s="183" t="n">
        <f aca="false">Y15/V15</f>
        <v>0.910835214446953</v>
      </c>
      <c r="Z36" s="184" t="n">
        <f aca="false">Z15/V15</f>
        <v>0.0891647855530474</v>
      </c>
      <c r="AA36" s="185"/>
      <c r="AB36" s="183" t="n">
        <f aca="false">AB15/AA15</f>
        <v>0.223162754905733</v>
      </c>
      <c r="AC36" s="183" t="n">
        <f aca="false">AC15/AA15</f>
        <v>0.776837245094267</v>
      </c>
      <c r="AD36" s="183" t="n">
        <f aca="false">AD15/AA15</f>
        <v>0.851866102347057</v>
      </c>
      <c r="AE36" s="186" t="n">
        <f aca="false">AE15/AA15</f>
        <v>0.148133897652943</v>
      </c>
      <c r="AF36" s="187"/>
      <c r="AG36" s="183" t="n">
        <f aca="false">AG15/AF15</f>
        <v>0.176276771004942</v>
      </c>
      <c r="AH36" s="183" t="n">
        <f aca="false">AH15/AF15</f>
        <v>0.823723228995058</v>
      </c>
      <c r="AI36" s="183" t="n">
        <f aca="false">AI15/AF15</f>
        <v>0.813838550247117</v>
      </c>
      <c r="AJ36" s="186" t="n">
        <f aca="false">AJ15/AF15</f>
        <v>0.186161449752883</v>
      </c>
      <c r="AK36" s="259"/>
      <c r="AL36" s="227" t="n">
        <f aca="false">AL15/AK15</f>
        <v>0.218284637134779</v>
      </c>
      <c r="AM36" s="227" t="n">
        <f aca="false">AM15/AK15</f>
        <v>0.781715362865222</v>
      </c>
      <c r="AN36" s="227" t="n">
        <f aca="false">AN15/AK15</f>
        <v>0.856550424128181</v>
      </c>
      <c r="AO36" s="228" t="n">
        <f aca="false">AO15/AK15</f>
        <v>0.143449575871819</v>
      </c>
      <c r="AP36" s="229"/>
      <c r="AQ36" s="227" t="n">
        <f aca="false">AQ15/AP15</f>
        <v>0.265413028878442</v>
      </c>
      <c r="AR36" s="227" t="n">
        <f aca="false">AR15/AP15</f>
        <v>0.734586971121558</v>
      </c>
      <c r="AS36" s="227" t="n">
        <f aca="false">AS15/AP15</f>
        <v>0.86380120886501</v>
      </c>
      <c r="AT36" s="230" t="n">
        <f aca="false">AT15/AP15</f>
        <v>0.13619879113499</v>
      </c>
    </row>
    <row r="37" s="4" customFormat="true" ht="12.75" hidden="false" customHeight="false" outlineLevel="0" collapsed="false">
      <c r="A37" s="20" t="str">
        <f aca="false">A16</f>
        <v>Sud - Vest Oltenia</v>
      </c>
      <c r="B37" s="21"/>
      <c r="C37" s="183" t="n">
        <f aca="false">C16/B16</f>
        <v>0.357445275200432</v>
      </c>
      <c r="D37" s="183" t="n">
        <f aca="false">D16/B16</f>
        <v>0.642554724799568</v>
      </c>
      <c r="E37" s="183" t="n">
        <f aca="false">E16/B16</f>
        <v>0.847175930096388</v>
      </c>
      <c r="F37" s="184" t="n">
        <f aca="false">F16/B16</f>
        <v>0.152824069903612</v>
      </c>
      <c r="G37" s="185"/>
      <c r="H37" s="183" t="n">
        <f aca="false">H16/G16</f>
        <v>0.348241512502541</v>
      </c>
      <c r="I37" s="183" t="n">
        <f aca="false">I16/G16</f>
        <v>0.651758487497459</v>
      </c>
      <c r="J37" s="183" t="n">
        <f aca="false">J16/G16</f>
        <v>0.844988818865623</v>
      </c>
      <c r="K37" s="186" t="n">
        <f aca="false">K16/G16</f>
        <v>0.155011181134377</v>
      </c>
      <c r="L37" s="187"/>
      <c r="M37" s="183" t="n">
        <f aca="false">M16/L16</f>
        <v>0.346611570247934</v>
      </c>
      <c r="N37" s="183" t="n">
        <f aca="false">N16/L16</f>
        <v>0.653388429752066</v>
      </c>
      <c r="O37" s="183" t="n">
        <f aca="false">O16/L16</f>
        <v>0.848760330578512</v>
      </c>
      <c r="P37" s="184" t="n">
        <f aca="false">P16/L16</f>
        <v>0.151239669421488</v>
      </c>
      <c r="Q37" s="185"/>
      <c r="R37" s="183" t="n">
        <f aca="false">R16/Q16</f>
        <v>0.3383100902379</v>
      </c>
      <c r="S37" s="183" t="n">
        <f aca="false">S16/Q16</f>
        <v>0.6616899097621</v>
      </c>
      <c r="T37" s="183" t="n">
        <f aca="false">T16/Q16</f>
        <v>0.8616899097621</v>
      </c>
      <c r="U37" s="186" t="n">
        <f aca="false">U16/Q16</f>
        <v>0.1383100902379</v>
      </c>
      <c r="V37" s="187"/>
      <c r="W37" s="183" t="n">
        <f aca="false">W16/V16</f>
        <v>0.42339008142117</v>
      </c>
      <c r="X37" s="183" t="n">
        <f aca="false">X16/V16</f>
        <v>0.576609918578831</v>
      </c>
      <c r="Y37" s="183" t="n">
        <f aca="false">Y16/V16</f>
        <v>0.884529977794227</v>
      </c>
      <c r="Z37" s="184" t="n">
        <f aca="false">Z16/V16</f>
        <v>0.115470022205774</v>
      </c>
      <c r="AA37" s="185"/>
      <c r="AB37" s="183" t="n">
        <f aca="false">AB16/AA16</f>
        <v>0.280487804878049</v>
      </c>
      <c r="AC37" s="183" t="n">
        <f aca="false">AC16/AA16</f>
        <v>0.719512195121951</v>
      </c>
      <c r="AD37" s="183" t="n">
        <f aca="false">AD16/AA16</f>
        <v>0.86441893830703</v>
      </c>
      <c r="AE37" s="186" t="n">
        <f aca="false">AE16/AA16</f>
        <v>0.13558106169297</v>
      </c>
      <c r="AF37" s="187"/>
      <c r="AG37" s="183" t="n">
        <f aca="false">AG16/AF16</f>
        <v>0.234862385321101</v>
      </c>
      <c r="AH37" s="183" t="n">
        <f aca="false">AH16/AF16</f>
        <v>0.765137614678899</v>
      </c>
      <c r="AI37" s="183" t="n">
        <f aca="false">AI16/AF16</f>
        <v>0.840978593272171</v>
      </c>
      <c r="AJ37" s="186" t="n">
        <f aca="false">AJ16/AF16</f>
        <v>0.159021406727829</v>
      </c>
      <c r="AK37" s="259"/>
      <c r="AL37" s="227" t="n">
        <f aca="false">AL16/AK16</f>
        <v>0.251628028132326</v>
      </c>
      <c r="AM37" s="227" t="n">
        <f aca="false">AM16/AK16</f>
        <v>0.748371971867674</v>
      </c>
      <c r="AN37" s="227" t="n">
        <f aca="false">AN16/AK16</f>
        <v>0.814014066163063</v>
      </c>
      <c r="AO37" s="228" t="n">
        <f aca="false">AO16/AK16</f>
        <v>0.185985933836937</v>
      </c>
      <c r="AP37" s="229"/>
      <c r="AQ37" s="227" t="n">
        <f aca="false">AQ16/AP16</f>
        <v>0.271985031467937</v>
      </c>
      <c r="AR37" s="227" t="n">
        <f aca="false">AR16/AP16</f>
        <v>0.728014968532063</v>
      </c>
      <c r="AS37" s="227" t="n">
        <f aca="false">AS16/AP16</f>
        <v>0.8193570335091</v>
      </c>
      <c r="AT37" s="230" t="n">
        <f aca="false">AT16/AP16</f>
        <v>0.1806429664909</v>
      </c>
    </row>
    <row r="38" s="4" customFormat="true" ht="12.75" hidden="false" customHeight="false" outlineLevel="0" collapsed="false">
      <c r="A38" s="20" t="str">
        <f aca="false">A17</f>
        <v>Vest </v>
      </c>
      <c r="B38" s="21"/>
      <c r="C38" s="183" t="n">
        <f aca="false">C17/B17</f>
        <v>0.371945077665271</v>
      </c>
      <c r="D38" s="183" t="n">
        <f aca="false">D17/B17</f>
        <v>0.628054922334729</v>
      </c>
      <c r="E38" s="183" t="n">
        <f aca="false">E17/B17</f>
        <v>0.940995599851561</v>
      </c>
      <c r="F38" s="184" t="n">
        <f aca="false">F17/B17</f>
        <v>0.0590044001484387</v>
      </c>
      <c r="G38" s="185"/>
      <c r="H38" s="183" t="n">
        <f aca="false">H17/G17</f>
        <v>0.373139880952381</v>
      </c>
      <c r="I38" s="183" t="n">
        <f aca="false">I17/G17</f>
        <v>0.626860119047619</v>
      </c>
      <c r="J38" s="183" t="n">
        <f aca="false">J17/G17</f>
        <v>0.9296875</v>
      </c>
      <c r="K38" s="186" t="n">
        <f aca="false">K17/G17</f>
        <v>0.0703125</v>
      </c>
      <c r="L38" s="187"/>
      <c r="M38" s="183" t="n">
        <f aca="false">M17/L17</f>
        <v>0.368564231738035</v>
      </c>
      <c r="N38" s="183" t="n">
        <f aca="false">N17/L17</f>
        <v>0.631435768261965</v>
      </c>
      <c r="O38" s="183" t="n">
        <f aca="false">O17/L17</f>
        <v>0.934508816120907</v>
      </c>
      <c r="P38" s="184" t="n">
        <f aca="false">P17/L17</f>
        <v>0.0654911838790932</v>
      </c>
      <c r="Q38" s="185"/>
      <c r="R38" s="183" t="n">
        <f aca="false">R17/Q17</f>
        <v>0.356756756756757</v>
      </c>
      <c r="S38" s="183" t="n">
        <f aca="false">S17/Q17</f>
        <v>0.643243243243243</v>
      </c>
      <c r="T38" s="183" t="n">
        <f aca="false">T17/Q17</f>
        <v>0.928482328482329</v>
      </c>
      <c r="U38" s="186" t="n">
        <f aca="false">U17/Q17</f>
        <v>0.0715176715176715</v>
      </c>
      <c r="V38" s="187"/>
      <c r="W38" s="183" t="n">
        <f aca="false">W17/V17</f>
        <v>0.398753894080997</v>
      </c>
      <c r="X38" s="183" t="n">
        <f aca="false">X17/V17</f>
        <v>0.601246105919003</v>
      </c>
      <c r="Y38" s="183" t="n">
        <f aca="false">Y17/V17</f>
        <v>0.953271028037383</v>
      </c>
      <c r="Z38" s="184" t="n">
        <f aca="false">Z17/V17</f>
        <v>0.0467289719626168</v>
      </c>
      <c r="AA38" s="185"/>
      <c r="AB38" s="183" t="n">
        <f aca="false">AB17/AA17</f>
        <v>0.192139737991266</v>
      </c>
      <c r="AC38" s="183" t="n">
        <f aca="false">AC17/AA17</f>
        <v>0.807860262008734</v>
      </c>
      <c r="AD38" s="183" t="n">
        <f aca="false">AD17/AA17</f>
        <v>0.982532751091703</v>
      </c>
      <c r="AE38" s="186" t="n">
        <f aca="false">AE17/AA17</f>
        <v>0.0174672489082969</v>
      </c>
      <c r="AF38" s="187"/>
      <c r="AG38" s="183" t="n">
        <f aca="false">AG17/AF17</f>
        <v>0.185878962536023</v>
      </c>
      <c r="AH38" s="183" t="n">
        <f aca="false">AH17/AF17</f>
        <v>0.814121037463977</v>
      </c>
      <c r="AI38" s="183" t="n">
        <f aca="false">AI17/AF17</f>
        <v>0.961575408261287</v>
      </c>
      <c r="AJ38" s="186" t="n">
        <f aca="false">AJ17/AF17</f>
        <v>0.0384245917387128</v>
      </c>
      <c r="AK38" s="259"/>
      <c r="AL38" s="227" t="n">
        <f aca="false">AL17/AK17</f>
        <v>0.239296636085627</v>
      </c>
      <c r="AM38" s="227" t="n">
        <f aca="false">AM17/AK17</f>
        <v>0.760703363914373</v>
      </c>
      <c r="AN38" s="227" t="n">
        <f aca="false">AN17/AK17</f>
        <v>0.975535168195719</v>
      </c>
      <c r="AO38" s="228" t="n">
        <f aca="false">AO17/AK17</f>
        <v>0.0244648318042813</v>
      </c>
      <c r="AP38" s="229"/>
      <c r="AQ38" s="227" t="n">
        <f aca="false">AQ17/AP17</f>
        <v>0.271071897878731</v>
      </c>
      <c r="AR38" s="227" t="n">
        <f aca="false">AR17/AP17</f>
        <v>0.728928102121269</v>
      </c>
      <c r="AS38" s="227" t="n">
        <f aca="false">AS17/AP17</f>
        <v>0.977848695325699</v>
      </c>
      <c r="AT38" s="230" t="n">
        <f aca="false">AT17/AP17</f>
        <v>0.0221513046743007</v>
      </c>
    </row>
    <row r="39" s="4" customFormat="true" ht="12.75" hidden="false" customHeight="false" outlineLevel="0" collapsed="false">
      <c r="A39" s="20" t="str">
        <f aca="false">A18</f>
        <v>Nord - Vest </v>
      </c>
      <c r="B39" s="21"/>
      <c r="C39" s="183" t="n">
        <f aca="false">C18/B18</f>
        <v>0.367968300199817</v>
      </c>
      <c r="D39" s="183" t="n">
        <f aca="false">D18/B18</f>
        <v>0.632031699800183</v>
      </c>
      <c r="E39" s="183" t="n">
        <f aca="false">E18/B18</f>
        <v>0.83022318555898</v>
      </c>
      <c r="F39" s="184" t="n">
        <f aca="false">F18/B18</f>
        <v>0.16977681444102</v>
      </c>
      <c r="G39" s="185"/>
      <c r="H39" s="183" t="n">
        <f aca="false">H18/G18</f>
        <v>0.361254926203539</v>
      </c>
      <c r="I39" s="183" t="n">
        <f aca="false">I18/G18</f>
        <v>0.638745073796461</v>
      </c>
      <c r="J39" s="183" t="n">
        <f aca="false">J18/G18</f>
        <v>0.826018082064756</v>
      </c>
      <c r="K39" s="186" t="n">
        <f aca="false">K18/G18</f>
        <v>0.173981917935245</v>
      </c>
      <c r="L39" s="187"/>
      <c r="M39" s="183" t="n">
        <f aca="false">M18/L18</f>
        <v>0.355171979337281</v>
      </c>
      <c r="N39" s="183" t="n">
        <f aca="false">N18/L18</f>
        <v>0.644828020662719</v>
      </c>
      <c r="O39" s="183" t="n">
        <f aca="false">O18/L18</f>
        <v>0.841375834698249</v>
      </c>
      <c r="P39" s="184" t="n">
        <f aca="false">P18/L18</f>
        <v>0.158624165301751</v>
      </c>
      <c r="Q39" s="185"/>
      <c r="R39" s="183" t="n">
        <f aca="false">R18/Q18</f>
        <v>0.343159587297334</v>
      </c>
      <c r="S39" s="183" t="n">
        <f aca="false">S18/Q18</f>
        <v>0.656840412702667</v>
      </c>
      <c r="T39" s="183" t="n">
        <f aca="false">T18/Q18</f>
        <v>0.880611014337398</v>
      </c>
      <c r="U39" s="186" t="n">
        <f aca="false">U18/Q18</f>
        <v>0.119388985662602</v>
      </c>
      <c r="V39" s="187"/>
      <c r="W39" s="183" t="n">
        <f aca="false">W18/V18</f>
        <v>0.357422969187675</v>
      </c>
      <c r="X39" s="183" t="n">
        <f aca="false">X18/V18</f>
        <v>0.642577030812325</v>
      </c>
      <c r="Y39" s="183" t="n">
        <f aca="false">Y18/V18</f>
        <v>0.836414565826331</v>
      </c>
      <c r="Z39" s="184" t="n">
        <f aca="false">Z18/V18</f>
        <v>0.163585434173669</v>
      </c>
      <c r="AA39" s="185"/>
      <c r="AB39" s="183" t="n">
        <f aca="false">AB18/AA18</f>
        <v>0.25786369593709</v>
      </c>
      <c r="AC39" s="183" t="n">
        <f aca="false">AC18/AA18</f>
        <v>0.74213630406291</v>
      </c>
      <c r="AD39" s="183" t="n">
        <f aca="false">AD18/AA18</f>
        <v>0.838794233289646</v>
      </c>
      <c r="AE39" s="186" t="n">
        <f aca="false">AE18/AA18</f>
        <v>0.161205766710354</v>
      </c>
      <c r="AF39" s="187"/>
      <c r="AG39" s="183" t="n">
        <f aca="false">AG18/AF18</f>
        <v>0.248529411764706</v>
      </c>
      <c r="AH39" s="183" t="n">
        <f aca="false">AH18/AF18</f>
        <v>0.751470588235294</v>
      </c>
      <c r="AI39" s="183" t="n">
        <f aca="false">AI18/AF18</f>
        <v>0.866421568627451</v>
      </c>
      <c r="AJ39" s="186" t="n">
        <f aca="false">AJ18/AF18</f>
        <v>0.133578431372549</v>
      </c>
      <c r="AK39" s="259"/>
      <c r="AL39" s="227" t="n">
        <f aca="false">AL18/AK18</f>
        <v>0.267480294940249</v>
      </c>
      <c r="AM39" s="227" t="n">
        <f aca="false">AM18/AK18</f>
        <v>0.732519705059751</v>
      </c>
      <c r="AN39" s="227" t="n">
        <f aca="false">AN18/AK18</f>
        <v>0.8558352402746</v>
      </c>
      <c r="AO39" s="228" t="n">
        <f aca="false">AO18/AK18</f>
        <v>0.1441647597254</v>
      </c>
      <c r="AP39" s="229"/>
      <c r="AQ39" s="227" t="n">
        <f aca="false">AQ18/AP18</f>
        <v>0.296587926509186</v>
      </c>
      <c r="AR39" s="227" t="n">
        <f aca="false">AR18/AP18</f>
        <v>0.703412073490814</v>
      </c>
      <c r="AS39" s="227" t="n">
        <f aca="false">AS18/AP18</f>
        <v>0.859298837645294</v>
      </c>
      <c r="AT39" s="230" t="n">
        <f aca="false">AT18/AP18</f>
        <v>0.140701162354706</v>
      </c>
    </row>
    <row r="40" s="4" customFormat="true" ht="12.75" hidden="false" customHeight="false" outlineLevel="0" collapsed="false">
      <c r="A40" s="20" t="str">
        <f aca="false">A19</f>
        <v>Centru </v>
      </c>
      <c r="B40" s="21"/>
      <c r="C40" s="183" t="n">
        <f aca="false">C19/B19</f>
        <v>0.380968417901512</v>
      </c>
      <c r="D40" s="183" t="n">
        <f aca="false">D19/B19</f>
        <v>0.619031582098488</v>
      </c>
      <c r="E40" s="183" t="n">
        <f aca="false">E19/B19</f>
        <v>0.915394402035623</v>
      </c>
      <c r="F40" s="184" t="n">
        <f aca="false">F19/B19</f>
        <v>0.0846055979643766</v>
      </c>
      <c r="G40" s="185"/>
      <c r="H40" s="183" t="n">
        <f aca="false">H19/G19</f>
        <v>0.380663832866058</v>
      </c>
      <c r="I40" s="183" t="n">
        <f aca="false">I19/G19</f>
        <v>0.619336167133942</v>
      </c>
      <c r="J40" s="183" t="n">
        <f aca="false">J19/G19</f>
        <v>0.912679750384372</v>
      </c>
      <c r="K40" s="186" t="n">
        <f aca="false">K19/G19</f>
        <v>0.0873202496156281</v>
      </c>
      <c r="L40" s="187"/>
      <c r="M40" s="183" t="n">
        <f aca="false">M19/L19</f>
        <v>0.374935266701191</v>
      </c>
      <c r="N40" s="183" t="n">
        <f aca="false">N19/L19</f>
        <v>0.625064733298809</v>
      </c>
      <c r="O40" s="183" t="n">
        <f aca="false">O19/L19</f>
        <v>0.908263667973663</v>
      </c>
      <c r="P40" s="184" t="n">
        <f aca="false">P19/L19</f>
        <v>0.0917363320263372</v>
      </c>
      <c r="Q40" s="185"/>
      <c r="R40" s="183" t="n">
        <f aca="false">R19/Q19</f>
        <v>0.36645282428415</v>
      </c>
      <c r="S40" s="183" t="n">
        <f aca="false">S19/Q19</f>
        <v>0.63354717571585</v>
      </c>
      <c r="T40" s="183" t="n">
        <f aca="false">T19/Q19</f>
        <v>0.920513221718041</v>
      </c>
      <c r="U40" s="186" t="n">
        <f aca="false">U19/Q19</f>
        <v>0.079486778281959</v>
      </c>
      <c r="V40" s="187"/>
      <c r="W40" s="183" t="n">
        <f aca="false">W19/V19</f>
        <v>0.328048780487805</v>
      </c>
      <c r="X40" s="183" t="n">
        <f aca="false">X19/V19</f>
        <v>0.671951219512195</v>
      </c>
      <c r="Y40" s="183" t="n">
        <f aca="false">Y19/V19</f>
        <v>0.890853658536585</v>
      </c>
      <c r="Z40" s="184" t="n">
        <f aca="false">Z19/V19</f>
        <v>0.109146341463415</v>
      </c>
      <c r="AA40" s="185"/>
      <c r="AB40" s="183" t="n">
        <f aca="false">AB19/AA19</f>
        <v>0.26000650829808</v>
      </c>
      <c r="AC40" s="183" t="n">
        <f aca="false">AC19/AA19</f>
        <v>0.73999349170192</v>
      </c>
      <c r="AD40" s="183" t="n">
        <f aca="false">AD19/AA19</f>
        <v>0.938171168239505</v>
      </c>
      <c r="AE40" s="186" t="n">
        <f aca="false">AE19/AA19</f>
        <v>0.0618288317604946</v>
      </c>
      <c r="AF40" s="187"/>
      <c r="AG40" s="183" t="n">
        <f aca="false">AG19/AF19</f>
        <v>0.249400479616307</v>
      </c>
      <c r="AH40" s="183" t="n">
        <f aca="false">AH19/AF19</f>
        <v>0.750599520383693</v>
      </c>
      <c r="AI40" s="183" t="n">
        <f aca="false">AI19/AF19</f>
        <v>0.937649880095923</v>
      </c>
      <c r="AJ40" s="186" t="n">
        <f aca="false">AJ19/AF19</f>
        <v>0.0623501199040767</v>
      </c>
      <c r="AK40" s="259"/>
      <c r="AL40" s="227" t="n">
        <f aca="false">AL19/AK19</f>
        <v>0.29014272970562</v>
      </c>
      <c r="AM40" s="227" t="n">
        <f aca="false">AM19/AK19</f>
        <v>0.70985727029438</v>
      </c>
      <c r="AN40" s="227" t="n">
        <f aca="false">AN19/AK19</f>
        <v>0.927185548617306</v>
      </c>
      <c r="AO40" s="228" t="n">
        <f aca="false">AO19/AK19</f>
        <v>0.072814451382694</v>
      </c>
      <c r="AP40" s="229"/>
      <c r="AQ40" s="227" t="n">
        <f aca="false">AQ19/AP19</f>
        <v>0.31467802207352</v>
      </c>
      <c r="AR40" s="227" t="n">
        <f aca="false">AR19/AP19</f>
        <v>0.68532197792648</v>
      </c>
      <c r="AS40" s="227" t="n">
        <f aca="false">AS19/AP19</f>
        <v>0.91978795515773</v>
      </c>
      <c r="AT40" s="230" t="n">
        <f aca="false">AT19/AP19</f>
        <v>0.0802120448422699</v>
      </c>
    </row>
    <row r="41" s="4" customFormat="true" ht="13.5" hidden="false" customHeight="false" outlineLevel="0" collapsed="false">
      <c r="A41" s="44" t="str">
        <f aca="false">A20</f>
        <v>Bucureşti - Ilfov</v>
      </c>
      <c r="B41" s="45"/>
      <c r="C41" s="199" t="n">
        <f aca="false">C20/B20</f>
        <v>0.368828254193244</v>
      </c>
      <c r="D41" s="199" t="n">
        <f aca="false">D20/B20</f>
        <v>0.631171745806756</v>
      </c>
      <c r="E41" s="199" t="n">
        <f aca="false">E20/B20</f>
        <v>0.935683912119065</v>
      </c>
      <c r="F41" s="200" t="n">
        <f aca="false">F20/B20</f>
        <v>0.0643160878809355</v>
      </c>
      <c r="G41" s="201"/>
      <c r="H41" s="199" t="n">
        <f aca="false">H20/G20</f>
        <v>0.36010646625959</v>
      </c>
      <c r="I41" s="199" t="n">
        <f aca="false">I20/G20</f>
        <v>0.63989353374041</v>
      </c>
      <c r="J41" s="199" t="n">
        <f aca="false">J20/G20</f>
        <v>0.928604978863316</v>
      </c>
      <c r="K41" s="202" t="n">
        <f aca="false">K20/G20</f>
        <v>0.0713950211366839</v>
      </c>
      <c r="L41" s="203"/>
      <c r="M41" s="199" t="n">
        <f aca="false">M20/L20</f>
        <v>0.35975370103498</v>
      </c>
      <c r="N41" s="199" t="n">
        <f aca="false">N20/L20</f>
        <v>0.64024629896502</v>
      </c>
      <c r="O41" s="199" t="n">
        <f aca="false">O20/L20</f>
        <v>0.917070614437312</v>
      </c>
      <c r="P41" s="200" t="n">
        <f aca="false">P20/L20</f>
        <v>0.0829293855626883</v>
      </c>
      <c r="Q41" s="201"/>
      <c r="R41" s="199" t="n">
        <f aca="false">R20/Q20</f>
        <v>0.348946135831382</v>
      </c>
      <c r="S41" s="199" t="n">
        <f aca="false">S20/Q20</f>
        <v>0.651053864168618</v>
      </c>
      <c r="T41" s="199" t="n">
        <f aca="false">T20/Q20</f>
        <v>0.892011449388499</v>
      </c>
      <c r="U41" s="202" t="n">
        <f aca="false">U20/Q20</f>
        <v>0.107988550611501</v>
      </c>
      <c r="V41" s="203"/>
      <c r="W41" s="199" t="n">
        <f aca="false">W20/V20</f>
        <v>0.368630573248408</v>
      </c>
      <c r="X41" s="199" t="n">
        <f aca="false">X20/V20</f>
        <v>0.631369426751592</v>
      </c>
      <c r="Y41" s="199" t="n">
        <f aca="false">Y20/V20</f>
        <v>0.890127388535032</v>
      </c>
      <c r="Z41" s="200" t="n">
        <f aca="false">Z20/V20</f>
        <v>0.109872611464968</v>
      </c>
      <c r="AA41" s="201"/>
      <c r="AB41" s="199" t="n">
        <f aca="false">AB20/AA20</f>
        <v>0.25</v>
      </c>
      <c r="AC41" s="199" t="n">
        <f aca="false">AC20/AA20</f>
        <v>0.75</v>
      </c>
      <c r="AD41" s="199" t="n">
        <f aca="false">AD20/AA20</f>
        <v>0.953571428571429</v>
      </c>
      <c r="AE41" s="202" t="n">
        <f aca="false">AE20/AA20</f>
        <v>0.0464285714285714</v>
      </c>
      <c r="AF41" s="203"/>
      <c r="AG41" s="199" t="n">
        <f aca="false">AG20/AF20</f>
        <v>0.240168539325843</v>
      </c>
      <c r="AH41" s="199" t="n">
        <f aca="false">AH20/AF20</f>
        <v>0.759831460674157</v>
      </c>
      <c r="AI41" s="199" t="n">
        <f aca="false">AI20/AF20</f>
        <v>0.901685393258427</v>
      </c>
      <c r="AJ41" s="202" t="n">
        <f aca="false">AJ20/AF20</f>
        <v>0.098314606741573</v>
      </c>
      <c r="AK41" s="261"/>
      <c r="AL41" s="246" t="n">
        <f aca="false">AL20/AK20</f>
        <v>0.240454914703493</v>
      </c>
      <c r="AM41" s="246" t="n">
        <f aca="false">AM20/AK20</f>
        <v>0.759545085296507</v>
      </c>
      <c r="AN41" s="246" t="n">
        <f aca="false">AN20/AK20</f>
        <v>0.897644191714054</v>
      </c>
      <c r="AO41" s="247" t="n">
        <f aca="false">AO20/AK20</f>
        <v>0.102355808285946</v>
      </c>
      <c r="AP41" s="248"/>
      <c r="AQ41" s="246" t="n">
        <f aca="false">AQ20/AP20</f>
        <v>0.272548053228191</v>
      </c>
      <c r="AR41" s="246" t="n">
        <f aca="false">AR20/AP20</f>
        <v>0.727451946771809</v>
      </c>
      <c r="AS41" s="246" t="n">
        <f aca="false">AS20/AP20</f>
        <v>0.92705766387383</v>
      </c>
      <c r="AT41" s="249" t="n">
        <f aca="false">AT20/AP20</f>
        <v>0.0729423361261705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62" t="s">
        <v>14</v>
      </c>
      <c r="E68" s="262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379136315156466</v>
      </c>
      <c r="D69" s="127" t="n">
        <f aca="false">D26</f>
        <v>0.620863684843534</v>
      </c>
      <c r="E69" s="126" t="n">
        <f aca="false">E26</f>
        <v>0.83086209635328</v>
      </c>
      <c r="F69" s="128" t="n">
        <f aca="false">F26</f>
        <v>0.16913790364672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371844188233802</v>
      </c>
      <c r="D70" s="131" t="n">
        <f aca="false">I26</f>
        <v>0.628155811766198</v>
      </c>
      <c r="E70" s="130" t="n">
        <f aca="false">J26</f>
        <v>0.827897957242648</v>
      </c>
      <c r="F70" s="132" t="n">
        <f aca="false">K26</f>
        <v>0.172102042757353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368106024513838</v>
      </c>
      <c r="D71" s="134" t="n">
        <f aca="false">N26</f>
        <v>0.631893975486162</v>
      </c>
      <c r="E71" s="133" t="n">
        <f aca="false">O26</f>
        <v>0.847667720559574</v>
      </c>
      <c r="F71" s="135" t="n">
        <f aca="false">P26</f>
        <v>0.152332279440426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35415673475375</v>
      </c>
      <c r="D72" s="137" t="n">
        <f aca="false">S26</f>
        <v>0.64584326524625</v>
      </c>
      <c r="E72" s="136" t="n">
        <f aca="false">T26</f>
        <v>0.878946789394551</v>
      </c>
      <c r="F72" s="132" t="n">
        <f aca="false">U26</f>
        <v>0.121053210605449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3621385882733</v>
      </c>
      <c r="D73" s="137" t="n">
        <f aca="false">X26</f>
        <v>0.6378614117267</v>
      </c>
      <c r="E73" s="136" t="n">
        <f aca="false">Y26</f>
        <v>0.865772896139557</v>
      </c>
      <c r="F73" s="132" t="n">
        <f aca="false">Z26</f>
        <v>0.134227103860443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240549305766697</v>
      </c>
      <c r="D74" s="137" t="n">
        <f aca="false">AC26</f>
        <v>0.759450694233303</v>
      </c>
      <c r="E74" s="136" t="n">
        <f aca="false">AD26</f>
        <v>0.844025539677714</v>
      </c>
      <c r="F74" s="135" t="n">
        <f aca="false">AE26</f>
        <v>0.155974460322286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225267051674027</v>
      </c>
      <c r="D75" s="137" t="n">
        <f aca="false">AH26</f>
        <v>0.774732948325973</v>
      </c>
      <c r="E75" s="136" t="n">
        <f aca="false">AI26</f>
        <v>0.83346544370211</v>
      </c>
      <c r="F75" s="132" t="n">
        <f aca="false">AJ26</f>
        <v>0.16653455629789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260849019453414</v>
      </c>
      <c r="D76" s="137" t="n">
        <f aca="false">AM26</f>
        <v>0.739150980546586</v>
      </c>
      <c r="E76" s="136" t="n">
        <f aca="false">AN26</f>
        <v>0.827813656769316</v>
      </c>
      <c r="F76" s="132" t="n">
        <f aca="false">AO26</f>
        <v>0.172186343230684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288488978189336</v>
      </c>
      <c r="D77" s="140" t="n">
        <f aca="false">AR26</f>
        <v>0.711511021810664</v>
      </c>
      <c r="E77" s="139" t="n">
        <f aca="false">AS26</f>
        <v>0.840671500538715</v>
      </c>
      <c r="F77" s="141" t="n">
        <f aca="false">AT26</f>
        <v>0.159328499461285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372773190575568</v>
      </c>
      <c r="D78" s="145" t="n">
        <f aca="false">D27</f>
        <v>0.627226809424432</v>
      </c>
      <c r="E78" s="144" t="n">
        <f aca="false">E27</f>
        <v>0.815896924054079</v>
      </c>
      <c r="F78" s="146" t="n">
        <f aca="false">F27</f>
        <v>0.184103075945921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373127856165983</v>
      </c>
      <c r="D79" s="131" t="n">
        <f aca="false">I27</f>
        <v>0.626872143834017</v>
      </c>
      <c r="E79" s="130" t="n">
        <f aca="false">J27</f>
        <v>0.819273491444011</v>
      </c>
      <c r="F79" s="132" t="n">
        <f aca="false">K27</f>
        <v>0.180726508555989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369756463898723</v>
      </c>
      <c r="D80" s="134" t="n">
        <f aca="false">N27</f>
        <v>0.630243536101277</v>
      </c>
      <c r="E80" s="133" t="n">
        <f aca="false">O27</f>
        <v>0.834084325716125</v>
      </c>
      <c r="F80" s="135" t="n">
        <f aca="false">P27</f>
        <v>0.165915674283875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363675816426169</v>
      </c>
      <c r="D81" s="137" t="n">
        <f aca="false">S27</f>
        <v>0.636324183573831</v>
      </c>
      <c r="E81" s="136" t="n">
        <f aca="false">T27</f>
        <v>0.86123467505696</v>
      </c>
      <c r="F81" s="132" t="n">
        <f aca="false">U27</f>
        <v>0.13876532494304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384976525821596</v>
      </c>
      <c r="D82" s="137" t="n">
        <f aca="false">X27</f>
        <v>0.615023474178404</v>
      </c>
      <c r="E82" s="136" t="n">
        <f aca="false">Y27</f>
        <v>0.884976525821596</v>
      </c>
      <c r="F82" s="132" t="n">
        <f aca="false">Z27</f>
        <v>0.115023474178404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220249338874197</v>
      </c>
      <c r="D83" s="137" t="n">
        <f aca="false">AC27</f>
        <v>0.779750661125803</v>
      </c>
      <c r="E83" s="136" t="n">
        <f aca="false">AD27</f>
        <v>0.799395542123158</v>
      </c>
      <c r="F83" s="135" t="n">
        <f aca="false">AE27</f>
        <v>0.200604457876842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209186496956281</v>
      </c>
      <c r="D84" s="137" t="n">
        <f aca="false">AH27</f>
        <v>0.790813503043719</v>
      </c>
      <c r="E84" s="136" t="n">
        <f aca="false">AI27</f>
        <v>0.803818483674599</v>
      </c>
      <c r="F84" s="132" t="n">
        <f aca="false">AJ27</f>
        <v>0.196181516325401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231902626521461</v>
      </c>
      <c r="D85" s="137" t="n">
        <f aca="false">AM27</f>
        <v>0.768097373478539</v>
      </c>
      <c r="E85" s="136" t="n">
        <f aca="false">AN27</f>
        <v>0.815022421524664</v>
      </c>
      <c r="F85" s="132" t="n">
        <f aca="false">AO27</f>
        <v>0.184977578475336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248218972628421</v>
      </c>
      <c r="D86" s="149" t="n">
        <f aca="false">AR27</f>
        <v>0.751781027371579</v>
      </c>
      <c r="E86" s="148" t="n">
        <f aca="false">AS27</f>
        <v>0.830396200474941</v>
      </c>
      <c r="F86" s="150" t="n">
        <f aca="false">AT27</f>
        <v>0.169603799525059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358011713470491</v>
      </c>
      <c r="D87" s="152" t="n">
        <f aca="false">D28</f>
        <v>0.641988286529509</v>
      </c>
      <c r="E87" s="151" t="n">
        <f aca="false">E28</f>
        <v>0.869049406817841</v>
      </c>
      <c r="F87" s="153" t="n">
        <f aca="false">F28</f>
        <v>0.130950593182159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357921744708146</v>
      </c>
      <c r="D88" s="131" t="n">
        <f aca="false">I28</f>
        <v>0.642078255291854</v>
      </c>
      <c r="E88" s="130" t="n">
        <f aca="false">J28</f>
        <v>0.86144964720975</v>
      </c>
      <c r="F88" s="132" t="n">
        <f aca="false">K28</f>
        <v>0.13855035279025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354678515420805</v>
      </c>
      <c r="D89" s="134" t="n">
        <f aca="false">N28</f>
        <v>0.645321484579195</v>
      </c>
      <c r="E89" s="133" t="n">
        <f aca="false">O28</f>
        <v>0.856246732880293</v>
      </c>
      <c r="F89" s="135" t="n">
        <f aca="false">P28</f>
        <v>0.143753267119707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331990794016111</v>
      </c>
      <c r="D90" s="137" t="n">
        <f aca="false">S28</f>
        <v>0.66800920598389</v>
      </c>
      <c r="E90" s="136" t="n">
        <f aca="false">T28</f>
        <v>0.875143843498274</v>
      </c>
      <c r="F90" s="132" t="n">
        <f aca="false">U28</f>
        <v>0.124856156501726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233644859813084</v>
      </c>
      <c r="D91" s="137" t="n">
        <f aca="false">X28</f>
        <v>0.766355140186916</v>
      </c>
      <c r="E91" s="136" t="n">
        <f aca="false">Y28</f>
        <v>1</v>
      </c>
      <c r="F91" s="132" t="n">
        <f aca="false">Z28</f>
        <v>0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157821229050279</v>
      </c>
      <c r="D92" s="137" t="n">
        <f aca="false">AC28</f>
        <v>0.842178770949721</v>
      </c>
      <c r="E92" s="136" t="n">
        <f aca="false">AD28</f>
        <v>0.853351955307263</v>
      </c>
      <c r="F92" s="135" t="n">
        <f aca="false">AE28</f>
        <v>0.146648044692737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143011917659805</v>
      </c>
      <c r="D93" s="137" t="n">
        <f aca="false">AH28</f>
        <v>0.856988082340195</v>
      </c>
      <c r="E93" s="136" t="n">
        <f aca="false">AI28</f>
        <v>0.845070422535211</v>
      </c>
      <c r="F93" s="132" t="n">
        <f aca="false">AJ28</f>
        <v>0.154929577464789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170643528561099</v>
      </c>
      <c r="D94" s="137" t="n">
        <f aca="false">AM28</f>
        <v>0.829356471438901</v>
      </c>
      <c r="E94" s="136" t="n">
        <f aca="false">AN28</f>
        <v>0.866955892986262</v>
      </c>
      <c r="F94" s="132" t="n">
        <f aca="false">AO28</f>
        <v>0.133044107013738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182986536107711</v>
      </c>
      <c r="D95" s="140" t="n">
        <f aca="false">AR28</f>
        <v>0.817013463892289</v>
      </c>
      <c r="E95" s="139" t="n">
        <f aca="false">AS28</f>
        <v>0.858629130966952</v>
      </c>
      <c r="F95" s="141" t="n">
        <f aca="false">AT28</f>
        <v>0.141370869033048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373543123543124</v>
      </c>
      <c r="D96" s="145" t="n">
        <f aca="false">D29</f>
        <v>0.626456876456876</v>
      </c>
      <c r="E96" s="144" t="n">
        <f aca="false">E29</f>
        <v>0.822552447552448</v>
      </c>
      <c r="F96" s="146" t="n">
        <f aca="false">F29</f>
        <v>0.177447552447552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375254928619986</v>
      </c>
      <c r="D97" s="131" t="n">
        <f aca="false">I29</f>
        <v>0.624745071380014</v>
      </c>
      <c r="E97" s="130" t="n">
        <f aca="false">J29</f>
        <v>0.809653297076819</v>
      </c>
      <c r="F97" s="132" t="n">
        <f aca="false">K29</f>
        <v>0.190346702923182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366197183098592</v>
      </c>
      <c r="D98" s="134" t="n">
        <f aca="false">N29</f>
        <v>0.633802816901409</v>
      </c>
      <c r="E98" s="133" t="n">
        <f aca="false">O29</f>
        <v>0.828169014084507</v>
      </c>
      <c r="F98" s="135" t="n">
        <f aca="false">P29</f>
        <v>0.171830985915493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354248366013072</v>
      </c>
      <c r="D99" s="137" t="n">
        <f aca="false">S29</f>
        <v>0.645751633986928</v>
      </c>
      <c r="E99" s="136" t="n">
        <f aca="false">T29</f>
        <v>0.869281045751634</v>
      </c>
      <c r="F99" s="132" t="n">
        <f aca="false">U29</f>
        <v>0.130718954248366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258503401360544</v>
      </c>
      <c r="D100" s="137" t="n">
        <f aca="false">X29</f>
        <v>0.741496598639456</v>
      </c>
      <c r="E100" s="136" t="n">
        <f aca="false">Y29</f>
        <v>0.857142857142857</v>
      </c>
      <c r="F100" s="132" t="n">
        <f aca="false">Z29</f>
        <v>0.142857142857143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227920227920228</v>
      </c>
      <c r="D101" s="137" t="n">
        <f aca="false">AC29</f>
        <v>0.772079772079772</v>
      </c>
      <c r="E101" s="136" t="n">
        <f aca="false">AD29</f>
        <v>0.695156695156695</v>
      </c>
      <c r="F101" s="135" t="n">
        <f aca="false">AE29</f>
        <v>0.304843304843305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286082474226804</v>
      </c>
      <c r="D102" s="137" t="n">
        <f aca="false">AH29</f>
        <v>0.713917525773196</v>
      </c>
      <c r="E102" s="136" t="n">
        <f aca="false">AI29</f>
        <v>0.847938144329897</v>
      </c>
      <c r="F102" s="132" t="n">
        <f aca="false">AJ29</f>
        <v>0.152061855670103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288084464555053</v>
      </c>
      <c r="D103" s="137" t="n">
        <f aca="false">AM29</f>
        <v>0.711915535444947</v>
      </c>
      <c r="E103" s="136" t="n">
        <f aca="false">AN29</f>
        <v>0.935143288084465</v>
      </c>
      <c r="F103" s="132" t="n">
        <f aca="false">AO29</f>
        <v>0.0648567119155355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264544456641054</v>
      </c>
      <c r="D104" s="149" t="n">
        <f aca="false">AR29</f>
        <v>0.735455543358946</v>
      </c>
      <c r="E104" s="148" t="n">
        <f aca="false">AS29</f>
        <v>0.969264544456641</v>
      </c>
      <c r="F104" s="150" t="n">
        <f aca="false">AT29</f>
        <v>0.0307354555433589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356973995271868</v>
      </c>
      <c r="D105" s="127" t="n">
        <f aca="false">D30</f>
        <v>0.643026004728132</v>
      </c>
      <c r="E105" s="126" t="n">
        <f aca="false">E30</f>
        <v>0.732860520094563</v>
      </c>
      <c r="F105" s="154" t="n">
        <f aca="false">F30</f>
        <v>0.267139479905437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360857664233577</v>
      </c>
      <c r="D106" s="131" t="n">
        <f aca="false">I30</f>
        <v>0.639142335766423</v>
      </c>
      <c r="E106" s="130" t="n">
        <f aca="false">J30</f>
        <v>0.737910583941606</v>
      </c>
      <c r="F106" s="132" t="n">
        <f aca="false">K30</f>
        <v>0.262089416058394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354400930593253</v>
      </c>
      <c r="D107" s="134" t="n">
        <f aca="false">N30</f>
        <v>0.645599069406747</v>
      </c>
      <c r="E107" s="133" t="n">
        <f aca="false">O30</f>
        <v>0.770065917022102</v>
      </c>
      <c r="F107" s="135" t="n">
        <f aca="false">P30</f>
        <v>0.229934082977898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355704697986577</v>
      </c>
      <c r="D108" s="137" t="n">
        <f aca="false">S30</f>
        <v>0.644295302013423</v>
      </c>
      <c r="E108" s="136" t="n">
        <f aca="false">T30</f>
        <v>0.842281879194631</v>
      </c>
      <c r="F108" s="132" t="n">
        <f aca="false">U30</f>
        <v>0.157718120805369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348214285714286</v>
      </c>
      <c r="D109" s="137" t="n">
        <f aca="false">X30</f>
        <v>0.651785714285714</v>
      </c>
      <c r="E109" s="136" t="n">
        <f aca="false">Y30</f>
        <v>1</v>
      </c>
      <c r="F109" s="132" t="n">
        <f aca="false">Z30</f>
        <v>0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203821656050955</v>
      </c>
      <c r="D110" s="137" t="n">
        <f aca="false">AC30</f>
        <v>0.796178343949045</v>
      </c>
      <c r="E110" s="136" t="n">
        <f aca="false">AD30</f>
        <v>0.786624203821656</v>
      </c>
      <c r="F110" s="135" t="n">
        <f aca="false">AE30</f>
        <v>0.213375796178344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181818181818182</v>
      </c>
      <c r="D111" s="137" t="n">
        <f aca="false">AH30</f>
        <v>0.818181818181818</v>
      </c>
      <c r="E111" s="136" t="n">
        <f aca="false">AI30</f>
        <v>0.753880266075388</v>
      </c>
      <c r="F111" s="132" t="n">
        <f aca="false">AJ30</f>
        <v>0.246119733924612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216400911161731</v>
      </c>
      <c r="D112" s="137" t="n">
        <f aca="false">AM30</f>
        <v>0.783599088838269</v>
      </c>
      <c r="E112" s="136" t="n">
        <f aca="false">AN30</f>
        <v>0.76879271070615</v>
      </c>
      <c r="F112" s="132" t="n">
        <f aca="false">AO30</f>
        <v>0.23120728929385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243485342019544</v>
      </c>
      <c r="D113" s="140" t="n">
        <f aca="false">AR30</f>
        <v>0.756514657980456</v>
      </c>
      <c r="E113" s="139" t="n">
        <f aca="false">AS30</f>
        <v>0.808631921824104</v>
      </c>
      <c r="F113" s="141" t="n">
        <f aca="false">AT30</f>
        <v>0.191368078175896</v>
      </c>
    </row>
    <row r="114" customFormat="false" ht="12.75" hidden="false" customHeight="false" outlineLevel="0" collapsed="false">
      <c r="A114" s="257" t="str">
        <f aca="false">A10</f>
        <v>Giurgiu</v>
      </c>
      <c r="B114" s="255" t="s">
        <v>35</v>
      </c>
      <c r="C114" s="144" t="n">
        <f aca="false">C31</f>
        <v>0.384702549575071</v>
      </c>
      <c r="D114" s="145" t="n">
        <f aca="false">D31</f>
        <v>0.615297450424929</v>
      </c>
      <c r="E114" s="144" t="n">
        <f aca="false">E31</f>
        <v>0.822662889518414</v>
      </c>
      <c r="F114" s="146" t="n">
        <f aca="false">F31</f>
        <v>0.177337110481586</v>
      </c>
    </row>
    <row r="115" customFormat="false" ht="12.75" hidden="false" customHeight="false" outlineLevel="0" collapsed="false">
      <c r="A115" s="257"/>
      <c r="B115" s="253" t="s">
        <v>36</v>
      </c>
      <c r="C115" s="130" t="n">
        <f aca="false">H31</f>
        <v>0.393507972665148</v>
      </c>
      <c r="D115" s="131" t="n">
        <f aca="false">I31</f>
        <v>0.606492027334852</v>
      </c>
      <c r="E115" s="130" t="n">
        <f aca="false">J31</f>
        <v>0.854214123006834</v>
      </c>
      <c r="F115" s="132" t="n">
        <f aca="false">K31</f>
        <v>0.145785876993166</v>
      </c>
    </row>
    <row r="116" customFormat="false" ht="12.75" hidden="false" customHeight="false" outlineLevel="0" collapsed="false">
      <c r="A116" s="257"/>
      <c r="B116" s="253" t="s">
        <v>37</v>
      </c>
      <c r="C116" s="133" t="n">
        <f aca="false">M31</f>
        <v>0.387610619469027</v>
      </c>
      <c r="D116" s="134" t="n">
        <f aca="false">N31</f>
        <v>0.612389380530974</v>
      </c>
      <c r="E116" s="133" t="n">
        <f aca="false">O31</f>
        <v>0.863716814159292</v>
      </c>
      <c r="F116" s="135" t="n">
        <f aca="false">P31</f>
        <v>0.136283185840708</v>
      </c>
    </row>
    <row r="117" customFormat="false" ht="12.75" hidden="false" customHeight="false" outlineLevel="0" collapsed="false">
      <c r="A117" s="257"/>
      <c r="B117" s="253" t="s">
        <v>38</v>
      </c>
      <c r="C117" s="136" t="n">
        <f aca="false">R31</f>
        <v>0.408940397350993</v>
      </c>
      <c r="D117" s="137" t="n">
        <f aca="false">S31</f>
        <v>0.591059602649007</v>
      </c>
      <c r="E117" s="136" t="n">
        <f aca="false">T31</f>
        <v>0.869205298013245</v>
      </c>
      <c r="F117" s="132" t="n">
        <f aca="false">U31</f>
        <v>0.130794701986755</v>
      </c>
    </row>
    <row r="118" customFormat="false" ht="12.75" hidden="false" customHeight="false" outlineLevel="0" collapsed="false">
      <c r="A118" s="257"/>
      <c r="B118" s="253" t="s">
        <v>39</v>
      </c>
      <c r="C118" s="136" t="n">
        <f aca="false">W31</f>
        <v>0.542483660130719</v>
      </c>
      <c r="D118" s="137" t="n">
        <f aca="false">X31</f>
        <v>0.457516339869281</v>
      </c>
      <c r="E118" s="136" t="n">
        <f aca="false">Y31</f>
        <v>1</v>
      </c>
      <c r="F118" s="132" t="n">
        <f aca="false">Z31</f>
        <v>0</v>
      </c>
    </row>
    <row r="119" customFormat="false" ht="12.75" hidden="false" customHeight="false" outlineLevel="0" collapsed="false">
      <c r="A119" s="257"/>
      <c r="B119" s="253" t="n">
        <v>2012.2013</v>
      </c>
      <c r="C119" s="136" t="n">
        <f aca="false">AB31</f>
        <v>0.382716049382716</v>
      </c>
      <c r="D119" s="137" t="n">
        <f aca="false">AC31</f>
        <v>0.617283950617284</v>
      </c>
      <c r="E119" s="136" t="n">
        <f aca="false">AD31</f>
        <v>0.716049382716049</v>
      </c>
      <c r="F119" s="132" t="n">
        <f aca="false">AE31</f>
        <v>0.283950617283951</v>
      </c>
    </row>
    <row r="120" customFormat="false" ht="13.5" hidden="false" customHeight="false" outlineLevel="0" collapsed="false">
      <c r="A120" s="257"/>
      <c r="B120" s="254" t="s">
        <v>40</v>
      </c>
      <c r="C120" s="148" t="n">
        <f aca="false">AG31</f>
        <v>0.282608695652174</v>
      </c>
      <c r="D120" s="149" t="n">
        <f aca="false">AH31</f>
        <v>0.717391304347826</v>
      </c>
      <c r="E120" s="148" t="n">
        <f aca="false">AI31</f>
        <v>0.521739130434783</v>
      </c>
      <c r="F120" s="150" t="n">
        <f aca="false">AJ31</f>
        <v>0.478260869565217</v>
      </c>
    </row>
    <row r="121" customFormat="false" ht="12.75" hidden="false" customHeight="false" outlineLevel="0" collapsed="false">
      <c r="A121" s="257" t="str">
        <f aca="false">A32</f>
        <v>Ialomiţa</v>
      </c>
      <c r="B121" s="255" t="s">
        <v>41</v>
      </c>
      <c r="C121" s="263" t="n">
        <f aca="false">AL31</f>
        <v>0.328358208955224</v>
      </c>
      <c r="D121" s="264" t="n">
        <f aca="false">AM31</f>
        <v>0.671641791044776</v>
      </c>
      <c r="E121" s="263" t="n">
        <f aca="false">AN31</f>
        <v>1</v>
      </c>
      <c r="F121" s="154" t="n">
        <f aca="false">AO31</f>
        <v>0</v>
      </c>
    </row>
    <row r="122" customFormat="false" ht="12.75" hidden="false" customHeight="false" outlineLevel="0" collapsed="false">
      <c r="A122" s="257"/>
      <c r="B122" s="253" t="s">
        <v>42</v>
      </c>
      <c r="C122" s="136" t="n">
        <f aca="false">AQ31</f>
        <v>0.316455696202532</v>
      </c>
      <c r="D122" s="137" t="n">
        <f aca="false">AR31</f>
        <v>0.683544303797468</v>
      </c>
      <c r="E122" s="136" t="n">
        <f aca="false">AS31</f>
        <v>0.932489451476793</v>
      </c>
      <c r="F122" s="132" t="n">
        <f aca="false">AT31</f>
        <v>0.0675105485232068</v>
      </c>
    </row>
    <row r="123" customFormat="false" ht="12.75" hidden="false" customHeight="false" outlineLevel="0" collapsed="false">
      <c r="A123" s="257"/>
      <c r="B123" s="253" t="s">
        <v>35</v>
      </c>
      <c r="C123" s="144" t="n">
        <f aca="false">C32</f>
        <v>0.393893129770992</v>
      </c>
      <c r="D123" s="145" t="n">
        <f aca="false">D32</f>
        <v>0.606106870229008</v>
      </c>
      <c r="E123" s="144" t="n">
        <f aca="false">E32</f>
        <v>0.815572519083969</v>
      </c>
      <c r="F123" s="146" t="n">
        <f aca="false">F32</f>
        <v>0.184427480916031</v>
      </c>
    </row>
    <row r="124" customFormat="false" ht="12.75" hidden="false" customHeight="false" outlineLevel="0" collapsed="false">
      <c r="A124" s="257"/>
      <c r="B124" s="253" t="s">
        <v>36</v>
      </c>
      <c r="C124" s="130" t="n">
        <f aca="false">H32</f>
        <v>0.389571570906676</v>
      </c>
      <c r="D124" s="131" t="n">
        <f aca="false">I32</f>
        <v>0.610428429093325</v>
      </c>
      <c r="E124" s="130" t="n">
        <f aca="false">J32</f>
        <v>0.839920292261707</v>
      </c>
      <c r="F124" s="132" t="n">
        <f aca="false">K32</f>
        <v>0.160079707738293</v>
      </c>
    </row>
    <row r="125" customFormat="false" ht="12.75" hidden="false" customHeight="false" outlineLevel="0" collapsed="false">
      <c r="A125" s="257"/>
      <c r="B125" s="253" t="s">
        <v>37</v>
      </c>
      <c r="C125" s="133" t="n">
        <f aca="false">M32</f>
        <v>0.372254335260116</v>
      </c>
      <c r="D125" s="134" t="n">
        <f aca="false">N32</f>
        <v>0.627745664739884</v>
      </c>
      <c r="E125" s="133" t="n">
        <f aca="false">O32</f>
        <v>0.872832369942197</v>
      </c>
      <c r="F125" s="135" t="n">
        <f aca="false">P32</f>
        <v>0.127167630057803</v>
      </c>
    </row>
    <row r="126" customFormat="false" ht="12.75" hidden="false" customHeight="false" outlineLevel="0" collapsed="false">
      <c r="A126" s="257"/>
      <c r="B126" s="253" t="s">
        <v>38</v>
      </c>
      <c r="C126" s="136" t="n">
        <f aca="false">R32</f>
        <v>0.373283395755306</v>
      </c>
      <c r="D126" s="137" t="n">
        <f aca="false">S32</f>
        <v>0.626716604244694</v>
      </c>
      <c r="E126" s="136" t="n">
        <f aca="false">T32</f>
        <v>0.936329588014981</v>
      </c>
      <c r="F126" s="132" t="n">
        <f aca="false">U32</f>
        <v>0.0636704119850187</v>
      </c>
    </row>
    <row r="127" customFormat="false" ht="12.75" hidden="false" customHeight="false" outlineLevel="0" collapsed="false">
      <c r="A127" s="257"/>
      <c r="B127" s="253" t="s">
        <v>39</v>
      </c>
      <c r="C127" s="136" t="n">
        <f aca="false">W32</f>
        <v>0.392857142857143</v>
      </c>
      <c r="D127" s="137" t="n">
        <f aca="false">X32</f>
        <v>0.607142857142857</v>
      </c>
      <c r="E127" s="136" t="n">
        <f aca="false">Y32</f>
        <v>1</v>
      </c>
      <c r="F127" s="132" t="n">
        <f aca="false">Z32</f>
        <v>0</v>
      </c>
    </row>
    <row r="128" customFormat="false" ht="12.75" hidden="false" customHeight="false" outlineLevel="0" collapsed="false">
      <c r="A128" s="257"/>
      <c r="B128" s="253" t="n">
        <v>2012.2013</v>
      </c>
      <c r="C128" s="136" t="n">
        <f aca="false">AB32</f>
        <v>0.258196721311475</v>
      </c>
      <c r="D128" s="137" t="n">
        <f aca="false">AC32</f>
        <v>0.741803278688525</v>
      </c>
      <c r="E128" s="136" t="n">
        <f aca="false">AD32</f>
        <v>0.549180327868853</v>
      </c>
      <c r="F128" s="132" t="n">
        <f aca="false">AE32</f>
        <v>0.450819672131148</v>
      </c>
    </row>
    <row r="129" customFormat="false" ht="12.75" hidden="false" customHeight="false" outlineLevel="0" collapsed="false">
      <c r="A129" s="257"/>
      <c r="B129" s="253" t="s">
        <v>40</v>
      </c>
      <c r="C129" s="136" t="n">
        <f aca="false">AG32</f>
        <v>0.302507836990596</v>
      </c>
      <c r="D129" s="137" t="n">
        <f aca="false">AH32</f>
        <v>0.697492163009404</v>
      </c>
      <c r="E129" s="136" t="n">
        <f aca="false">AI32</f>
        <v>0.673981191222571</v>
      </c>
      <c r="F129" s="132" t="n">
        <f aca="false">AJ32</f>
        <v>0.326018808777429</v>
      </c>
    </row>
    <row r="130" customFormat="false" ht="12.75" hidden="false" customHeight="false" outlineLevel="0" collapsed="false">
      <c r="A130" s="257"/>
      <c r="B130" s="253" t="s">
        <v>41</v>
      </c>
      <c r="C130" s="136" t="n">
        <f aca="false">AL32</f>
        <v>0.308411214953271</v>
      </c>
      <c r="D130" s="137" t="n">
        <f aca="false">AM32</f>
        <v>0.691588785046729</v>
      </c>
      <c r="E130" s="136" t="n">
        <f aca="false">AN32</f>
        <v>0.64570943075616</v>
      </c>
      <c r="F130" s="132" t="n">
        <f aca="false">AO32</f>
        <v>0.35429056924384</v>
      </c>
    </row>
    <row r="131" customFormat="false" ht="13.5" hidden="false" customHeight="false" outlineLevel="0" collapsed="false">
      <c r="A131" s="257"/>
      <c r="B131" s="256" t="s">
        <v>42</v>
      </c>
      <c r="C131" s="139" t="n">
        <f aca="false">AQ32</f>
        <v>0.30999146029035</v>
      </c>
      <c r="D131" s="140" t="n">
        <f aca="false">AR32</f>
        <v>0.69000853970965</v>
      </c>
      <c r="E131" s="139" t="n">
        <f aca="false">AS32</f>
        <v>0.679760888129804</v>
      </c>
      <c r="F131" s="141" t="n">
        <f aca="false">AT32</f>
        <v>0.320239111870196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396420285051376</v>
      </c>
      <c r="D132" s="145" t="n">
        <f aca="false">D33</f>
        <v>0.603579714948625</v>
      </c>
      <c r="E132" s="144" t="n">
        <f aca="false">E33</f>
        <v>0.825433653739918</v>
      </c>
      <c r="F132" s="146" t="n">
        <f aca="false">F33</f>
        <v>0.174566346260082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392015164080085</v>
      </c>
      <c r="D133" s="131" t="n">
        <f aca="false">I33</f>
        <v>0.607984835919915</v>
      </c>
      <c r="E133" s="130" t="n">
        <f aca="false">J33</f>
        <v>0.840777159104372</v>
      </c>
      <c r="F133" s="132" t="n">
        <f aca="false">K33</f>
        <v>0.159222840895629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395563442768412</v>
      </c>
      <c r="D134" s="134" t="n">
        <f aca="false">N33</f>
        <v>0.604436557231588</v>
      </c>
      <c r="E134" s="133" t="n">
        <f aca="false">O33</f>
        <v>0.83921916592724</v>
      </c>
      <c r="F134" s="135" t="n">
        <f aca="false">P33</f>
        <v>0.16078083407276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38722294654498</v>
      </c>
      <c r="D135" s="137" t="n">
        <f aca="false">S33</f>
        <v>0.61277705345502</v>
      </c>
      <c r="E135" s="136" t="n">
        <f aca="false">T33</f>
        <v>0.819426336375489</v>
      </c>
      <c r="F135" s="132" t="n">
        <f aca="false">U33</f>
        <v>0.180573663624511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402649006622517</v>
      </c>
      <c r="D136" s="137" t="n">
        <f aca="false">X33</f>
        <v>0.597350993377483</v>
      </c>
      <c r="E136" s="136" t="n">
        <f aca="false">Y33</f>
        <v>0.79205298013245</v>
      </c>
      <c r="F136" s="132" t="n">
        <f aca="false">Z33</f>
        <v>0.20794701986755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264383561643836</v>
      </c>
      <c r="D137" s="137" t="n">
        <f aca="false">AC33</f>
        <v>0.735616438356164</v>
      </c>
      <c r="E137" s="136" t="n">
        <f aca="false">AD33</f>
        <v>0.857534246575343</v>
      </c>
      <c r="F137" s="132" t="n">
        <f aca="false">AE33</f>
        <v>0.142465753424658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196099674972914</v>
      </c>
      <c r="D138" s="137" t="n">
        <f aca="false">AH33</f>
        <v>0.803900325027086</v>
      </c>
      <c r="E138" s="136" t="n">
        <f aca="false">AI33</f>
        <v>0.836403033586132</v>
      </c>
      <c r="F138" s="132" t="n">
        <f aca="false">AJ33</f>
        <v>0.163596966413868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245433789954338</v>
      </c>
      <c r="D139" s="137" t="n">
        <f aca="false">AM33</f>
        <v>0.754566210045662</v>
      </c>
      <c r="E139" s="136" t="n">
        <f aca="false">AN33</f>
        <v>0.824200913242009</v>
      </c>
      <c r="F139" s="132" t="n">
        <f aca="false">AO33</f>
        <v>0.175799086757991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280065226253567</v>
      </c>
      <c r="D140" s="149" t="n">
        <f aca="false">AR33</f>
        <v>0.719934773746433</v>
      </c>
      <c r="E140" s="148" t="n">
        <f aca="false">AS33</f>
        <v>0.807582551977171</v>
      </c>
      <c r="F140" s="150" t="n">
        <f aca="false">AT33</f>
        <v>0.192417448022829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339027595269382</v>
      </c>
      <c r="D141" s="127" t="n">
        <f aca="false">D34</f>
        <v>0.660972404730618</v>
      </c>
      <c r="E141" s="126" t="n">
        <f aca="false">E34</f>
        <v>0.802102496714849</v>
      </c>
      <c r="F141" s="154" t="n">
        <f aca="false">F34</f>
        <v>0.197897503285151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34122779682144</v>
      </c>
      <c r="D142" s="131" t="n">
        <f aca="false">I34</f>
        <v>0.65877220317856</v>
      </c>
      <c r="E142" s="130" t="n">
        <f aca="false">J34</f>
        <v>0.762231224680586</v>
      </c>
      <c r="F142" s="132" t="n">
        <f aca="false">K34</f>
        <v>0.237768775319414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33604473817997</v>
      </c>
      <c r="D143" s="137" t="n">
        <f aca="false">N34</f>
        <v>0.663955261820031</v>
      </c>
      <c r="E143" s="136" t="n">
        <f aca="false">O34</f>
        <v>0.814438230808338</v>
      </c>
      <c r="F143" s="132" t="n">
        <f aca="false">P34</f>
        <v>0.185561769191662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329837940896092</v>
      </c>
      <c r="D144" s="137" t="n">
        <f aca="false">S34</f>
        <v>0.670162059103909</v>
      </c>
      <c r="E144" s="136" t="n">
        <f aca="false">T34</f>
        <v>0.914204003813155</v>
      </c>
      <c r="F144" s="132" t="n">
        <f aca="false">U34</f>
        <v>0.0857959961868446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403448275862069</v>
      </c>
      <c r="D145" s="137" t="n">
        <f aca="false">X34</f>
        <v>0.596551724137931</v>
      </c>
      <c r="E145" s="136" t="n">
        <f aca="false">Y34</f>
        <v>0.937931034482759</v>
      </c>
      <c r="F145" s="132" t="n">
        <f aca="false">Z34</f>
        <v>0.0620689655172414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184834123222749</v>
      </c>
      <c r="D146" s="137" t="n">
        <f aca="false">AC34</f>
        <v>0.815165876777251</v>
      </c>
      <c r="E146" s="136" t="n">
        <f aca="false">AD34</f>
        <v>0.928909952606635</v>
      </c>
      <c r="F146" s="132" t="n">
        <f aca="false">AE34</f>
        <v>0.0710900473933649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179591836734694</v>
      </c>
      <c r="D147" s="137" t="n">
        <f aca="false">AH34</f>
        <v>0.820408163265306</v>
      </c>
      <c r="E147" s="136" t="n">
        <f aca="false">AI34</f>
        <v>0.938775510204082</v>
      </c>
      <c r="F147" s="132" t="n">
        <f aca="false">AJ34</f>
        <v>0.0612244897959184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0493827160493827</v>
      </c>
      <c r="D148" s="137" t="n">
        <f aca="false">AM34</f>
        <v>0.950617283950617</v>
      </c>
      <c r="E148" s="136" t="n">
        <f aca="false">AN34</f>
        <v>1</v>
      </c>
      <c r="F148" s="132" t="n">
        <f aca="false">AO34</f>
        <v>0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0599455040871935</v>
      </c>
      <c r="D149" s="157" t="n">
        <f aca="false">AR34</f>
        <v>0.940054495912807</v>
      </c>
      <c r="E149" s="156" t="n">
        <f aca="false">AS34</f>
        <v>1</v>
      </c>
      <c r="F149" s="158" t="n">
        <f aca="false">AT34</f>
        <v>0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0"/>
    <mergeCell ref="A121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AP9" activeCellId="0" sqref="A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true" hidden="false" outlineLevel="0" max="37" min="37" style="1" width="6.13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6.41"/>
    <col collapsed="false" customWidth="true" hidden="false" outlineLevel="0" max="41" min="41" style="1" width="4.85"/>
    <col collapsed="false" customWidth="true" hidden="false" outlineLevel="0" max="42" min="42" style="1" width="6.13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5" min="45" style="1" width="6.41"/>
    <col collapsed="false" customWidth="true" hidden="false" outlineLevel="0" max="46" min="46" style="1" width="4.85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7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26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266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45528</v>
      </c>
      <c r="C5" s="16" t="n">
        <v>33482</v>
      </c>
      <c r="D5" s="16" t="n">
        <v>12046</v>
      </c>
      <c r="E5" s="16" t="n">
        <v>44808</v>
      </c>
      <c r="F5" s="17" t="n">
        <v>720</v>
      </c>
      <c r="G5" s="18" t="n">
        <v>55089</v>
      </c>
      <c r="H5" s="16" t="n">
        <v>39393</v>
      </c>
      <c r="I5" s="16" t="n">
        <v>15696</v>
      </c>
      <c r="J5" s="16" t="n">
        <v>53871</v>
      </c>
      <c r="K5" s="19" t="n">
        <v>1218</v>
      </c>
      <c r="L5" s="15" t="n">
        <v>62575</v>
      </c>
      <c r="M5" s="16" t="n">
        <v>45239</v>
      </c>
      <c r="N5" s="16" t="n">
        <v>17336</v>
      </c>
      <c r="O5" s="16" t="n">
        <v>61197</v>
      </c>
      <c r="P5" s="17" t="n">
        <v>1378</v>
      </c>
      <c r="Q5" s="18" t="n">
        <v>69967</v>
      </c>
      <c r="R5" s="16" t="n">
        <v>50491</v>
      </c>
      <c r="S5" s="16" t="n">
        <v>19476</v>
      </c>
      <c r="T5" s="16" t="n">
        <v>68627</v>
      </c>
      <c r="U5" s="19" t="n">
        <v>1340</v>
      </c>
      <c r="V5" s="15" t="n">
        <v>79466</v>
      </c>
      <c r="W5" s="16" t="n">
        <v>56324</v>
      </c>
      <c r="X5" s="16" t="n">
        <v>23142</v>
      </c>
      <c r="Y5" s="16" t="n">
        <v>77663</v>
      </c>
      <c r="Z5" s="17" t="n">
        <v>1803</v>
      </c>
      <c r="AA5" s="18" t="n">
        <v>92854</v>
      </c>
      <c r="AB5" s="16" t="n">
        <v>63672</v>
      </c>
      <c r="AC5" s="16" t="n">
        <v>29182</v>
      </c>
      <c r="AD5" s="16" t="n">
        <v>90875</v>
      </c>
      <c r="AE5" s="19" t="n">
        <v>1979</v>
      </c>
      <c r="AF5" s="15" t="n">
        <v>102677</v>
      </c>
      <c r="AG5" s="16" t="n">
        <v>68516</v>
      </c>
      <c r="AH5" s="16" t="n">
        <v>34161</v>
      </c>
      <c r="AI5" s="16" t="n">
        <v>100580</v>
      </c>
      <c r="AJ5" s="17" t="n">
        <v>2097</v>
      </c>
      <c r="AK5" s="15" t="n">
        <v>105557</v>
      </c>
      <c r="AL5" s="16" t="n">
        <v>69556</v>
      </c>
      <c r="AM5" s="16" t="n">
        <v>36001</v>
      </c>
      <c r="AN5" s="16" t="n">
        <v>103431</v>
      </c>
      <c r="AO5" s="17" t="n">
        <v>2126</v>
      </c>
      <c r="AP5" s="15" t="n">
        <v>99476</v>
      </c>
      <c r="AQ5" s="16" t="n">
        <v>65560</v>
      </c>
      <c r="AR5" s="16" t="n">
        <v>33916</v>
      </c>
      <c r="AS5" s="16" t="n">
        <v>97495</v>
      </c>
      <c r="AT5" s="17" t="n">
        <v>1981</v>
      </c>
    </row>
    <row r="6" s="4" customFormat="true" ht="12.75" hidden="false" customHeight="false" outlineLevel="0" collapsed="false">
      <c r="A6" s="20" t="s">
        <v>18</v>
      </c>
      <c r="B6" s="21" t="n">
        <v>5910</v>
      </c>
      <c r="C6" s="22" t="n">
        <v>4128</v>
      </c>
      <c r="D6" s="22" t="n">
        <v>1782</v>
      </c>
      <c r="E6" s="22" t="n">
        <v>5710</v>
      </c>
      <c r="F6" s="23" t="n">
        <v>200</v>
      </c>
      <c r="G6" s="24" t="n">
        <v>6952</v>
      </c>
      <c r="H6" s="22" t="n">
        <v>4756</v>
      </c>
      <c r="I6" s="22" t="n">
        <v>2196</v>
      </c>
      <c r="J6" s="22" t="n">
        <v>6698</v>
      </c>
      <c r="K6" s="25" t="n">
        <v>254</v>
      </c>
      <c r="L6" s="21" t="n">
        <v>7177</v>
      </c>
      <c r="M6" s="22" t="n">
        <v>5164</v>
      </c>
      <c r="N6" s="22" t="n">
        <v>2013</v>
      </c>
      <c r="O6" s="22" t="n">
        <v>7078</v>
      </c>
      <c r="P6" s="23" t="n">
        <v>99</v>
      </c>
      <c r="Q6" s="24" t="n">
        <v>7610</v>
      </c>
      <c r="R6" s="22" t="n">
        <v>5597</v>
      </c>
      <c r="S6" s="22" t="n">
        <v>2013</v>
      </c>
      <c r="T6" s="22" t="n">
        <v>7463</v>
      </c>
      <c r="U6" s="25" t="n">
        <v>147</v>
      </c>
      <c r="V6" s="21" t="n">
        <v>8591</v>
      </c>
      <c r="W6" s="22" t="n">
        <v>6251</v>
      </c>
      <c r="X6" s="22" t="n">
        <v>2340</v>
      </c>
      <c r="Y6" s="22" t="n">
        <v>8376</v>
      </c>
      <c r="Z6" s="23" t="n">
        <v>215</v>
      </c>
      <c r="AA6" s="24" t="n">
        <v>9989</v>
      </c>
      <c r="AB6" s="22" t="n">
        <v>7044</v>
      </c>
      <c r="AC6" s="22" t="n">
        <v>2945</v>
      </c>
      <c r="AD6" s="22" t="n">
        <v>9794</v>
      </c>
      <c r="AE6" s="25" t="n">
        <v>195</v>
      </c>
      <c r="AF6" s="21" t="n">
        <v>10939</v>
      </c>
      <c r="AG6" s="22" t="n">
        <v>7491</v>
      </c>
      <c r="AH6" s="22" t="n">
        <v>3448</v>
      </c>
      <c r="AI6" s="22" t="n">
        <v>10695</v>
      </c>
      <c r="AJ6" s="23" t="n">
        <v>244</v>
      </c>
      <c r="AK6" s="21" t="n">
        <v>11758</v>
      </c>
      <c r="AL6" s="22" t="n">
        <v>7874</v>
      </c>
      <c r="AM6" s="22" t="n">
        <v>3884</v>
      </c>
      <c r="AN6" s="22" t="n">
        <v>11491</v>
      </c>
      <c r="AO6" s="23" t="n">
        <v>267</v>
      </c>
      <c r="AP6" s="21" t="n">
        <v>10877</v>
      </c>
      <c r="AQ6" s="22" t="n">
        <v>7215</v>
      </c>
      <c r="AR6" s="22" t="n">
        <v>3662</v>
      </c>
      <c r="AS6" s="22" t="n">
        <v>10638</v>
      </c>
      <c r="AT6" s="23" t="n">
        <v>239</v>
      </c>
    </row>
    <row r="7" customFormat="false" ht="12.75" hidden="false" customHeight="false" outlineLevel="0" collapsed="false">
      <c r="A7" s="26" t="s">
        <v>19</v>
      </c>
      <c r="B7" s="27" t="n">
        <v>1483</v>
      </c>
      <c r="C7" s="28" t="n">
        <v>828</v>
      </c>
      <c r="D7" s="28" t="n">
        <v>655</v>
      </c>
      <c r="E7" s="28" t="n">
        <v>1483</v>
      </c>
      <c r="F7" s="29"/>
      <c r="G7" s="30" t="n">
        <v>1618</v>
      </c>
      <c r="H7" s="28" t="n">
        <v>804</v>
      </c>
      <c r="I7" s="28" t="n">
        <v>814</v>
      </c>
      <c r="J7" s="28" t="n">
        <v>1618</v>
      </c>
      <c r="K7" s="31"/>
      <c r="L7" s="27" t="n">
        <v>1342</v>
      </c>
      <c r="M7" s="28" t="n">
        <v>753</v>
      </c>
      <c r="N7" s="28" t="n">
        <v>589</v>
      </c>
      <c r="O7" s="28" t="n">
        <v>1342</v>
      </c>
      <c r="P7" s="29"/>
      <c r="Q7" s="30" t="n">
        <v>1153</v>
      </c>
      <c r="R7" s="28" t="n">
        <v>707</v>
      </c>
      <c r="S7" s="28" t="n">
        <v>446</v>
      </c>
      <c r="T7" s="28" t="n">
        <v>1153</v>
      </c>
      <c r="U7" s="31"/>
      <c r="V7" s="27" t="n">
        <v>1290</v>
      </c>
      <c r="W7" s="28" t="n">
        <v>777</v>
      </c>
      <c r="X7" s="28" t="n">
        <v>513</v>
      </c>
      <c r="Y7" s="28" t="n">
        <v>1290</v>
      </c>
      <c r="Z7" s="29"/>
      <c r="AA7" s="30" t="n">
        <v>1632</v>
      </c>
      <c r="AB7" s="28" t="n">
        <v>889</v>
      </c>
      <c r="AC7" s="28" t="n">
        <v>743</v>
      </c>
      <c r="AD7" s="28" t="n">
        <v>1597</v>
      </c>
      <c r="AE7" s="31" t="n">
        <v>35</v>
      </c>
      <c r="AF7" s="27" t="n">
        <v>1854</v>
      </c>
      <c r="AG7" s="28" t="n">
        <v>958</v>
      </c>
      <c r="AH7" s="28" t="n">
        <v>896</v>
      </c>
      <c r="AI7" s="28" t="n">
        <v>1793</v>
      </c>
      <c r="AJ7" s="29" t="n">
        <v>61</v>
      </c>
      <c r="AK7" s="27" t="n">
        <v>2542</v>
      </c>
      <c r="AL7" s="28" t="n">
        <v>1367</v>
      </c>
      <c r="AM7" s="28" t="n">
        <v>1175</v>
      </c>
      <c r="AN7" s="28" t="n">
        <v>2483</v>
      </c>
      <c r="AO7" s="29" t="n">
        <v>59</v>
      </c>
      <c r="AP7" s="27" t="n">
        <v>2589</v>
      </c>
      <c r="AQ7" s="28" t="n">
        <v>1345</v>
      </c>
      <c r="AR7" s="28" t="n">
        <v>1244</v>
      </c>
      <c r="AS7" s="28" t="n">
        <v>2525</v>
      </c>
      <c r="AT7" s="29" t="n">
        <v>64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420</v>
      </c>
      <c r="C8" s="28" t="n">
        <v>266</v>
      </c>
      <c r="D8" s="28" t="n">
        <v>154</v>
      </c>
      <c r="E8" s="28" t="n">
        <v>420</v>
      </c>
      <c r="F8" s="29"/>
      <c r="G8" s="30" t="n">
        <v>501</v>
      </c>
      <c r="H8" s="28" t="n">
        <v>293</v>
      </c>
      <c r="I8" s="28" t="n">
        <v>208</v>
      </c>
      <c r="J8" s="28" t="n">
        <v>501</v>
      </c>
      <c r="K8" s="31"/>
      <c r="L8" s="27" t="n">
        <v>571</v>
      </c>
      <c r="M8" s="28" t="n">
        <v>336</v>
      </c>
      <c r="N8" s="28" t="n">
        <v>235</v>
      </c>
      <c r="O8" s="28" t="n">
        <v>571</v>
      </c>
      <c r="P8" s="29"/>
      <c r="Q8" s="30" t="n">
        <v>677</v>
      </c>
      <c r="R8" s="28" t="n">
        <v>410</v>
      </c>
      <c r="S8" s="28" t="n">
        <v>267</v>
      </c>
      <c r="T8" s="28" t="n">
        <v>677</v>
      </c>
      <c r="U8" s="31"/>
      <c r="V8" s="27" t="n">
        <v>627</v>
      </c>
      <c r="W8" s="28" t="n">
        <v>376</v>
      </c>
      <c r="X8" s="28" t="n">
        <v>251</v>
      </c>
      <c r="Y8" s="28" t="n">
        <v>627</v>
      </c>
      <c r="Z8" s="29"/>
      <c r="AA8" s="30" t="n">
        <v>663</v>
      </c>
      <c r="AB8" s="28" t="n">
        <v>356</v>
      </c>
      <c r="AC8" s="28" t="n">
        <v>307</v>
      </c>
      <c r="AD8" s="28" t="n">
        <v>663</v>
      </c>
      <c r="AE8" s="31"/>
      <c r="AF8" s="27" t="n">
        <v>618</v>
      </c>
      <c r="AG8" s="28" t="n">
        <v>328</v>
      </c>
      <c r="AH8" s="28" t="n">
        <v>290</v>
      </c>
      <c r="AI8" s="28" t="n">
        <v>618</v>
      </c>
      <c r="AJ8" s="29"/>
      <c r="AK8" s="27" t="n">
        <v>573</v>
      </c>
      <c r="AL8" s="28" t="n">
        <v>325</v>
      </c>
      <c r="AM8" s="28" t="n">
        <v>248</v>
      </c>
      <c r="AN8" s="28" t="n">
        <v>573</v>
      </c>
      <c r="AO8" s="29"/>
      <c r="AP8" s="27" t="n">
        <v>479</v>
      </c>
      <c r="AQ8" s="28" t="n">
        <v>262</v>
      </c>
      <c r="AR8" s="28" t="n">
        <v>217</v>
      </c>
      <c r="AS8" s="28" t="n">
        <v>479</v>
      </c>
      <c r="AT8" s="29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845</v>
      </c>
      <c r="C9" s="28" t="n">
        <v>619</v>
      </c>
      <c r="D9" s="28" t="n">
        <v>226</v>
      </c>
      <c r="E9" s="28" t="n">
        <v>774</v>
      </c>
      <c r="F9" s="29" t="n">
        <v>71</v>
      </c>
      <c r="G9" s="30" t="n">
        <v>900</v>
      </c>
      <c r="H9" s="28" t="n">
        <v>714</v>
      </c>
      <c r="I9" s="28" t="n">
        <v>186</v>
      </c>
      <c r="J9" s="28" t="n">
        <v>826</v>
      </c>
      <c r="K9" s="31" t="n">
        <v>74</v>
      </c>
      <c r="L9" s="27" t="n">
        <v>873</v>
      </c>
      <c r="M9" s="28" t="n">
        <v>660</v>
      </c>
      <c r="N9" s="28" t="n">
        <v>213</v>
      </c>
      <c r="O9" s="28" t="n">
        <v>835</v>
      </c>
      <c r="P9" s="29" t="n">
        <v>38</v>
      </c>
      <c r="Q9" s="30" t="n">
        <v>936</v>
      </c>
      <c r="R9" s="28" t="n">
        <v>732</v>
      </c>
      <c r="S9" s="28" t="n">
        <v>204</v>
      </c>
      <c r="T9" s="28" t="n">
        <v>873</v>
      </c>
      <c r="U9" s="31" t="n">
        <v>63</v>
      </c>
      <c r="V9" s="27" t="n">
        <v>1069</v>
      </c>
      <c r="W9" s="28" t="n">
        <v>809</v>
      </c>
      <c r="X9" s="28" t="n">
        <v>260</v>
      </c>
      <c r="Y9" s="28" t="n">
        <v>976</v>
      </c>
      <c r="Z9" s="29" t="n">
        <v>93</v>
      </c>
      <c r="AA9" s="30" t="n">
        <v>1454</v>
      </c>
      <c r="AB9" s="28" t="n">
        <v>1111</v>
      </c>
      <c r="AC9" s="28" t="n">
        <v>343</v>
      </c>
      <c r="AD9" s="28" t="n">
        <v>1415</v>
      </c>
      <c r="AE9" s="31" t="n">
        <v>39</v>
      </c>
      <c r="AF9" s="27" t="n">
        <v>1727</v>
      </c>
      <c r="AG9" s="28" t="n">
        <v>1241</v>
      </c>
      <c r="AH9" s="28" t="n">
        <v>486</v>
      </c>
      <c r="AI9" s="28" t="n">
        <v>1673</v>
      </c>
      <c r="AJ9" s="29" t="n">
        <v>54</v>
      </c>
      <c r="AK9" s="27" t="n">
        <v>1812</v>
      </c>
      <c r="AL9" s="28" t="n">
        <v>1272</v>
      </c>
      <c r="AM9" s="28" t="n">
        <v>540</v>
      </c>
      <c r="AN9" s="28" t="n">
        <v>1741</v>
      </c>
      <c r="AO9" s="29" t="n">
        <v>71</v>
      </c>
      <c r="AP9" s="27" t="n">
        <v>1518</v>
      </c>
      <c r="AQ9" s="28" t="n">
        <v>1050</v>
      </c>
      <c r="AR9" s="28" t="n">
        <v>468</v>
      </c>
      <c r="AS9" s="28" t="n">
        <v>1467</v>
      </c>
      <c r="AT9" s="29" t="n">
        <v>51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308</v>
      </c>
      <c r="C10" s="28" t="n">
        <v>264</v>
      </c>
      <c r="D10" s="28" t="n">
        <v>44</v>
      </c>
      <c r="E10" s="28" t="n">
        <v>286</v>
      </c>
      <c r="F10" s="29" t="n">
        <v>22</v>
      </c>
      <c r="G10" s="30" t="n">
        <v>414</v>
      </c>
      <c r="H10" s="28" t="n">
        <v>340</v>
      </c>
      <c r="I10" s="28" t="n">
        <v>74</v>
      </c>
      <c r="J10" s="28" t="n">
        <v>390</v>
      </c>
      <c r="K10" s="31" t="n">
        <v>24</v>
      </c>
      <c r="L10" s="27" t="n">
        <v>534</v>
      </c>
      <c r="M10" s="28" t="n">
        <v>444</v>
      </c>
      <c r="N10" s="28" t="n">
        <v>90</v>
      </c>
      <c r="O10" s="28" t="n">
        <v>534</v>
      </c>
      <c r="P10" s="29"/>
      <c r="Q10" s="30" t="n">
        <v>560</v>
      </c>
      <c r="R10" s="28" t="n">
        <v>469</v>
      </c>
      <c r="S10" s="28" t="n">
        <v>91</v>
      </c>
      <c r="T10" s="28" t="n">
        <v>560</v>
      </c>
      <c r="U10" s="31"/>
      <c r="V10" s="27" t="n">
        <v>572</v>
      </c>
      <c r="W10" s="28" t="n">
        <v>447</v>
      </c>
      <c r="X10" s="28" t="n">
        <v>125</v>
      </c>
      <c r="Y10" s="28" t="n">
        <v>572</v>
      </c>
      <c r="Z10" s="29"/>
      <c r="AA10" s="30" t="n">
        <v>620</v>
      </c>
      <c r="AB10" s="28" t="n">
        <v>470</v>
      </c>
      <c r="AC10" s="28" t="n">
        <v>150</v>
      </c>
      <c r="AD10" s="28" t="n">
        <v>620</v>
      </c>
      <c r="AE10" s="31"/>
      <c r="AF10" s="27" t="n">
        <v>582</v>
      </c>
      <c r="AG10" s="28" t="n">
        <v>419</v>
      </c>
      <c r="AH10" s="28" t="n">
        <v>163</v>
      </c>
      <c r="AI10" s="28" t="n">
        <v>582</v>
      </c>
      <c r="AJ10" s="29"/>
      <c r="AK10" s="27" t="n">
        <v>577</v>
      </c>
      <c r="AL10" s="28" t="n">
        <v>376</v>
      </c>
      <c r="AM10" s="28" t="n">
        <v>201</v>
      </c>
      <c r="AN10" s="28" t="n">
        <v>577</v>
      </c>
      <c r="AO10" s="29"/>
      <c r="AP10" s="27" t="n">
        <v>572</v>
      </c>
      <c r="AQ10" s="28" t="n">
        <v>357</v>
      </c>
      <c r="AR10" s="28" t="n">
        <v>215</v>
      </c>
      <c r="AS10" s="28" t="n">
        <v>572</v>
      </c>
      <c r="AT10" s="29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418</v>
      </c>
      <c r="C11" s="28" t="n">
        <v>302</v>
      </c>
      <c r="D11" s="28" t="n">
        <v>116</v>
      </c>
      <c r="E11" s="28" t="n">
        <v>418</v>
      </c>
      <c r="F11" s="29"/>
      <c r="G11" s="30" t="n">
        <v>480</v>
      </c>
      <c r="H11" s="28" t="n">
        <v>324</v>
      </c>
      <c r="I11" s="28" t="n">
        <v>156</v>
      </c>
      <c r="J11" s="28" t="n">
        <v>480</v>
      </c>
      <c r="K11" s="31"/>
      <c r="L11" s="27" t="n">
        <v>415</v>
      </c>
      <c r="M11" s="28" t="n">
        <v>334</v>
      </c>
      <c r="N11" s="28" t="n">
        <v>81</v>
      </c>
      <c r="O11" s="28" t="n">
        <v>415</v>
      </c>
      <c r="P11" s="29"/>
      <c r="Q11" s="30" t="n">
        <v>386</v>
      </c>
      <c r="R11" s="28" t="n">
        <v>349</v>
      </c>
      <c r="S11" s="28" t="n">
        <v>37</v>
      </c>
      <c r="T11" s="28" t="n">
        <v>386</v>
      </c>
      <c r="U11" s="31"/>
      <c r="V11" s="27" t="n">
        <v>604</v>
      </c>
      <c r="W11" s="28" t="n">
        <v>533</v>
      </c>
      <c r="X11" s="28" t="n">
        <v>71</v>
      </c>
      <c r="Y11" s="28" t="n">
        <v>604</v>
      </c>
      <c r="Z11" s="29"/>
      <c r="AA11" s="30" t="n">
        <v>702</v>
      </c>
      <c r="AB11" s="28" t="n">
        <v>611</v>
      </c>
      <c r="AC11" s="28" t="n">
        <v>91</v>
      </c>
      <c r="AD11" s="28" t="n">
        <v>702</v>
      </c>
      <c r="AE11" s="31"/>
      <c r="AF11" s="27" t="n">
        <v>702</v>
      </c>
      <c r="AG11" s="28" t="n">
        <v>596</v>
      </c>
      <c r="AH11" s="28" t="n">
        <v>106</v>
      </c>
      <c r="AI11" s="28" t="n">
        <v>702</v>
      </c>
      <c r="AJ11" s="29"/>
      <c r="AK11" s="27" t="n">
        <v>660</v>
      </c>
      <c r="AL11" s="28" t="n">
        <v>561</v>
      </c>
      <c r="AM11" s="28" t="n">
        <v>99</v>
      </c>
      <c r="AN11" s="28" t="n">
        <v>660</v>
      </c>
      <c r="AO11" s="29"/>
      <c r="AP11" s="27" t="n">
        <v>542</v>
      </c>
      <c r="AQ11" s="28" t="n">
        <v>484</v>
      </c>
      <c r="AR11" s="28" t="n">
        <v>58</v>
      </c>
      <c r="AS11" s="28" t="n">
        <v>542</v>
      </c>
      <c r="AT11" s="29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1878</v>
      </c>
      <c r="C12" s="28" t="n">
        <v>1437</v>
      </c>
      <c r="D12" s="28" t="n">
        <v>441</v>
      </c>
      <c r="E12" s="28" t="n">
        <v>1771</v>
      </c>
      <c r="F12" s="29" t="n">
        <v>107</v>
      </c>
      <c r="G12" s="30" t="n">
        <v>2424</v>
      </c>
      <c r="H12" s="28" t="n">
        <v>1760</v>
      </c>
      <c r="I12" s="28" t="n">
        <v>664</v>
      </c>
      <c r="J12" s="28" t="n">
        <v>2268</v>
      </c>
      <c r="K12" s="31" t="n">
        <v>156</v>
      </c>
      <c r="L12" s="27" t="n">
        <v>2676</v>
      </c>
      <c r="M12" s="28" t="n">
        <v>1974</v>
      </c>
      <c r="N12" s="28" t="n">
        <v>702</v>
      </c>
      <c r="O12" s="28" t="n">
        <v>2615</v>
      </c>
      <c r="P12" s="29" t="n">
        <v>61</v>
      </c>
      <c r="Q12" s="30" t="n">
        <v>3017</v>
      </c>
      <c r="R12" s="28" t="n">
        <v>2190</v>
      </c>
      <c r="S12" s="28" t="n">
        <v>827</v>
      </c>
      <c r="T12" s="28" t="n">
        <v>2933</v>
      </c>
      <c r="U12" s="31" t="n">
        <v>84</v>
      </c>
      <c r="V12" s="27" t="n">
        <v>3299</v>
      </c>
      <c r="W12" s="28" t="n">
        <v>2368</v>
      </c>
      <c r="X12" s="28" t="n">
        <v>931</v>
      </c>
      <c r="Y12" s="28" t="n">
        <v>3177</v>
      </c>
      <c r="Z12" s="29" t="n">
        <v>122</v>
      </c>
      <c r="AA12" s="30" t="n">
        <v>3694</v>
      </c>
      <c r="AB12" s="28" t="n">
        <v>2625</v>
      </c>
      <c r="AC12" s="28" t="n">
        <v>1069</v>
      </c>
      <c r="AD12" s="28" t="n">
        <v>3573</v>
      </c>
      <c r="AE12" s="31" t="n">
        <v>121</v>
      </c>
      <c r="AF12" s="27" t="n">
        <v>4208</v>
      </c>
      <c r="AG12" s="28" t="n">
        <v>2947</v>
      </c>
      <c r="AH12" s="28" t="n">
        <v>1261</v>
      </c>
      <c r="AI12" s="28" t="n">
        <v>4079</v>
      </c>
      <c r="AJ12" s="29" t="n">
        <v>129</v>
      </c>
      <c r="AK12" s="27" t="n">
        <v>4385</v>
      </c>
      <c r="AL12" s="28" t="n">
        <v>3020</v>
      </c>
      <c r="AM12" s="28" t="n">
        <v>1365</v>
      </c>
      <c r="AN12" s="28" t="n">
        <v>4248</v>
      </c>
      <c r="AO12" s="29" t="n">
        <v>137</v>
      </c>
      <c r="AP12" s="27" t="n">
        <v>4030</v>
      </c>
      <c r="AQ12" s="28" t="n">
        <v>2783</v>
      </c>
      <c r="AR12" s="28" t="n">
        <v>1247</v>
      </c>
      <c r="AS12" s="28" t="n">
        <v>3906</v>
      </c>
      <c r="AT12" s="29" t="n">
        <v>124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558</v>
      </c>
      <c r="C13" s="34" t="n">
        <v>412</v>
      </c>
      <c r="D13" s="34" t="n">
        <v>146</v>
      </c>
      <c r="E13" s="34" t="n">
        <v>558</v>
      </c>
      <c r="F13" s="35"/>
      <c r="G13" s="36" t="n">
        <v>615</v>
      </c>
      <c r="H13" s="34" t="n">
        <v>521</v>
      </c>
      <c r="I13" s="34" t="n">
        <v>94</v>
      </c>
      <c r="J13" s="34" t="n">
        <v>615</v>
      </c>
      <c r="K13" s="37"/>
      <c r="L13" s="33" t="n">
        <v>766</v>
      </c>
      <c r="M13" s="34" t="n">
        <v>663</v>
      </c>
      <c r="N13" s="34" t="n">
        <v>103</v>
      </c>
      <c r="O13" s="34" t="n">
        <v>766</v>
      </c>
      <c r="P13" s="35"/>
      <c r="Q13" s="36" t="n">
        <v>881</v>
      </c>
      <c r="R13" s="34" t="n">
        <v>740</v>
      </c>
      <c r="S13" s="34" t="n">
        <v>141</v>
      </c>
      <c r="T13" s="34" t="n">
        <v>881</v>
      </c>
      <c r="U13" s="37"/>
      <c r="V13" s="33" t="n">
        <v>1130</v>
      </c>
      <c r="W13" s="34" t="n">
        <v>941</v>
      </c>
      <c r="X13" s="34" t="n">
        <v>189</v>
      </c>
      <c r="Y13" s="34" t="n">
        <v>1130</v>
      </c>
      <c r="Z13" s="35"/>
      <c r="AA13" s="36" t="n">
        <v>1224</v>
      </c>
      <c r="AB13" s="34" t="n">
        <v>982</v>
      </c>
      <c r="AC13" s="34" t="n">
        <v>242</v>
      </c>
      <c r="AD13" s="34" t="n">
        <v>1224</v>
      </c>
      <c r="AE13" s="37"/>
      <c r="AF13" s="33" t="n">
        <v>1248</v>
      </c>
      <c r="AG13" s="34" t="n">
        <v>1002</v>
      </c>
      <c r="AH13" s="34" t="n">
        <v>246</v>
      </c>
      <c r="AI13" s="34" t="n">
        <v>1248</v>
      </c>
      <c r="AJ13" s="35"/>
      <c r="AK13" s="33" t="n">
        <v>1209</v>
      </c>
      <c r="AL13" s="34" t="n">
        <v>953</v>
      </c>
      <c r="AM13" s="34" t="n">
        <v>256</v>
      </c>
      <c r="AN13" s="34" t="n">
        <v>1209</v>
      </c>
      <c r="AO13" s="35"/>
      <c r="AP13" s="33" t="n">
        <v>1147</v>
      </c>
      <c r="AQ13" s="34" t="n">
        <v>934</v>
      </c>
      <c r="AR13" s="34" t="n">
        <v>213</v>
      </c>
      <c r="AS13" s="34" t="n">
        <v>1147</v>
      </c>
      <c r="AT13" s="35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6706</v>
      </c>
      <c r="C14" s="40" t="n">
        <v>5291</v>
      </c>
      <c r="D14" s="40" t="n">
        <v>1415</v>
      </c>
      <c r="E14" s="40" t="n">
        <v>6637</v>
      </c>
      <c r="F14" s="41" t="n">
        <v>69</v>
      </c>
      <c r="G14" s="42" t="n">
        <v>8120</v>
      </c>
      <c r="H14" s="40" t="n">
        <v>6164</v>
      </c>
      <c r="I14" s="40" t="n">
        <v>1956</v>
      </c>
      <c r="J14" s="40" t="n">
        <v>7971</v>
      </c>
      <c r="K14" s="43" t="n">
        <v>149</v>
      </c>
      <c r="L14" s="39" t="n">
        <v>9373</v>
      </c>
      <c r="M14" s="40" t="n">
        <v>7069</v>
      </c>
      <c r="N14" s="40" t="n">
        <v>2304</v>
      </c>
      <c r="O14" s="40" t="n">
        <v>9107</v>
      </c>
      <c r="P14" s="41" t="n">
        <v>266</v>
      </c>
      <c r="Q14" s="42" t="n">
        <v>11091</v>
      </c>
      <c r="R14" s="40" t="n">
        <v>8169</v>
      </c>
      <c r="S14" s="40" t="n">
        <v>2922</v>
      </c>
      <c r="T14" s="40" t="n">
        <v>10775</v>
      </c>
      <c r="U14" s="43" t="n">
        <v>316</v>
      </c>
      <c r="V14" s="39" t="n">
        <v>13058</v>
      </c>
      <c r="W14" s="40" t="n">
        <v>9486</v>
      </c>
      <c r="X14" s="40" t="n">
        <v>3572</v>
      </c>
      <c r="Y14" s="40" t="n">
        <v>12754</v>
      </c>
      <c r="Z14" s="41" t="n">
        <v>304</v>
      </c>
      <c r="AA14" s="42" t="n">
        <v>14887</v>
      </c>
      <c r="AB14" s="40" t="n">
        <v>10539</v>
      </c>
      <c r="AC14" s="40" t="n">
        <v>4348</v>
      </c>
      <c r="AD14" s="40" t="n">
        <v>14545</v>
      </c>
      <c r="AE14" s="43" t="n">
        <v>342</v>
      </c>
      <c r="AF14" s="39" t="n">
        <v>15369</v>
      </c>
      <c r="AG14" s="40" t="n">
        <v>10838</v>
      </c>
      <c r="AH14" s="40" t="n">
        <v>4531</v>
      </c>
      <c r="AI14" s="40" t="n">
        <v>15025</v>
      </c>
      <c r="AJ14" s="41" t="n">
        <v>344</v>
      </c>
      <c r="AK14" s="39" t="n">
        <v>15230</v>
      </c>
      <c r="AL14" s="40" t="n">
        <v>10866</v>
      </c>
      <c r="AM14" s="40" t="n">
        <v>4364</v>
      </c>
      <c r="AN14" s="40" t="n">
        <v>14954</v>
      </c>
      <c r="AO14" s="41" t="n">
        <v>276</v>
      </c>
      <c r="AP14" s="39" t="n">
        <v>14181</v>
      </c>
      <c r="AQ14" s="40" t="n">
        <v>10149</v>
      </c>
      <c r="AR14" s="40" t="n">
        <v>4032</v>
      </c>
      <c r="AS14" s="40" t="n">
        <v>14053</v>
      </c>
      <c r="AT14" s="41" t="n">
        <v>128</v>
      </c>
    </row>
    <row r="15" s="4" customFormat="true" ht="12.75" hidden="false" customHeight="false" outlineLevel="0" collapsed="false">
      <c r="A15" s="20" t="s">
        <v>27</v>
      </c>
      <c r="B15" s="21" t="n">
        <v>5905</v>
      </c>
      <c r="C15" s="22" t="n">
        <v>4379</v>
      </c>
      <c r="D15" s="22" t="n">
        <v>1526</v>
      </c>
      <c r="E15" s="22" t="n">
        <v>5881</v>
      </c>
      <c r="F15" s="23" t="n">
        <v>24</v>
      </c>
      <c r="G15" s="24" t="n">
        <v>6973</v>
      </c>
      <c r="H15" s="22" t="n">
        <v>4967</v>
      </c>
      <c r="I15" s="22" t="n">
        <v>2006</v>
      </c>
      <c r="J15" s="22" t="n">
        <v>6917</v>
      </c>
      <c r="K15" s="25" t="n">
        <v>56</v>
      </c>
      <c r="L15" s="21" t="n">
        <v>8049</v>
      </c>
      <c r="M15" s="22" t="n">
        <v>5814</v>
      </c>
      <c r="N15" s="22" t="n">
        <v>2235</v>
      </c>
      <c r="O15" s="22" t="n">
        <v>7998</v>
      </c>
      <c r="P15" s="23" t="n">
        <v>51</v>
      </c>
      <c r="Q15" s="24" t="n">
        <v>9126</v>
      </c>
      <c r="R15" s="22" t="n">
        <v>6438</v>
      </c>
      <c r="S15" s="22" t="n">
        <v>2688</v>
      </c>
      <c r="T15" s="22" t="n">
        <v>9073</v>
      </c>
      <c r="U15" s="25" t="n">
        <v>53</v>
      </c>
      <c r="V15" s="21" t="n">
        <v>11052</v>
      </c>
      <c r="W15" s="22" t="n">
        <v>7694</v>
      </c>
      <c r="X15" s="22" t="n">
        <v>3358</v>
      </c>
      <c r="Y15" s="22" t="n">
        <v>10695</v>
      </c>
      <c r="Z15" s="23" t="n">
        <v>357</v>
      </c>
      <c r="AA15" s="24" t="n">
        <v>12627</v>
      </c>
      <c r="AB15" s="22" t="n">
        <v>8441</v>
      </c>
      <c r="AC15" s="22" t="n">
        <v>4186</v>
      </c>
      <c r="AD15" s="22" t="n">
        <v>12347</v>
      </c>
      <c r="AE15" s="25" t="n">
        <v>280</v>
      </c>
      <c r="AF15" s="21" t="n">
        <v>13793</v>
      </c>
      <c r="AG15" s="22" t="n">
        <v>8731</v>
      </c>
      <c r="AH15" s="22" t="n">
        <v>5062</v>
      </c>
      <c r="AI15" s="22" t="n">
        <v>13542</v>
      </c>
      <c r="AJ15" s="23" t="n">
        <v>251</v>
      </c>
      <c r="AK15" s="21" t="n">
        <v>14642</v>
      </c>
      <c r="AL15" s="22" t="n">
        <v>9220</v>
      </c>
      <c r="AM15" s="22" t="n">
        <v>5422</v>
      </c>
      <c r="AN15" s="22" t="n">
        <v>14336</v>
      </c>
      <c r="AO15" s="23" t="n">
        <v>306</v>
      </c>
      <c r="AP15" s="21" t="n">
        <v>14560</v>
      </c>
      <c r="AQ15" s="22" t="n">
        <v>9289</v>
      </c>
      <c r="AR15" s="22" t="n">
        <v>5271</v>
      </c>
      <c r="AS15" s="22" t="n">
        <v>14192</v>
      </c>
      <c r="AT15" s="23" t="n">
        <v>368</v>
      </c>
    </row>
    <row r="16" s="4" customFormat="true" ht="12.75" hidden="false" customHeight="false" outlineLevel="0" collapsed="false">
      <c r="A16" s="20" t="s">
        <v>28</v>
      </c>
      <c r="B16" s="21" t="n">
        <v>5696</v>
      </c>
      <c r="C16" s="22" t="n">
        <v>3946</v>
      </c>
      <c r="D16" s="22" t="n">
        <v>1750</v>
      </c>
      <c r="E16" s="22" t="n">
        <v>5661</v>
      </c>
      <c r="F16" s="23" t="n">
        <v>35</v>
      </c>
      <c r="G16" s="24" t="n">
        <v>7795</v>
      </c>
      <c r="H16" s="22" t="n">
        <v>5025</v>
      </c>
      <c r="I16" s="22" t="n">
        <v>2770</v>
      </c>
      <c r="J16" s="22" t="n">
        <v>7692</v>
      </c>
      <c r="K16" s="25" t="n">
        <v>103</v>
      </c>
      <c r="L16" s="21" t="n">
        <v>9244</v>
      </c>
      <c r="M16" s="22" t="n">
        <v>5945</v>
      </c>
      <c r="N16" s="22" t="n">
        <v>3299</v>
      </c>
      <c r="O16" s="22" t="n">
        <v>9036</v>
      </c>
      <c r="P16" s="23" t="n">
        <v>208</v>
      </c>
      <c r="Q16" s="24" t="n">
        <v>10513</v>
      </c>
      <c r="R16" s="22" t="n">
        <v>6864</v>
      </c>
      <c r="S16" s="22" t="n">
        <v>3649</v>
      </c>
      <c r="T16" s="22" t="n">
        <v>10325</v>
      </c>
      <c r="U16" s="25" t="n">
        <v>188</v>
      </c>
      <c r="V16" s="21" t="n">
        <v>12465</v>
      </c>
      <c r="W16" s="22" t="n">
        <v>7731</v>
      </c>
      <c r="X16" s="22" t="n">
        <v>4734</v>
      </c>
      <c r="Y16" s="22" t="n">
        <v>12150</v>
      </c>
      <c r="Z16" s="23" t="n">
        <v>315</v>
      </c>
      <c r="AA16" s="24" t="n">
        <v>14936</v>
      </c>
      <c r="AB16" s="22" t="n">
        <v>8778</v>
      </c>
      <c r="AC16" s="22" t="n">
        <v>6158</v>
      </c>
      <c r="AD16" s="22" t="n">
        <v>14477</v>
      </c>
      <c r="AE16" s="25" t="n">
        <v>459</v>
      </c>
      <c r="AF16" s="21" t="n">
        <v>18164</v>
      </c>
      <c r="AG16" s="22" t="n">
        <v>10530</v>
      </c>
      <c r="AH16" s="22" t="n">
        <v>7634</v>
      </c>
      <c r="AI16" s="22" t="n">
        <v>17645</v>
      </c>
      <c r="AJ16" s="23" t="n">
        <v>519</v>
      </c>
      <c r="AK16" s="21" t="n">
        <v>18989</v>
      </c>
      <c r="AL16" s="22" t="n">
        <v>10997</v>
      </c>
      <c r="AM16" s="22" t="n">
        <v>7992</v>
      </c>
      <c r="AN16" s="22" t="n">
        <v>18393</v>
      </c>
      <c r="AO16" s="23" t="n">
        <v>596</v>
      </c>
      <c r="AP16" s="21" t="n">
        <v>18035</v>
      </c>
      <c r="AQ16" s="22" t="n">
        <v>10710</v>
      </c>
      <c r="AR16" s="22" t="n">
        <v>7325</v>
      </c>
      <c r="AS16" s="22" t="n">
        <v>17505</v>
      </c>
      <c r="AT16" s="23" t="n">
        <v>530</v>
      </c>
    </row>
    <row r="17" s="4" customFormat="true" ht="12.75" hidden="false" customHeight="false" outlineLevel="0" collapsed="false">
      <c r="A17" s="20" t="s">
        <v>29</v>
      </c>
      <c r="B17" s="21" t="n">
        <v>3909</v>
      </c>
      <c r="C17" s="22" t="n">
        <v>2980</v>
      </c>
      <c r="D17" s="22" t="n">
        <v>929</v>
      </c>
      <c r="E17" s="22" t="n">
        <v>3909</v>
      </c>
      <c r="F17" s="23"/>
      <c r="G17" s="24" t="n">
        <v>4621</v>
      </c>
      <c r="H17" s="22" t="n">
        <v>3466</v>
      </c>
      <c r="I17" s="22" t="n">
        <v>1155</v>
      </c>
      <c r="J17" s="22" t="n">
        <v>4621</v>
      </c>
      <c r="K17" s="25"/>
      <c r="L17" s="21" t="n">
        <v>5470</v>
      </c>
      <c r="M17" s="22" t="n">
        <v>4216</v>
      </c>
      <c r="N17" s="22" t="n">
        <v>1254</v>
      </c>
      <c r="O17" s="22" t="n">
        <v>5470</v>
      </c>
      <c r="P17" s="23"/>
      <c r="Q17" s="24" t="n">
        <v>6070</v>
      </c>
      <c r="R17" s="22" t="n">
        <v>4483</v>
      </c>
      <c r="S17" s="22" t="n">
        <v>1587</v>
      </c>
      <c r="T17" s="22" t="n">
        <v>6070</v>
      </c>
      <c r="U17" s="25"/>
      <c r="V17" s="21" t="n">
        <v>7237</v>
      </c>
      <c r="W17" s="22" t="n">
        <v>5092</v>
      </c>
      <c r="X17" s="22" t="n">
        <v>2145</v>
      </c>
      <c r="Y17" s="22" t="n">
        <v>7237</v>
      </c>
      <c r="Z17" s="23"/>
      <c r="AA17" s="24" t="n">
        <v>8821</v>
      </c>
      <c r="AB17" s="22" t="n">
        <v>5932</v>
      </c>
      <c r="AC17" s="22" t="n">
        <v>2889</v>
      </c>
      <c r="AD17" s="22" t="n">
        <v>8821</v>
      </c>
      <c r="AE17" s="25"/>
      <c r="AF17" s="21" t="n">
        <v>10062</v>
      </c>
      <c r="AG17" s="22" t="n">
        <v>6538</v>
      </c>
      <c r="AH17" s="22" t="n">
        <v>3524</v>
      </c>
      <c r="AI17" s="22" t="n">
        <v>10001</v>
      </c>
      <c r="AJ17" s="23" t="n">
        <v>61</v>
      </c>
      <c r="AK17" s="21" t="n">
        <v>11139</v>
      </c>
      <c r="AL17" s="22" t="n">
        <v>6931</v>
      </c>
      <c r="AM17" s="22" t="n">
        <v>4208</v>
      </c>
      <c r="AN17" s="22" t="n">
        <v>11077</v>
      </c>
      <c r="AO17" s="23" t="n">
        <v>62</v>
      </c>
      <c r="AP17" s="21" t="n">
        <v>10973</v>
      </c>
      <c r="AQ17" s="22" t="n">
        <v>6875</v>
      </c>
      <c r="AR17" s="22" t="n">
        <v>4098</v>
      </c>
      <c r="AS17" s="22" t="n">
        <v>10882</v>
      </c>
      <c r="AT17" s="23" t="n">
        <v>91</v>
      </c>
    </row>
    <row r="18" s="4" customFormat="true" ht="12.75" hidden="false" customHeight="false" outlineLevel="0" collapsed="false">
      <c r="A18" s="20" t="s">
        <v>30</v>
      </c>
      <c r="B18" s="21" t="n">
        <v>5682</v>
      </c>
      <c r="C18" s="22" t="n">
        <v>4197</v>
      </c>
      <c r="D18" s="22" t="n">
        <v>1485</v>
      </c>
      <c r="E18" s="22" t="n">
        <v>5446</v>
      </c>
      <c r="F18" s="23" t="n">
        <v>236</v>
      </c>
      <c r="G18" s="24" t="n">
        <v>7471</v>
      </c>
      <c r="H18" s="22" t="n">
        <v>5515</v>
      </c>
      <c r="I18" s="22" t="n">
        <v>1956</v>
      </c>
      <c r="J18" s="22" t="n">
        <v>7088</v>
      </c>
      <c r="K18" s="25" t="n">
        <v>383</v>
      </c>
      <c r="L18" s="21" t="n">
        <v>8954</v>
      </c>
      <c r="M18" s="22" t="n">
        <v>6912</v>
      </c>
      <c r="N18" s="22" t="n">
        <v>2042</v>
      </c>
      <c r="O18" s="22" t="n">
        <v>8635</v>
      </c>
      <c r="P18" s="23" t="n">
        <v>319</v>
      </c>
      <c r="Q18" s="24" t="n">
        <v>9405</v>
      </c>
      <c r="R18" s="22" t="n">
        <v>7436</v>
      </c>
      <c r="S18" s="22" t="n">
        <v>1969</v>
      </c>
      <c r="T18" s="22" t="n">
        <v>9164</v>
      </c>
      <c r="U18" s="25" t="n">
        <v>241</v>
      </c>
      <c r="V18" s="21" t="n">
        <v>10122</v>
      </c>
      <c r="W18" s="22" t="n">
        <v>7923</v>
      </c>
      <c r="X18" s="22" t="n">
        <v>2199</v>
      </c>
      <c r="Y18" s="22" t="n">
        <v>9868</v>
      </c>
      <c r="Z18" s="23" t="n">
        <v>254</v>
      </c>
      <c r="AA18" s="24" t="n">
        <v>11717</v>
      </c>
      <c r="AB18" s="22" t="n">
        <v>8942</v>
      </c>
      <c r="AC18" s="22" t="n">
        <v>2775</v>
      </c>
      <c r="AD18" s="22" t="n">
        <v>11436</v>
      </c>
      <c r="AE18" s="25" t="n">
        <v>281</v>
      </c>
      <c r="AF18" s="21" t="n">
        <v>13470</v>
      </c>
      <c r="AG18" s="22" t="n">
        <v>10055</v>
      </c>
      <c r="AH18" s="22" t="n">
        <v>3415</v>
      </c>
      <c r="AI18" s="22" t="n">
        <v>13236</v>
      </c>
      <c r="AJ18" s="23" t="n">
        <v>234</v>
      </c>
      <c r="AK18" s="21" t="n">
        <v>13594</v>
      </c>
      <c r="AL18" s="22" t="n">
        <v>10003</v>
      </c>
      <c r="AM18" s="22" t="n">
        <v>3591</v>
      </c>
      <c r="AN18" s="22" t="n">
        <v>13391</v>
      </c>
      <c r="AO18" s="23" t="n">
        <v>203</v>
      </c>
      <c r="AP18" s="21" t="n">
        <v>12678</v>
      </c>
      <c r="AQ18" s="22" t="n">
        <v>9203</v>
      </c>
      <c r="AR18" s="22" t="n">
        <v>3475</v>
      </c>
      <c r="AS18" s="22" t="n">
        <v>12469</v>
      </c>
      <c r="AT18" s="23" t="n">
        <v>209</v>
      </c>
    </row>
    <row r="19" s="4" customFormat="true" ht="12.75" hidden="false" customHeight="false" outlineLevel="0" collapsed="false">
      <c r="A19" s="20" t="s">
        <v>31</v>
      </c>
      <c r="B19" s="21" t="n">
        <v>6884</v>
      </c>
      <c r="C19" s="22" t="n">
        <v>4881</v>
      </c>
      <c r="D19" s="22" t="n">
        <v>2003</v>
      </c>
      <c r="E19" s="22" t="n">
        <v>6779</v>
      </c>
      <c r="F19" s="23" t="n">
        <v>105</v>
      </c>
      <c r="G19" s="24" t="n">
        <v>8088</v>
      </c>
      <c r="H19" s="22" t="n">
        <v>5772</v>
      </c>
      <c r="I19" s="22" t="n">
        <v>2316</v>
      </c>
      <c r="J19" s="22" t="n">
        <v>7930</v>
      </c>
      <c r="K19" s="25" t="n">
        <v>158</v>
      </c>
      <c r="L19" s="21" t="n">
        <v>8579</v>
      </c>
      <c r="M19" s="22" t="n">
        <v>6016</v>
      </c>
      <c r="N19" s="22" t="n">
        <v>2563</v>
      </c>
      <c r="O19" s="22" t="n">
        <v>8365</v>
      </c>
      <c r="P19" s="23" t="n">
        <v>214</v>
      </c>
      <c r="Q19" s="24" t="n">
        <v>8728</v>
      </c>
      <c r="R19" s="22" t="n">
        <v>5937</v>
      </c>
      <c r="S19" s="22" t="n">
        <v>2791</v>
      </c>
      <c r="T19" s="22" t="n">
        <v>8491</v>
      </c>
      <c r="U19" s="25" t="n">
        <v>237</v>
      </c>
      <c r="V19" s="21" t="n">
        <v>8788</v>
      </c>
      <c r="W19" s="22" t="n">
        <v>6137</v>
      </c>
      <c r="X19" s="22" t="n">
        <v>2651</v>
      </c>
      <c r="Y19" s="22" t="n">
        <v>8532</v>
      </c>
      <c r="Z19" s="23" t="n">
        <v>256</v>
      </c>
      <c r="AA19" s="24" t="n">
        <v>9951</v>
      </c>
      <c r="AB19" s="22" t="n">
        <v>7032</v>
      </c>
      <c r="AC19" s="22" t="n">
        <v>2919</v>
      </c>
      <c r="AD19" s="22" t="n">
        <v>9637</v>
      </c>
      <c r="AE19" s="25" t="n">
        <v>314</v>
      </c>
      <c r="AF19" s="21" t="n">
        <v>10494</v>
      </c>
      <c r="AG19" s="22" t="n">
        <v>7260</v>
      </c>
      <c r="AH19" s="22" t="n">
        <v>3234</v>
      </c>
      <c r="AI19" s="22" t="n">
        <v>10148</v>
      </c>
      <c r="AJ19" s="23" t="n">
        <v>346</v>
      </c>
      <c r="AK19" s="21" t="n">
        <v>9992</v>
      </c>
      <c r="AL19" s="22" t="n">
        <v>6723</v>
      </c>
      <c r="AM19" s="22" t="n">
        <v>3269</v>
      </c>
      <c r="AN19" s="22" t="n">
        <v>9724</v>
      </c>
      <c r="AO19" s="23" t="n">
        <v>268</v>
      </c>
      <c r="AP19" s="21" t="n">
        <v>9320</v>
      </c>
      <c r="AQ19" s="22" t="n">
        <v>6218</v>
      </c>
      <c r="AR19" s="22" t="n">
        <v>3102</v>
      </c>
      <c r="AS19" s="22" t="n">
        <v>9087</v>
      </c>
      <c r="AT19" s="23" t="n">
        <v>233</v>
      </c>
    </row>
    <row r="20" s="4" customFormat="true" ht="13.5" hidden="false" customHeight="false" outlineLevel="0" collapsed="false">
      <c r="A20" s="44" t="s">
        <v>32</v>
      </c>
      <c r="B20" s="45" t="n">
        <v>4836</v>
      </c>
      <c r="C20" s="46" t="n">
        <v>3680</v>
      </c>
      <c r="D20" s="46" t="n">
        <v>1156</v>
      </c>
      <c r="E20" s="46" t="n">
        <v>4785</v>
      </c>
      <c r="F20" s="47" t="n">
        <v>51</v>
      </c>
      <c r="G20" s="48" t="n">
        <v>5069</v>
      </c>
      <c r="H20" s="46" t="n">
        <v>3728</v>
      </c>
      <c r="I20" s="46" t="n">
        <v>1341</v>
      </c>
      <c r="J20" s="46" t="n">
        <v>4954</v>
      </c>
      <c r="K20" s="49" t="n">
        <v>115</v>
      </c>
      <c r="L20" s="45" t="n">
        <v>5729</v>
      </c>
      <c r="M20" s="46" t="n">
        <v>4103</v>
      </c>
      <c r="N20" s="46" t="n">
        <v>1626</v>
      </c>
      <c r="O20" s="46" t="n">
        <v>5508</v>
      </c>
      <c r="P20" s="47" t="n">
        <v>221</v>
      </c>
      <c r="Q20" s="48" t="n">
        <v>7424</v>
      </c>
      <c r="R20" s="46" t="n">
        <v>5567</v>
      </c>
      <c r="S20" s="46" t="n">
        <v>1857</v>
      </c>
      <c r="T20" s="46" t="n">
        <v>7266</v>
      </c>
      <c r="U20" s="49" t="n">
        <v>158</v>
      </c>
      <c r="V20" s="45" t="n">
        <v>8153</v>
      </c>
      <c r="W20" s="46" t="n">
        <v>6010</v>
      </c>
      <c r="X20" s="46" t="n">
        <v>2143</v>
      </c>
      <c r="Y20" s="46" t="n">
        <v>8051</v>
      </c>
      <c r="Z20" s="47" t="n">
        <v>102</v>
      </c>
      <c r="AA20" s="48" t="n">
        <v>9926</v>
      </c>
      <c r="AB20" s="46" t="n">
        <v>6964</v>
      </c>
      <c r="AC20" s="46" t="n">
        <v>2962</v>
      </c>
      <c r="AD20" s="46" t="n">
        <v>9818</v>
      </c>
      <c r="AE20" s="49" t="n">
        <v>108</v>
      </c>
      <c r="AF20" s="45" t="n">
        <v>10386</v>
      </c>
      <c r="AG20" s="46" t="n">
        <v>7073</v>
      </c>
      <c r="AH20" s="46" t="n">
        <v>3313</v>
      </c>
      <c r="AI20" s="46" t="n">
        <v>10288</v>
      </c>
      <c r="AJ20" s="47" t="n">
        <v>98</v>
      </c>
      <c r="AK20" s="45" t="n">
        <v>10213</v>
      </c>
      <c r="AL20" s="46" t="n">
        <v>6942</v>
      </c>
      <c r="AM20" s="46" t="n">
        <v>3271</v>
      </c>
      <c r="AN20" s="46" t="n">
        <v>10065</v>
      </c>
      <c r="AO20" s="47" t="n">
        <v>148</v>
      </c>
      <c r="AP20" s="45" t="n">
        <v>8852</v>
      </c>
      <c r="AQ20" s="46" t="n">
        <v>5901</v>
      </c>
      <c r="AR20" s="46" t="n">
        <v>2951</v>
      </c>
      <c r="AS20" s="46" t="n">
        <v>8669</v>
      </c>
      <c r="AT20" s="47" t="n">
        <v>183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50" t="s">
        <v>9</v>
      </c>
      <c r="AL23" s="50"/>
      <c r="AM23" s="50"/>
      <c r="AN23" s="50"/>
      <c r="AO23" s="50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3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6"/>
      <c r="AL25" s="216"/>
      <c r="AM25" s="216"/>
      <c r="AN25" s="216"/>
      <c r="AO25" s="216"/>
      <c r="AP25" s="217"/>
      <c r="AQ25" s="216"/>
      <c r="AR25" s="216"/>
      <c r="AS25" s="216"/>
      <c r="AT25" s="218"/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735415568441399</v>
      </c>
      <c r="D26" s="181" t="n">
        <f aca="false">D5/B5</f>
        <v>0.264584431558601</v>
      </c>
      <c r="E26" s="181" t="n">
        <f aca="false">E5/B5</f>
        <v>0.984185556141276</v>
      </c>
      <c r="F26" s="182" t="n">
        <f aca="false">F5/B5</f>
        <v>0.0158144438587243</v>
      </c>
      <c r="G26" s="18"/>
      <c r="H26" s="181" t="n">
        <f aca="false">H5/G5</f>
        <v>0.715079235419049</v>
      </c>
      <c r="I26" s="181" t="n">
        <f aca="false">I5/G5</f>
        <v>0.284920764580951</v>
      </c>
      <c r="J26" s="181" t="n">
        <f aca="false">J5/G5</f>
        <v>0.977890322931983</v>
      </c>
      <c r="K26" s="182" t="n">
        <f aca="false">K5/G5</f>
        <v>0.0221096770680172</v>
      </c>
      <c r="L26" s="15"/>
      <c r="M26" s="181" t="n">
        <f aca="false">M5/L5</f>
        <v>0.722956452257291</v>
      </c>
      <c r="N26" s="181" t="n">
        <f aca="false">N5/L5</f>
        <v>0.277043547742709</v>
      </c>
      <c r="O26" s="181" t="n">
        <f aca="false">O5/L5</f>
        <v>0.977978425888933</v>
      </c>
      <c r="P26" s="182" t="n">
        <f aca="false">P5/L5</f>
        <v>0.0220215741110667</v>
      </c>
      <c r="Q26" s="18"/>
      <c r="R26" s="181" t="n">
        <f aca="false">R5/Q5</f>
        <v>0.721640201809425</v>
      </c>
      <c r="S26" s="181" t="n">
        <f aca="false">S5/Q5</f>
        <v>0.278359798190576</v>
      </c>
      <c r="T26" s="219" t="n">
        <f aca="false">T5/Q5</f>
        <v>0.980848114110938</v>
      </c>
      <c r="U26" s="182" t="n">
        <f aca="false">U5/Q5</f>
        <v>0.019151885889062</v>
      </c>
      <c r="V26" s="15"/>
      <c r="W26" s="181" t="n">
        <f aca="false">W5/V5</f>
        <v>0.70878111393552</v>
      </c>
      <c r="X26" s="181" t="n">
        <f aca="false">X5/V5</f>
        <v>0.29121888606448</v>
      </c>
      <c r="Y26" s="219" t="n">
        <f aca="false">Y5/V5</f>
        <v>0.977311051267209</v>
      </c>
      <c r="Z26" s="182" t="n">
        <f aca="false">Z5/V5</f>
        <v>0.0226889487327914</v>
      </c>
      <c r="AA26" s="18"/>
      <c r="AB26" s="181" t="n">
        <f aca="false">AB5/AA5</f>
        <v>0.68572167057962</v>
      </c>
      <c r="AC26" s="181" t="n">
        <f aca="false">AC5/AA5</f>
        <v>0.31427832942038</v>
      </c>
      <c r="AD26" s="219" t="n">
        <f aca="false">AD5/AA5</f>
        <v>0.978686970943632</v>
      </c>
      <c r="AE26" s="182" t="n">
        <f aca="false">AE5/AA5</f>
        <v>0.0213130290563681</v>
      </c>
      <c r="AF26" s="15"/>
      <c r="AG26" s="181" t="n">
        <f aca="false">AG5/AF5</f>
        <v>0.667296473406897</v>
      </c>
      <c r="AH26" s="181" t="n">
        <f aca="false">AH5/AF5</f>
        <v>0.332703526593103</v>
      </c>
      <c r="AI26" s="219" t="n">
        <f aca="false">AI5/AF5</f>
        <v>0.979576730913447</v>
      </c>
      <c r="AJ26" s="197" t="n">
        <f aca="false">AJ5/AF5</f>
        <v>0.020423269086553</v>
      </c>
      <c r="AK26" s="220"/>
      <c r="AL26" s="221" t="n">
        <f aca="false">AL5/AK5</f>
        <v>0.658942561838627</v>
      </c>
      <c r="AM26" s="221" t="n">
        <f aca="false">AM5/AK5</f>
        <v>0.341057438161373</v>
      </c>
      <c r="AN26" s="221" t="n">
        <f aca="false">AN5/AK5</f>
        <v>0.979859222979054</v>
      </c>
      <c r="AO26" s="222" t="n">
        <f aca="false">AO5/AK5</f>
        <v>0.020140777020946</v>
      </c>
      <c r="AP26" s="223"/>
      <c r="AQ26" s="221" t="n">
        <f aca="false">AQ5/AP5</f>
        <v>0.659053440025735</v>
      </c>
      <c r="AR26" s="221" t="n">
        <f aca="false">AR5/AP5</f>
        <v>0.340946559974265</v>
      </c>
      <c r="AS26" s="221" t="n">
        <f aca="false">AS5/AP5</f>
        <v>0.980085648799711</v>
      </c>
      <c r="AT26" s="224" t="n">
        <f aca="false">AT5/AP5</f>
        <v>0.0199143512002895</v>
      </c>
    </row>
    <row r="27" customFormat="false" ht="12.75" hidden="false" customHeight="false" outlineLevel="0" collapsed="false">
      <c r="A27" s="20" t="str">
        <f aca="false">A6</f>
        <v>Sud - Muntenia</v>
      </c>
      <c r="B27" s="21"/>
      <c r="C27" s="183" t="n">
        <f aca="false">C6/B6</f>
        <v>0.698477157360406</v>
      </c>
      <c r="D27" s="183" t="n">
        <f aca="false">D6/B6</f>
        <v>0.301522842639594</v>
      </c>
      <c r="E27" s="183" t="n">
        <f aca="false">E6/B6</f>
        <v>0.966159052453469</v>
      </c>
      <c r="F27" s="184" t="n">
        <f aca="false">F6/B6</f>
        <v>0.0338409475465313</v>
      </c>
      <c r="G27" s="185"/>
      <c r="H27" s="183" t="n">
        <f aca="false">H6/G6</f>
        <v>0.684119677790564</v>
      </c>
      <c r="I27" s="183" t="n">
        <f aca="false">I6/G6</f>
        <v>0.315880322209436</v>
      </c>
      <c r="J27" s="183" t="n">
        <f aca="false">J6/G6</f>
        <v>0.963463751438435</v>
      </c>
      <c r="K27" s="186" t="n">
        <f aca="false">K6/G6</f>
        <v>0.036536248561565</v>
      </c>
      <c r="L27" s="187"/>
      <c r="M27" s="183" t="n">
        <f aca="false">M6/L6</f>
        <v>0.719520691096559</v>
      </c>
      <c r="N27" s="183" t="n">
        <f aca="false">N6/L6</f>
        <v>0.280479308903442</v>
      </c>
      <c r="O27" s="183" t="n">
        <f aca="false">O6/L6</f>
        <v>0.9862059356277</v>
      </c>
      <c r="P27" s="184" t="n">
        <f aca="false">P6/L6</f>
        <v>0.0137940643723004</v>
      </c>
      <c r="Q27" s="185"/>
      <c r="R27" s="183" t="n">
        <f aca="false">R6/Q6</f>
        <v>0.735479632063075</v>
      </c>
      <c r="S27" s="183" t="n">
        <f aca="false">S6/Q6</f>
        <v>0.264520367936925</v>
      </c>
      <c r="T27" s="225" t="n">
        <f aca="false">T6/Q6</f>
        <v>0.980683311432326</v>
      </c>
      <c r="U27" s="186" t="n">
        <f aca="false">U6/Q6</f>
        <v>0.0193166885676741</v>
      </c>
      <c r="V27" s="187"/>
      <c r="W27" s="183" t="n">
        <f aca="false">W6/V6</f>
        <v>0.727621929926667</v>
      </c>
      <c r="X27" s="183" t="n">
        <f aca="false">X6/V6</f>
        <v>0.272378070073333</v>
      </c>
      <c r="Y27" s="225" t="n">
        <f aca="false">Y6/V6</f>
        <v>0.974973809800955</v>
      </c>
      <c r="Z27" s="184" t="n">
        <f aca="false">Z6/V6</f>
        <v>0.0250261901990455</v>
      </c>
      <c r="AA27" s="185"/>
      <c r="AB27" s="183" t="n">
        <f aca="false">AB6/AA6</f>
        <v>0.705175693262589</v>
      </c>
      <c r="AC27" s="183" t="n">
        <f aca="false">AC6/AA6</f>
        <v>0.294824306737411</v>
      </c>
      <c r="AD27" s="225" t="n">
        <f aca="false">AD6/AA6</f>
        <v>0.980478526379017</v>
      </c>
      <c r="AE27" s="186" t="n">
        <f aca="false">AE6/AA6</f>
        <v>0.0195214736209831</v>
      </c>
      <c r="AF27" s="187"/>
      <c r="AG27" s="183" t="n">
        <f aca="false">AG6/AF6</f>
        <v>0.684797513483865</v>
      </c>
      <c r="AH27" s="183" t="n">
        <f aca="false">AH6/AF6</f>
        <v>0.315202486516135</v>
      </c>
      <c r="AI27" s="225" t="n">
        <f aca="false">AI6/AF6</f>
        <v>0.977694487613127</v>
      </c>
      <c r="AJ27" s="186" t="n">
        <f aca="false">AJ6/AF6</f>
        <v>0.0223055123868727</v>
      </c>
      <c r="AK27" s="226"/>
      <c r="AL27" s="227" t="n">
        <f aca="false">AL6/AK6</f>
        <v>0.66967171287634</v>
      </c>
      <c r="AM27" s="227" t="n">
        <f aca="false">AM6/AK6</f>
        <v>0.33032828712366</v>
      </c>
      <c r="AN27" s="227" t="n">
        <f aca="false">AN6/AK6</f>
        <v>0.977292056472189</v>
      </c>
      <c r="AO27" s="228" t="n">
        <f aca="false">AO6/AK6</f>
        <v>0.0227079435278109</v>
      </c>
      <c r="AP27" s="229"/>
      <c r="AQ27" s="227" t="n">
        <f aca="false">AQ6/AP6</f>
        <v>0.663326284821182</v>
      </c>
      <c r="AR27" s="227" t="n">
        <f aca="false">AR6/AP6</f>
        <v>0.336673715178818</v>
      </c>
      <c r="AS27" s="227" t="n">
        <f aca="false">AS6/AP6</f>
        <v>0.978027029511814</v>
      </c>
      <c r="AT27" s="230" t="n">
        <f aca="false">AT6/AP6</f>
        <v>0.0219729704881861</v>
      </c>
    </row>
    <row r="28" customFormat="false" ht="12.75" hidden="false" customHeight="false" outlineLevel="0" collapsed="false">
      <c r="A28" s="26" t="str">
        <f aca="false">A7</f>
        <v>Argeş</v>
      </c>
      <c r="B28" s="27"/>
      <c r="C28" s="188" t="n">
        <f aca="false">C7/B7</f>
        <v>0.558327714093055</v>
      </c>
      <c r="D28" s="188" t="n">
        <f aca="false">D7/B7</f>
        <v>0.441672285906945</v>
      </c>
      <c r="E28" s="188" t="n">
        <f aca="false">E7/B7</f>
        <v>1</v>
      </c>
      <c r="F28" s="189" t="n">
        <f aca="false">F7/B7</f>
        <v>0</v>
      </c>
      <c r="G28" s="190"/>
      <c r="H28" s="188" t="n">
        <f aca="false">H7/G7</f>
        <v>0.496909765142151</v>
      </c>
      <c r="I28" s="188" t="n">
        <f aca="false">I7/G7</f>
        <v>0.503090234857849</v>
      </c>
      <c r="J28" s="188" t="n">
        <f aca="false">J7/G7</f>
        <v>1</v>
      </c>
      <c r="K28" s="131" t="n">
        <f aca="false">K7/G7</f>
        <v>0</v>
      </c>
      <c r="L28" s="130"/>
      <c r="M28" s="188" t="n">
        <f aca="false">M7/L7</f>
        <v>0.561102831594635</v>
      </c>
      <c r="N28" s="188" t="n">
        <f aca="false">N7/L7</f>
        <v>0.438897168405365</v>
      </c>
      <c r="O28" s="188" t="n">
        <f aca="false">O7/L7</f>
        <v>1</v>
      </c>
      <c r="P28" s="189" t="n">
        <f aca="false">P7/L7</f>
        <v>0</v>
      </c>
      <c r="Q28" s="190"/>
      <c r="R28" s="188" t="n">
        <f aca="false">R7/Q7</f>
        <v>0.613183000867303</v>
      </c>
      <c r="S28" s="188" t="n">
        <f aca="false">S7/Q7</f>
        <v>0.386816999132697</v>
      </c>
      <c r="T28" s="231" t="n">
        <f aca="false">T7/Q7</f>
        <v>1</v>
      </c>
      <c r="U28" s="131" t="n">
        <f aca="false">U7/Q7</f>
        <v>0</v>
      </c>
      <c r="V28" s="130"/>
      <c r="W28" s="188" t="n">
        <f aca="false">W7/V7</f>
        <v>0.602325581395349</v>
      </c>
      <c r="X28" s="188" t="n">
        <f aca="false">X7/V7</f>
        <v>0.397674418604651</v>
      </c>
      <c r="Y28" s="231" t="n">
        <f aca="false">Y7/V7</f>
        <v>1</v>
      </c>
      <c r="Z28" s="189" t="n">
        <f aca="false">Z7/V7</f>
        <v>0</v>
      </c>
      <c r="AA28" s="190"/>
      <c r="AB28" s="188" t="n">
        <f aca="false">AB7/AA7</f>
        <v>0.544730392156863</v>
      </c>
      <c r="AC28" s="188" t="n">
        <f aca="false">AC7/AA7</f>
        <v>0.455269607843137</v>
      </c>
      <c r="AD28" s="231" t="n">
        <f aca="false">AD7/AA7</f>
        <v>0.978553921568627</v>
      </c>
      <c r="AE28" s="131" t="n">
        <f aca="false">AE7/AA7</f>
        <v>0.0214460784313726</v>
      </c>
      <c r="AF28" s="130"/>
      <c r="AG28" s="188" t="n">
        <f aca="false">AG7/AF7</f>
        <v>0.516720604099245</v>
      </c>
      <c r="AH28" s="188" t="n">
        <f aca="false">AH7/AF7</f>
        <v>0.483279395900755</v>
      </c>
      <c r="AI28" s="231" t="n">
        <f aca="false">AI7/AF7</f>
        <v>0.967098166127292</v>
      </c>
      <c r="AJ28" s="131" t="n">
        <f aca="false">AJ7/AF7</f>
        <v>0.0329018338727077</v>
      </c>
      <c r="AK28" s="226"/>
      <c r="AL28" s="232" t="n">
        <f aca="false">AL7/AK7</f>
        <v>0.537765538945712</v>
      </c>
      <c r="AM28" s="232" t="n">
        <f aca="false">AM7/AK7</f>
        <v>0.462234461054288</v>
      </c>
      <c r="AN28" s="232" t="n">
        <f aca="false">AN7/AK7</f>
        <v>0.976789929189615</v>
      </c>
      <c r="AO28" s="137" t="n">
        <f aca="false">AO7/AK7</f>
        <v>0.0232100708103855</v>
      </c>
      <c r="AP28" s="136"/>
      <c r="AQ28" s="232" t="n">
        <f aca="false">AQ7/AP7</f>
        <v>0.519505600617999</v>
      </c>
      <c r="AR28" s="232" t="n">
        <f aca="false">AR7/AP7</f>
        <v>0.480494399382001</v>
      </c>
      <c r="AS28" s="232" t="n">
        <f aca="false">AS7/AP7</f>
        <v>0.975280030899961</v>
      </c>
      <c r="AT28" s="132" t="n">
        <f aca="false">AT7/AP7</f>
        <v>0.0247199691000386</v>
      </c>
    </row>
    <row r="29" customFormat="false" ht="12.75" hidden="false" customHeight="false" outlineLevel="0" collapsed="false">
      <c r="A29" s="26" t="str">
        <f aca="false">A8</f>
        <v>Călăraşi</v>
      </c>
      <c r="B29" s="27"/>
      <c r="C29" s="188" t="n">
        <f aca="false">C8/B8</f>
        <v>0.633333333333333</v>
      </c>
      <c r="D29" s="188" t="n">
        <f aca="false">D8/B8</f>
        <v>0.366666666666667</v>
      </c>
      <c r="E29" s="188" t="n">
        <f aca="false">E8/B8</f>
        <v>1</v>
      </c>
      <c r="F29" s="189" t="n">
        <f aca="false">F8/B8</f>
        <v>0</v>
      </c>
      <c r="G29" s="190"/>
      <c r="H29" s="188" t="n">
        <f aca="false">H8/G8</f>
        <v>0.584830339321357</v>
      </c>
      <c r="I29" s="188" t="n">
        <f aca="false">I8/G8</f>
        <v>0.415169660678643</v>
      </c>
      <c r="J29" s="188" t="n">
        <f aca="false">J8/G8</f>
        <v>1</v>
      </c>
      <c r="K29" s="131" t="n">
        <f aca="false">K8/G8</f>
        <v>0</v>
      </c>
      <c r="L29" s="130"/>
      <c r="M29" s="188" t="n">
        <f aca="false">M8/L8</f>
        <v>0.588441330998249</v>
      </c>
      <c r="N29" s="188" t="n">
        <f aca="false">N8/L8</f>
        <v>0.411558669001751</v>
      </c>
      <c r="O29" s="188" t="n">
        <f aca="false">O8/L8</f>
        <v>1</v>
      </c>
      <c r="P29" s="189" t="n">
        <f aca="false">P8/L8</f>
        <v>0</v>
      </c>
      <c r="Q29" s="190"/>
      <c r="R29" s="188" t="n">
        <f aca="false">R8/Q8</f>
        <v>0.605612998522895</v>
      </c>
      <c r="S29" s="188" t="n">
        <f aca="false">S8/Q8</f>
        <v>0.394387001477105</v>
      </c>
      <c r="T29" s="231" t="n">
        <f aca="false">T8/Q8</f>
        <v>1</v>
      </c>
      <c r="U29" s="131" t="n">
        <f aca="false">U8/Q8</f>
        <v>0</v>
      </c>
      <c r="V29" s="130"/>
      <c r="W29" s="188" t="n">
        <f aca="false">W8/V8</f>
        <v>0.599681020733652</v>
      </c>
      <c r="X29" s="188" t="n">
        <f aca="false">X8/V8</f>
        <v>0.400318979266348</v>
      </c>
      <c r="Y29" s="231" t="n">
        <f aca="false">Y8/V8</f>
        <v>1</v>
      </c>
      <c r="Z29" s="189" t="n">
        <f aca="false">Z8/V8</f>
        <v>0</v>
      </c>
      <c r="AA29" s="190"/>
      <c r="AB29" s="188" t="n">
        <f aca="false">AB8/AA8</f>
        <v>0.536953242835596</v>
      </c>
      <c r="AC29" s="188" t="n">
        <f aca="false">AC8/AA8</f>
        <v>0.463046757164404</v>
      </c>
      <c r="AD29" s="231" t="n">
        <f aca="false">AD8/AA8</f>
        <v>1</v>
      </c>
      <c r="AE29" s="131" t="n">
        <f aca="false">AE8/AA8</f>
        <v>0</v>
      </c>
      <c r="AF29" s="130"/>
      <c r="AG29" s="188" t="n">
        <f aca="false">AG8/AF8</f>
        <v>0.530744336569579</v>
      </c>
      <c r="AH29" s="188" t="n">
        <f aca="false">AH8/AF8</f>
        <v>0.469255663430421</v>
      </c>
      <c r="AI29" s="231" t="n">
        <f aca="false">AI8/AF8</f>
        <v>1</v>
      </c>
      <c r="AJ29" s="131" t="n">
        <f aca="false">AJ8/AF8</f>
        <v>0</v>
      </c>
      <c r="AK29" s="226"/>
      <c r="AL29" s="232" t="n">
        <f aca="false">AL8/AK8</f>
        <v>0.567190226876091</v>
      </c>
      <c r="AM29" s="232" t="n">
        <f aca="false">AM8/AK8</f>
        <v>0.432809773123909</v>
      </c>
      <c r="AN29" s="232" t="n">
        <f aca="false">AN8/AK8</f>
        <v>1</v>
      </c>
      <c r="AO29" s="137" t="n">
        <f aca="false">AO8/AK8</f>
        <v>0</v>
      </c>
      <c r="AP29" s="136"/>
      <c r="AQ29" s="232" t="n">
        <f aca="false">AQ8/AP8</f>
        <v>0.546972860125261</v>
      </c>
      <c r="AR29" s="232" t="n">
        <f aca="false">AR8/AP8</f>
        <v>0.453027139874739</v>
      </c>
      <c r="AS29" s="232" t="n">
        <f aca="false">AS8/AP8</f>
        <v>1</v>
      </c>
      <c r="AT29" s="132" t="n">
        <f aca="false">AT8/AP8</f>
        <v>0</v>
      </c>
    </row>
    <row r="30" customFormat="false" ht="12.75" hidden="false" customHeight="false" outlineLevel="0" collapsed="false">
      <c r="A30" s="26" t="str">
        <f aca="false">A9</f>
        <v>Dâmboviţa</v>
      </c>
      <c r="B30" s="27"/>
      <c r="C30" s="188" t="n">
        <f aca="false">C9/B9</f>
        <v>0.732544378698225</v>
      </c>
      <c r="D30" s="188" t="n">
        <f aca="false">D9/B9</f>
        <v>0.267455621301775</v>
      </c>
      <c r="E30" s="188" t="n">
        <f aca="false">E9/B9</f>
        <v>0.915976331360947</v>
      </c>
      <c r="F30" s="189" t="n">
        <f aca="false">F9/B9</f>
        <v>0.0840236686390533</v>
      </c>
      <c r="G30" s="190"/>
      <c r="H30" s="188" t="n">
        <f aca="false">H9/G9</f>
        <v>0.793333333333333</v>
      </c>
      <c r="I30" s="188" t="n">
        <f aca="false">I9/G9</f>
        <v>0.206666666666667</v>
      </c>
      <c r="J30" s="188" t="n">
        <f aca="false">J9/G9</f>
        <v>0.917777777777778</v>
      </c>
      <c r="K30" s="131" t="n">
        <f aca="false">K9/G9</f>
        <v>0.0822222222222222</v>
      </c>
      <c r="L30" s="130"/>
      <c r="M30" s="188" t="n">
        <f aca="false">M9/L9</f>
        <v>0.756013745704467</v>
      </c>
      <c r="N30" s="188" t="n">
        <f aca="false">N9/L9</f>
        <v>0.243986254295533</v>
      </c>
      <c r="O30" s="188" t="n">
        <f aca="false">O9/L9</f>
        <v>0.956471935853379</v>
      </c>
      <c r="P30" s="189" t="n">
        <f aca="false">P9/L9</f>
        <v>0.0435280641466208</v>
      </c>
      <c r="Q30" s="190"/>
      <c r="R30" s="188" t="n">
        <f aca="false">R9/Q9</f>
        <v>0.782051282051282</v>
      </c>
      <c r="S30" s="188" t="n">
        <f aca="false">S9/Q9</f>
        <v>0.217948717948718</v>
      </c>
      <c r="T30" s="231" t="n">
        <f aca="false">T9/Q9</f>
        <v>0.932692307692308</v>
      </c>
      <c r="U30" s="131" t="n">
        <f aca="false">U9/Q9</f>
        <v>0.0673076923076923</v>
      </c>
      <c r="V30" s="130"/>
      <c r="W30" s="188" t="n">
        <f aca="false">W9/V9</f>
        <v>0.756782039289055</v>
      </c>
      <c r="X30" s="188" t="n">
        <f aca="false">X9/V9</f>
        <v>0.243217960710945</v>
      </c>
      <c r="Y30" s="231" t="n">
        <f aca="false">Y9/V9</f>
        <v>0.913002806361085</v>
      </c>
      <c r="Z30" s="189" t="n">
        <f aca="false">Z9/V9</f>
        <v>0.0869971936389149</v>
      </c>
      <c r="AA30" s="190"/>
      <c r="AB30" s="188" t="n">
        <f aca="false">AB9/AA9</f>
        <v>0.764099037138927</v>
      </c>
      <c r="AC30" s="188" t="n">
        <f aca="false">AC9/AA9</f>
        <v>0.235900962861073</v>
      </c>
      <c r="AD30" s="231" t="n">
        <f aca="false">AD9/AA9</f>
        <v>0.973177441540578</v>
      </c>
      <c r="AE30" s="131" t="n">
        <f aca="false">AE9/AA9</f>
        <v>0.0268225584594223</v>
      </c>
      <c r="AF30" s="130"/>
      <c r="AG30" s="188" t="n">
        <f aca="false">AG9/AF9</f>
        <v>0.718587145338738</v>
      </c>
      <c r="AH30" s="188" t="n">
        <f aca="false">AH9/AF9</f>
        <v>0.281412854661262</v>
      </c>
      <c r="AI30" s="231" t="n">
        <f aca="false">AI9/AF9</f>
        <v>0.968731905037638</v>
      </c>
      <c r="AJ30" s="131" t="n">
        <f aca="false">AJ9/AF9</f>
        <v>0.0312680949623625</v>
      </c>
      <c r="AK30" s="226"/>
      <c r="AL30" s="232" t="n">
        <f aca="false">AL9/AK9</f>
        <v>0.701986754966887</v>
      </c>
      <c r="AM30" s="232" t="n">
        <f aca="false">AM9/AK9</f>
        <v>0.298013245033113</v>
      </c>
      <c r="AN30" s="232" t="n">
        <f aca="false">AN9/AK9</f>
        <v>0.960816777041943</v>
      </c>
      <c r="AO30" s="137" t="n">
        <f aca="false">AO9/AK9</f>
        <v>0.0391832229580574</v>
      </c>
      <c r="AP30" s="136"/>
      <c r="AQ30" s="232" t="n">
        <f aca="false">AQ9/AP9</f>
        <v>0.691699604743083</v>
      </c>
      <c r="AR30" s="232" t="n">
        <f aca="false">AR9/AP9</f>
        <v>0.308300395256917</v>
      </c>
      <c r="AS30" s="232" t="n">
        <f aca="false">AS9/AP9</f>
        <v>0.966403162055336</v>
      </c>
      <c r="AT30" s="132" t="n">
        <f aca="false">AT9/AP9</f>
        <v>0.033596837944664</v>
      </c>
    </row>
    <row r="31" customFormat="false" ht="12.75" hidden="false" customHeight="false" outlineLevel="0" collapsed="false">
      <c r="A31" s="26" t="str">
        <f aca="false">A10</f>
        <v>Giurgiu</v>
      </c>
      <c r="B31" s="27"/>
      <c r="C31" s="188" t="n">
        <f aca="false">C10/B10</f>
        <v>0.857142857142857</v>
      </c>
      <c r="D31" s="188" t="n">
        <f aca="false">D10/B10</f>
        <v>0.142857142857143</v>
      </c>
      <c r="E31" s="188" t="n">
        <f aca="false">E10/B10</f>
        <v>0.928571428571429</v>
      </c>
      <c r="F31" s="189" t="n">
        <f aca="false">F10/B10</f>
        <v>0.0714285714285714</v>
      </c>
      <c r="G31" s="190"/>
      <c r="H31" s="188" t="n">
        <f aca="false">H10/G10</f>
        <v>0.821256038647343</v>
      </c>
      <c r="I31" s="188" t="n">
        <f aca="false">I10/G10</f>
        <v>0.178743961352657</v>
      </c>
      <c r="J31" s="188" t="n">
        <f aca="false">J10/G10</f>
        <v>0.942028985507246</v>
      </c>
      <c r="K31" s="131" t="n">
        <f aca="false">K10/G10</f>
        <v>0.0579710144927536</v>
      </c>
      <c r="L31" s="130"/>
      <c r="M31" s="188" t="n">
        <f aca="false">M10/L10</f>
        <v>0.831460674157303</v>
      </c>
      <c r="N31" s="188" t="n">
        <f aca="false">N10/L10</f>
        <v>0.168539325842697</v>
      </c>
      <c r="O31" s="188" t="n">
        <f aca="false">O10/L10</f>
        <v>1</v>
      </c>
      <c r="P31" s="189" t="n">
        <f aca="false">P10/L10</f>
        <v>0</v>
      </c>
      <c r="Q31" s="190"/>
      <c r="R31" s="188" t="n">
        <f aca="false">R10/Q10</f>
        <v>0.8375</v>
      </c>
      <c r="S31" s="188" t="n">
        <f aca="false">S10/Q10</f>
        <v>0.1625</v>
      </c>
      <c r="T31" s="231" t="n">
        <f aca="false">T10/Q10</f>
        <v>1</v>
      </c>
      <c r="U31" s="131" t="n">
        <f aca="false">U10/Q10</f>
        <v>0</v>
      </c>
      <c r="V31" s="130"/>
      <c r="W31" s="188" t="n">
        <f aca="false">W10/V10</f>
        <v>0.781468531468532</v>
      </c>
      <c r="X31" s="188" t="n">
        <f aca="false">X10/V10</f>
        <v>0.218531468531469</v>
      </c>
      <c r="Y31" s="231" t="n">
        <f aca="false">Y10/V10</f>
        <v>1</v>
      </c>
      <c r="Z31" s="189" t="n">
        <f aca="false">Z10/V10</f>
        <v>0</v>
      </c>
      <c r="AA31" s="190"/>
      <c r="AB31" s="188" t="n">
        <f aca="false">AB10/AA10</f>
        <v>0.758064516129032</v>
      </c>
      <c r="AC31" s="188" t="n">
        <f aca="false">AC10/AA10</f>
        <v>0.241935483870968</v>
      </c>
      <c r="AD31" s="231" t="n">
        <f aca="false">AD10/AA10</f>
        <v>1</v>
      </c>
      <c r="AE31" s="131" t="n">
        <f aca="false">AE10/AA10</f>
        <v>0</v>
      </c>
      <c r="AF31" s="130"/>
      <c r="AG31" s="188" t="n">
        <f aca="false">AG10/AF10</f>
        <v>0.719931271477663</v>
      </c>
      <c r="AH31" s="188" t="n">
        <f aca="false">AH10/AF10</f>
        <v>0.280068728522337</v>
      </c>
      <c r="AI31" s="231" t="n">
        <f aca="false">AI10/AF10</f>
        <v>1</v>
      </c>
      <c r="AJ31" s="131" t="n">
        <f aca="false">AJ10/AF10</f>
        <v>0</v>
      </c>
      <c r="AK31" s="226"/>
      <c r="AL31" s="232" t="n">
        <f aca="false">AL10/AK10</f>
        <v>0.651646447140381</v>
      </c>
      <c r="AM31" s="232" t="n">
        <f aca="false">AM10/AK10</f>
        <v>0.348353552859619</v>
      </c>
      <c r="AN31" s="232" t="n">
        <f aca="false">AN10/AK10</f>
        <v>1</v>
      </c>
      <c r="AO31" s="137" t="n">
        <f aca="false">AO10/AK10</f>
        <v>0</v>
      </c>
      <c r="AP31" s="136"/>
      <c r="AQ31" s="232" t="n">
        <f aca="false">AQ10/AP10</f>
        <v>0.624125874125874</v>
      </c>
      <c r="AR31" s="232" t="n">
        <f aca="false">AR10/AP10</f>
        <v>0.375874125874126</v>
      </c>
      <c r="AS31" s="232" t="n">
        <f aca="false">AS10/AP10</f>
        <v>1</v>
      </c>
      <c r="AT31" s="132" t="n">
        <f aca="false">AT10/AP10</f>
        <v>0</v>
      </c>
    </row>
    <row r="32" customFormat="false" ht="12.75" hidden="false" customHeight="false" outlineLevel="0" collapsed="false">
      <c r="A32" s="26" t="str">
        <f aca="false">A11</f>
        <v>Ialomiţa</v>
      </c>
      <c r="B32" s="27"/>
      <c r="C32" s="188" t="n">
        <f aca="false">C11/B11</f>
        <v>0.722488038277512</v>
      </c>
      <c r="D32" s="188" t="n">
        <f aca="false">D11/B11</f>
        <v>0.277511961722488</v>
      </c>
      <c r="E32" s="188" t="n">
        <f aca="false">E11/B11</f>
        <v>1</v>
      </c>
      <c r="F32" s="189" t="n">
        <f aca="false">F11/B11</f>
        <v>0</v>
      </c>
      <c r="G32" s="190"/>
      <c r="H32" s="188" t="n">
        <f aca="false">H11/G11</f>
        <v>0.675</v>
      </c>
      <c r="I32" s="188" t="n">
        <f aca="false">I11/G11</f>
        <v>0.325</v>
      </c>
      <c r="J32" s="188" t="n">
        <f aca="false">J11/G11</f>
        <v>1</v>
      </c>
      <c r="K32" s="131" t="n">
        <f aca="false">K11/G11</f>
        <v>0</v>
      </c>
      <c r="L32" s="130"/>
      <c r="M32" s="188" t="n">
        <f aca="false">M11/L11</f>
        <v>0.804819277108434</v>
      </c>
      <c r="N32" s="188" t="n">
        <f aca="false">N11/L11</f>
        <v>0.195180722891566</v>
      </c>
      <c r="O32" s="188" t="n">
        <f aca="false">O11/L11</f>
        <v>1</v>
      </c>
      <c r="P32" s="189" t="n">
        <f aca="false">P11/L11</f>
        <v>0</v>
      </c>
      <c r="Q32" s="190"/>
      <c r="R32" s="188" t="n">
        <f aca="false">R11/Q11</f>
        <v>0.904145077720207</v>
      </c>
      <c r="S32" s="188" t="n">
        <f aca="false">S11/Q11</f>
        <v>0.0958549222797927</v>
      </c>
      <c r="T32" s="231" t="n">
        <f aca="false">T11/Q11</f>
        <v>1</v>
      </c>
      <c r="U32" s="131" t="n">
        <f aca="false">U11/Q11</f>
        <v>0</v>
      </c>
      <c r="V32" s="130"/>
      <c r="W32" s="188" t="n">
        <f aca="false">W11/V11</f>
        <v>0.882450331125828</v>
      </c>
      <c r="X32" s="188" t="n">
        <f aca="false">X11/V11</f>
        <v>0.117549668874172</v>
      </c>
      <c r="Y32" s="231" t="n">
        <f aca="false">Y11/V11</f>
        <v>1</v>
      </c>
      <c r="Z32" s="189" t="n">
        <f aca="false">Z11/V11</f>
        <v>0</v>
      </c>
      <c r="AA32" s="190"/>
      <c r="AB32" s="188" t="n">
        <f aca="false">AB11/AA11</f>
        <v>0.87037037037037</v>
      </c>
      <c r="AC32" s="188" t="n">
        <f aca="false">AC11/AA11</f>
        <v>0.12962962962963</v>
      </c>
      <c r="AD32" s="231" t="n">
        <f aca="false">AD11/AA11</f>
        <v>1</v>
      </c>
      <c r="AE32" s="131" t="n">
        <f aca="false">AE11/AA11</f>
        <v>0</v>
      </c>
      <c r="AF32" s="130"/>
      <c r="AG32" s="188" t="n">
        <f aca="false">AG11/AF11</f>
        <v>0.849002849002849</v>
      </c>
      <c r="AH32" s="188" t="n">
        <f aca="false">AH11/AF11</f>
        <v>0.150997150997151</v>
      </c>
      <c r="AI32" s="231" t="n">
        <f aca="false">AI11/AF11</f>
        <v>1</v>
      </c>
      <c r="AJ32" s="131" t="n">
        <f aca="false">AJ11/AF11</f>
        <v>0</v>
      </c>
      <c r="AK32" s="226"/>
      <c r="AL32" s="232" t="n">
        <f aca="false">AL11/AK11</f>
        <v>0.85</v>
      </c>
      <c r="AM32" s="232" t="n">
        <f aca="false">AM11/AK11</f>
        <v>0.15</v>
      </c>
      <c r="AN32" s="232" t="n">
        <f aca="false">AN11/AK11</f>
        <v>1</v>
      </c>
      <c r="AO32" s="137" t="n">
        <f aca="false">AO11/AK11</f>
        <v>0</v>
      </c>
      <c r="AP32" s="136"/>
      <c r="AQ32" s="232" t="n">
        <f aca="false">AQ11/AP11</f>
        <v>0.892988929889299</v>
      </c>
      <c r="AR32" s="232" t="n">
        <f aca="false">AR11/AP11</f>
        <v>0.107011070110701</v>
      </c>
      <c r="AS32" s="232" t="n">
        <f aca="false">AS11/AP11</f>
        <v>1</v>
      </c>
      <c r="AT32" s="132" t="n">
        <f aca="false">AT11/AP11</f>
        <v>0</v>
      </c>
    </row>
    <row r="33" customFormat="false" ht="12.75" hidden="false" customHeight="false" outlineLevel="0" collapsed="false">
      <c r="A33" s="26" t="str">
        <f aca="false">A12</f>
        <v>Prahova</v>
      </c>
      <c r="B33" s="27"/>
      <c r="C33" s="188" t="n">
        <f aca="false">C12/B12</f>
        <v>0.76517571884984</v>
      </c>
      <c r="D33" s="188" t="n">
        <f aca="false">D12/B12</f>
        <v>0.23482428115016</v>
      </c>
      <c r="E33" s="188" t="n">
        <f aca="false">E12/B12</f>
        <v>0.943024494142705</v>
      </c>
      <c r="F33" s="189" t="n">
        <f aca="false">F12/B12</f>
        <v>0.056975505857295</v>
      </c>
      <c r="G33" s="190"/>
      <c r="H33" s="188" t="n">
        <f aca="false">H12/G12</f>
        <v>0.726072607260726</v>
      </c>
      <c r="I33" s="188" t="n">
        <f aca="false">I12/G12</f>
        <v>0.273927392739274</v>
      </c>
      <c r="J33" s="188" t="n">
        <f aca="false">J12/G12</f>
        <v>0.935643564356436</v>
      </c>
      <c r="K33" s="131" t="n">
        <f aca="false">K12/G12</f>
        <v>0.0643564356435644</v>
      </c>
      <c r="L33" s="130"/>
      <c r="M33" s="188" t="n">
        <f aca="false">M12/L12</f>
        <v>0.737668161434978</v>
      </c>
      <c r="N33" s="188" t="n">
        <f aca="false">N12/L12</f>
        <v>0.262331838565022</v>
      </c>
      <c r="O33" s="188" t="n">
        <f aca="false">O12/L12</f>
        <v>0.977204783258595</v>
      </c>
      <c r="P33" s="189" t="n">
        <f aca="false">P12/L12</f>
        <v>0.0227952167414051</v>
      </c>
      <c r="Q33" s="190"/>
      <c r="R33" s="188" t="n">
        <f aca="false">R12/Q12</f>
        <v>0.72588664235996</v>
      </c>
      <c r="S33" s="188" t="n">
        <f aca="false">S12/Q12</f>
        <v>0.27411335764004</v>
      </c>
      <c r="T33" s="231" t="n">
        <f aca="false">T12/Q12</f>
        <v>0.97215777262181</v>
      </c>
      <c r="U33" s="131" t="n">
        <f aca="false">U12/Q12</f>
        <v>0.0278422273781903</v>
      </c>
      <c r="V33" s="130"/>
      <c r="W33" s="188" t="n">
        <f aca="false">W12/V12</f>
        <v>0.717793270688087</v>
      </c>
      <c r="X33" s="188" t="n">
        <f aca="false">X12/V12</f>
        <v>0.282206729311913</v>
      </c>
      <c r="Y33" s="231" t="n">
        <f aca="false">Y12/V12</f>
        <v>0.963019096695969</v>
      </c>
      <c r="Z33" s="189" t="n">
        <f aca="false">Z12/V12</f>
        <v>0.0369809033040315</v>
      </c>
      <c r="AA33" s="190"/>
      <c r="AB33" s="188" t="n">
        <f aca="false">AB12/AA12</f>
        <v>0.71061180292366</v>
      </c>
      <c r="AC33" s="188" t="n">
        <f aca="false">AC12/AA12</f>
        <v>0.28938819707634</v>
      </c>
      <c r="AD33" s="231" t="n">
        <f aca="false">AD12/AA12</f>
        <v>0.967244179750948</v>
      </c>
      <c r="AE33" s="131" t="n">
        <f aca="false">AE12/AA12</f>
        <v>0.0327558202490525</v>
      </c>
      <c r="AF33" s="130"/>
      <c r="AG33" s="188" t="n">
        <f aca="false">AG12/AF12</f>
        <v>0.700332699619772</v>
      </c>
      <c r="AH33" s="188" t="n">
        <f aca="false">AH12/AF12</f>
        <v>0.299667300380228</v>
      </c>
      <c r="AI33" s="231" t="n">
        <f aca="false">AI12/AF12</f>
        <v>0.969344106463878</v>
      </c>
      <c r="AJ33" s="131" t="n">
        <f aca="false">AJ12/AF12</f>
        <v>0.0306558935361217</v>
      </c>
      <c r="AK33" s="226"/>
      <c r="AL33" s="232" t="n">
        <f aca="false">AL12/AK12</f>
        <v>0.688711516533637</v>
      </c>
      <c r="AM33" s="232" t="n">
        <f aca="false">AM12/AK12</f>
        <v>0.311288483466363</v>
      </c>
      <c r="AN33" s="232" t="n">
        <f aca="false">AN12/AK12</f>
        <v>0.968757126567845</v>
      </c>
      <c r="AO33" s="137" t="n">
        <f aca="false">AO12/AK12</f>
        <v>0.0312428734321551</v>
      </c>
      <c r="AP33" s="136"/>
      <c r="AQ33" s="232" t="n">
        <f aca="false">AQ12/AP12</f>
        <v>0.690570719602978</v>
      </c>
      <c r="AR33" s="232" t="n">
        <f aca="false">AR12/AP12</f>
        <v>0.309429280397022</v>
      </c>
      <c r="AS33" s="232" t="n">
        <f aca="false">AS12/AP12</f>
        <v>0.969230769230769</v>
      </c>
      <c r="AT33" s="132" t="n">
        <f aca="false">AT12/AP12</f>
        <v>0.0307692307692308</v>
      </c>
    </row>
    <row r="34" customFormat="false" ht="13.5" hidden="false" customHeight="false" outlineLevel="0" collapsed="false">
      <c r="A34" s="32" t="str">
        <f aca="false">A13</f>
        <v>Teleorman</v>
      </c>
      <c r="B34" s="33"/>
      <c r="C34" s="191" t="n">
        <f aca="false">C13/B13</f>
        <v>0.738351254480287</v>
      </c>
      <c r="D34" s="191" t="n">
        <f aca="false">D13/B13</f>
        <v>0.261648745519713</v>
      </c>
      <c r="E34" s="191" t="n">
        <f aca="false">E13/B13</f>
        <v>1</v>
      </c>
      <c r="F34" s="192" t="n">
        <f aca="false">F13/B13</f>
        <v>0</v>
      </c>
      <c r="G34" s="193"/>
      <c r="H34" s="191" t="n">
        <f aca="false">H13/G13</f>
        <v>0.847154471544716</v>
      </c>
      <c r="I34" s="191" t="n">
        <f aca="false">I13/G13</f>
        <v>0.152845528455285</v>
      </c>
      <c r="J34" s="191" t="n">
        <f aca="false">J13/G13</f>
        <v>1</v>
      </c>
      <c r="K34" s="194" t="n">
        <f aca="false">K13/G13</f>
        <v>0</v>
      </c>
      <c r="L34" s="195"/>
      <c r="M34" s="191" t="n">
        <f aca="false">M13/L13</f>
        <v>0.865535248041776</v>
      </c>
      <c r="N34" s="191" t="n">
        <f aca="false">N13/L13</f>
        <v>0.134464751958225</v>
      </c>
      <c r="O34" s="191" t="n">
        <f aca="false">O13/L13</f>
        <v>1</v>
      </c>
      <c r="P34" s="192" t="n">
        <f aca="false">P13/L13</f>
        <v>0</v>
      </c>
      <c r="Q34" s="193"/>
      <c r="R34" s="191" t="n">
        <f aca="false">R13/Q13</f>
        <v>0.839954597048808</v>
      </c>
      <c r="S34" s="191" t="n">
        <f aca="false">S13/Q13</f>
        <v>0.160045402951192</v>
      </c>
      <c r="T34" s="233" t="n">
        <f aca="false">T13/Q13</f>
        <v>1</v>
      </c>
      <c r="U34" s="194" t="n">
        <f aca="false">U13/Q13</f>
        <v>0</v>
      </c>
      <c r="V34" s="195"/>
      <c r="W34" s="191" t="n">
        <f aca="false">W13/V13</f>
        <v>0.832743362831859</v>
      </c>
      <c r="X34" s="191" t="n">
        <f aca="false">X13/V13</f>
        <v>0.167256637168142</v>
      </c>
      <c r="Y34" s="233" t="n">
        <f aca="false">Y13/V13</f>
        <v>1</v>
      </c>
      <c r="Z34" s="192" t="n">
        <f aca="false">Z13/V13</f>
        <v>0</v>
      </c>
      <c r="AA34" s="193"/>
      <c r="AB34" s="191" t="n">
        <f aca="false">AB13/AA13</f>
        <v>0.802287581699346</v>
      </c>
      <c r="AC34" s="191" t="n">
        <f aca="false">AC13/AA13</f>
        <v>0.197712418300654</v>
      </c>
      <c r="AD34" s="233" t="n">
        <f aca="false">AD13/AA13</f>
        <v>1</v>
      </c>
      <c r="AE34" s="194" t="n">
        <f aca="false">AE13/AA13</f>
        <v>0</v>
      </c>
      <c r="AF34" s="195"/>
      <c r="AG34" s="191" t="n">
        <f aca="false">AG13/AF13</f>
        <v>0.802884615384615</v>
      </c>
      <c r="AH34" s="191" t="n">
        <f aca="false">AH13/AF13</f>
        <v>0.197115384615385</v>
      </c>
      <c r="AI34" s="233" t="n">
        <f aca="false">AI13/AF13</f>
        <v>1</v>
      </c>
      <c r="AJ34" s="194" t="n">
        <f aca="false">AJ13/AF13</f>
        <v>0</v>
      </c>
      <c r="AK34" s="234"/>
      <c r="AL34" s="235" t="n">
        <f aca="false">AL13/AK13</f>
        <v>0.788254755996692</v>
      </c>
      <c r="AM34" s="235" t="n">
        <f aca="false">AM13/AK13</f>
        <v>0.211745244003309</v>
      </c>
      <c r="AN34" s="235" t="n">
        <f aca="false">AN13/AK13</f>
        <v>1</v>
      </c>
      <c r="AO34" s="140" t="n">
        <f aca="false">AO13/AK13</f>
        <v>0</v>
      </c>
      <c r="AP34" s="139"/>
      <c r="AQ34" s="235" t="n">
        <f aca="false">AQ13/AP13</f>
        <v>0.814298169136879</v>
      </c>
      <c r="AR34" s="235" t="n">
        <f aca="false">AR13/AP13</f>
        <v>0.185701830863121</v>
      </c>
      <c r="AS34" s="235" t="n">
        <f aca="false">AS13/AP13</f>
        <v>1</v>
      </c>
      <c r="AT34" s="141" t="n">
        <f aca="false">AT13/AP13</f>
        <v>0</v>
      </c>
    </row>
    <row r="35" customFormat="fals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78899492991351</v>
      </c>
      <c r="D35" s="236" t="n">
        <f aca="false">D14/B14</f>
        <v>0.21100507008649</v>
      </c>
      <c r="E35" s="236" t="n">
        <f aca="false">E14/B14</f>
        <v>0.989710706829705</v>
      </c>
      <c r="F35" s="237" t="n">
        <f aca="false">F14/B14</f>
        <v>0.0102892931702953</v>
      </c>
      <c r="G35" s="238"/>
      <c r="H35" s="236" t="n">
        <f aca="false">H14/G14</f>
        <v>0.759113300492611</v>
      </c>
      <c r="I35" s="236" t="n">
        <f aca="false">I14/G14</f>
        <v>0.240886699507389</v>
      </c>
      <c r="J35" s="236" t="n">
        <f aca="false">J14/G14</f>
        <v>0.981650246305419</v>
      </c>
      <c r="K35" s="239" t="n">
        <f aca="false">K14/G14</f>
        <v>0.0183497536945813</v>
      </c>
      <c r="L35" s="240"/>
      <c r="M35" s="236" t="n">
        <f aca="false">M14/L14</f>
        <v>0.754187560012803</v>
      </c>
      <c r="N35" s="236" t="n">
        <f aca="false">N14/L14</f>
        <v>0.245812439987197</v>
      </c>
      <c r="O35" s="236" t="n">
        <f aca="false">O14/L14</f>
        <v>0.971620612397312</v>
      </c>
      <c r="P35" s="237" t="n">
        <f aca="false">P14/L14</f>
        <v>0.0283793876026886</v>
      </c>
      <c r="Q35" s="238"/>
      <c r="R35" s="236" t="n">
        <f aca="false">R14/Q14</f>
        <v>0.736543143088991</v>
      </c>
      <c r="S35" s="236" t="n">
        <f aca="false">S14/Q14</f>
        <v>0.263456856911009</v>
      </c>
      <c r="T35" s="236" t="n">
        <f aca="false">T14/Q14</f>
        <v>0.971508430258768</v>
      </c>
      <c r="U35" s="239" t="n">
        <f aca="false">U14/Q14</f>
        <v>0.0284915697412316</v>
      </c>
      <c r="V35" s="240"/>
      <c r="W35" s="236" t="n">
        <f aca="false">W14/V14</f>
        <v>0.726451217644356</v>
      </c>
      <c r="X35" s="236" t="n">
        <f aca="false">X14/V14</f>
        <v>0.273548782355644</v>
      </c>
      <c r="Y35" s="236" t="n">
        <f aca="false">Y14/V14</f>
        <v>0.976719252565477</v>
      </c>
      <c r="Z35" s="237" t="n">
        <f aca="false">Z14/V14</f>
        <v>0.0232807474345229</v>
      </c>
      <c r="AA35" s="238"/>
      <c r="AB35" s="236" t="n">
        <f aca="false">AB14/AA14</f>
        <v>0.70793309598979</v>
      </c>
      <c r="AC35" s="236" t="n">
        <f aca="false">AC14/AA14</f>
        <v>0.29206690401021</v>
      </c>
      <c r="AD35" s="236" t="n">
        <f aca="false">AD14/AA14</f>
        <v>0.977026936253107</v>
      </c>
      <c r="AE35" s="239" t="n">
        <f aca="false">AE14/AA14</f>
        <v>0.0229730637468933</v>
      </c>
      <c r="AF35" s="240"/>
      <c r="AG35" s="236" t="n">
        <f aca="false">AG14/AF14</f>
        <v>0.705185763550003</v>
      </c>
      <c r="AH35" s="236" t="n">
        <f aca="false">AH14/AF14</f>
        <v>0.294814236449997</v>
      </c>
      <c r="AI35" s="236" t="n">
        <f aca="false">AI14/AF14</f>
        <v>0.977617281540764</v>
      </c>
      <c r="AJ35" s="239" t="n">
        <f aca="false">AJ14/AF14</f>
        <v>0.0223827184592361</v>
      </c>
      <c r="AK35" s="241"/>
      <c r="AL35" s="242" t="n">
        <f aca="false">AL14/AK14</f>
        <v>0.713460275771504</v>
      </c>
      <c r="AM35" s="242" t="n">
        <f aca="false">AM14/AK14</f>
        <v>0.286539724228496</v>
      </c>
      <c r="AN35" s="242" t="n">
        <f aca="false">AN14/AK14</f>
        <v>0.981877872619829</v>
      </c>
      <c r="AO35" s="243" t="n">
        <f aca="false">AO14/AK14</f>
        <v>0.0181221273801707</v>
      </c>
      <c r="AP35" s="244"/>
      <c r="AQ35" s="242" t="n">
        <f aca="false">AQ14/AP14</f>
        <v>0.715675904379099</v>
      </c>
      <c r="AR35" s="242" t="n">
        <f aca="false">AR14/AP14</f>
        <v>0.284324095620901</v>
      </c>
      <c r="AS35" s="242" t="n">
        <f aca="false">AS14/AP14</f>
        <v>0.990973838234257</v>
      </c>
      <c r="AT35" s="245" t="n">
        <f aca="false">AT14/AP14</f>
        <v>0.0090261617657429</v>
      </c>
    </row>
    <row r="36" customFormat="false" ht="12.75" hidden="false" customHeight="false" outlineLevel="0" collapsed="false">
      <c r="A36" s="20" t="str">
        <f aca="false">A15</f>
        <v>Sud - Est </v>
      </c>
      <c r="B36" s="21"/>
      <c r="C36" s="183" t="n">
        <f aca="false">C15/B15</f>
        <v>0.741574936494496</v>
      </c>
      <c r="D36" s="183" t="n">
        <f aca="false">D15/B15</f>
        <v>0.258425063505504</v>
      </c>
      <c r="E36" s="183" t="n">
        <f aca="false">E15/B15</f>
        <v>0.995935647756139</v>
      </c>
      <c r="F36" s="184" t="n">
        <f aca="false">F15/B15</f>
        <v>0.00406435224386114</v>
      </c>
      <c r="G36" s="185"/>
      <c r="H36" s="183" t="n">
        <f aca="false">H15/G15</f>
        <v>0.712318944500215</v>
      </c>
      <c r="I36" s="183" t="n">
        <f aca="false">I15/G15</f>
        <v>0.287681055499785</v>
      </c>
      <c r="J36" s="183" t="n">
        <f aca="false">J15/G15</f>
        <v>0.991969023375878</v>
      </c>
      <c r="K36" s="186" t="n">
        <f aca="false">K15/G15</f>
        <v>0.00803097662412161</v>
      </c>
      <c r="L36" s="187"/>
      <c r="M36" s="183" t="n">
        <f aca="false">M15/L15</f>
        <v>0.722325754752143</v>
      </c>
      <c r="N36" s="183" t="n">
        <f aca="false">N15/L15</f>
        <v>0.277674245247857</v>
      </c>
      <c r="O36" s="183" t="n">
        <f aca="false">O15/L15</f>
        <v>0.993663809168841</v>
      </c>
      <c r="P36" s="184" t="n">
        <f aca="false">P15/L15</f>
        <v>0.00633619083115915</v>
      </c>
      <c r="Q36" s="185"/>
      <c r="R36" s="183" t="n">
        <f aca="false">R15/Q15</f>
        <v>0.705456936226167</v>
      </c>
      <c r="S36" s="183" t="n">
        <f aca="false">S15/Q15</f>
        <v>0.294543063773833</v>
      </c>
      <c r="T36" s="183" t="n">
        <f aca="false">T15/Q15</f>
        <v>0.99419241726934</v>
      </c>
      <c r="U36" s="186" t="n">
        <f aca="false">U15/Q15</f>
        <v>0.00580758273065965</v>
      </c>
      <c r="V36" s="187"/>
      <c r="W36" s="183" t="n">
        <f aca="false">W15/V15</f>
        <v>0.696163590300398</v>
      </c>
      <c r="X36" s="183" t="n">
        <f aca="false">X15/V15</f>
        <v>0.303836409699602</v>
      </c>
      <c r="Y36" s="183" t="n">
        <f aca="false">Y15/V15</f>
        <v>0.967698154180239</v>
      </c>
      <c r="Z36" s="184" t="n">
        <f aca="false">Z15/V15</f>
        <v>0.0323018458197611</v>
      </c>
      <c r="AA36" s="185"/>
      <c r="AB36" s="183" t="n">
        <f aca="false">AB15/AA15</f>
        <v>0.668488160291439</v>
      </c>
      <c r="AC36" s="183" t="n">
        <f aca="false">AC15/AA15</f>
        <v>0.331511839708561</v>
      </c>
      <c r="AD36" s="183" t="n">
        <f aca="false">AD15/AA15</f>
        <v>0.977825295002772</v>
      </c>
      <c r="AE36" s="186" t="n">
        <f aca="false">AE15/AA15</f>
        <v>0.0221747049972282</v>
      </c>
      <c r="AF36" s="187"/>
      <c r="AG36" s="183" t="n">
        <f aca="false">AG15/AF15</f>
        <v>0.633002247516856</v>
      </c>
      <c r="AH36" s="183" t="n">
        <f aca="false">AH15/AF15</f>
        <v>0.366997752483144</v>
      </c>
      <c r="AI36" s="183" t="n">
        <f aca="false">AI15/AF15</f>
        <v>0.981802363517726</v>
      </c>
      <c r="AJ36" s="186" t="n">
        <f aca="false">AJ15/AF15</f>
        <v>0.0181976364822736</v>
      </c>
      <c r="AK36" s="226"/>
      <c r="AL36" s="227" t="n">
        <f aca="false">AL15/AK15</f>
        <v>0.629695396803715</v>
      </c>
      <c r="AM36" s="227" t="n">
        <f aca="false">AM15/AK15</f>
        <v>0.370304603196285</v>
      </c>
      <c r="AN36" s="227" t="n">
        <f aca="false">AN15/AK15</f>
        <v>0.979101215680918</v>
      </c>
      <c r="AO36" s="228" t="n">
        <f aca="false">AO15/AK15</f>
        <v>0.0208987843190821</v>
      </c>
      <c r="AP36" s="229"/>
      <c r="AQ36" s="227" t="n">
        <f aca="false">AQ15/AP15</f>
        <v>0.637980769230769</v>
      </c>
      <c r="AR36" s="227" t="n">
        <f aca="false">AR15/AP15</f>
        <v>0.362019230769231</v>
      </c>
      <c r="AS36" s="227" t="n">
        <f aca="false">AS15/AP15</f>
        <v>0.974725274725275</v>
      </c>
      <c r="AT36" s="230" t="n">
        <f aca="false">AT15/AP15</f>
        <v>0.0252747252747253</v>
      </c>
    </row>
    <row r="37" customFormat="false" ht="12.75" hidden="false" customHeight="false" outlineLevel="0" collapsed="false">
      <c r="A37" s="20" t="str">
        <f aca="false">A16</f>
        <v>Sud - Vest Oltenia</v>
      </c>
      <c r="B37" s="21"/>
      <c r="C37" s="183" t="n">
        <f aca="false">C16/B16</f>
        <v>0.692766853932584</v>
      </c>
      <c r="D37" s="183" t="n">
        <f aca="false">D16/B16</f>
        <v>0.307233146067416</v>
      </c>
      <c r="E37" s="183" t="n">
        <f aca="false">E16/B16</f>
        <v>0.993855337078652</v>
      </c>
      <c r="F37" s="184" t="n">
        <f aca="false">F16/B16</f>
        <v>0.00614466292134832</v>
      </c>
      <c r="G37" s="185"/>
      <c r="H37" s="183" t="n">
        <f aca="false">H16/G16</f>
        <v>0.644644002565747</v>
      </c>
      <c r="I37" s="183" t="n">
        <f aca="false">I16/G16</f>
        <v>0.355355997434253</v>
      </c>
      <c r="J37" s="183" t="n">
        <f aca="false">J16/G16</f>
        <v>0.986786401539448</v>
      </c>
      <c r="K37" s="186" t="n">
        <f aca="false">K16/G16</f>
        <v>0.0132135984605516</v>
      </c>
      <c r="L37" s="187"/>
      <c r="M37" s="183" t="n">
        <f aca="false">M16/L16</f>
        <v>0.643119861531804</v>
      </c>
      <c r="N37" s="183" t="n">
        <f aca="false">N16/L16</f>
        <v>0.356880138468196</v>
      </c>
      <c r="O37" s="183" t="n">
        <f aca="false">O16/L16</f>
        <v>0.977498918217222</v>
      </c>
      <c r="P37" s="184" t="n">
        <f aca="false">P16/L16</f>
        <v>0.022501081782778</v>
      </c>
      <c r="Q37" s="185"/>
      <c r="R37" s="183" t="n">
        <f aca="false">R16/Q16</f>
        <v>0.652905925996385</v>
      </c>
      <c r="S37" s="183" t="n">
        <f aca="false">S16/Q16</f>
        <v>0.347094074003615</v>
      </c>
      <c r="T37" s="183" t="n">
        <f aca="false">T16/Q16</f>
        <v>0.982117378483782</v>
      </c>
      <c r="U37" s="186" t="n">
        <f aca="false">U16/Q16</f>
        <v>0.017882621516218</v>
      </c>
      <c r="V37" s="187"/>
      <c r="W37" s="183" t="n">
        <f aca="false">W16/V16</f>
        <v>0.620216606498195</v>
      </c>
      <c r="X37" s="183" t="n">
        <f aca="false">X16/V16</f>
        <v>0.379783393501805</v>
      </c>
      <c r="Y37" s="183" t="n">
        <f aca="false">Y16/V16</f>
        <v>0.974729241877256</v>
      </c>
      <c r="Z37" s="184" t="n">
        <f aca="false">Z16/V16</f>
        <v>0.0252707581227437</v>
      </c>
      <c r="AA37" s="185"/>
      <c r="AB37" s="183" t="n">
        <f aca="false">AB16/AA16</f>
        <v>0.587707552222817</v>
      </c>
      <c r="AC37" s="183" t="n">
        <f aca="false">AC16/AA16</f>
        <v>0.412292447777183</v>
      </c>
      <c r="AD37" s="183" t="n">
        <f aca="false">AD16/AA16</f>
        <v>0.969268880557043</v>
      </c>
      <c r="AE37" s="186" t="n">
        <f aca="false">AE16/AA16</f>
        <v>0.0307311194429566</v>
      </c>
      <c r="AF37" s="187"/>
      <c r="AG37" s="183" t="n">
        <f aca="false">AG16/AF16</f>
        <v>0.579718123761286</v>
      </c>
      <c r="AH37" s="183" t="n">
        <f aca="false">AH16/AF16</f>
        <v>0.420281876238714</v>
      </c>
      <c r="AI37" s="183" t="n">
        <f aca="false">AI16/AF16</f>
        <v>0.971426998458489</v>
      </c>
      <c r="AJ37" s="186" t="n">
        <f aca="false">AJ16/AF16</f>
        <v>0.0285730015415107</v>
      </c>
      <c r="AK37" s="226"/>
      <c r="AL37" s="227" t="n">
        <f aca="false">AL16/AK16</f>
        <v>0.579124756437938</v>
      </c>
      <c r="AM37" s="227" t="n">
        <f aca="false">AM16/AK16</f>
        <v>0.420875243562062</v>
      </c>
      <c r="AN37" s="227" t="n">
        <f aca="false">AN16/AK16</f>
        <v>0.968613407762389</v>
      </c>
      <c r="AO37" s="228" t="n">
        <f aca="false">AO16/AK16</f>
        <v>0.0313865922376113</v>
      </c>
      <c r="AP37" s="229"/>
      <c r="AQ37" s="227" t="n">
        <f aca="false">AQ16/AP16</f>
        <v>0.593845300803992</v>
      </c>
      <c r="AR37" s="227" t="n">
        <f aca="false">AR16/AP16</f>
        <v>0.406154699196008</v>
      </c>
      <c r="AS37" s="227" t="n">
        <f aca="false">AS16/AP16</f>
        <v>0.970612697532576</v>
      </c>
      <c r="AT37" s="230" t="n">
        <f aca="false">AT16/AP16</f>
        <v>0.0293873024674245</v>
      </c>
    </row>
    <row r="38" customFormat="false" ht="12.75" hidden="false" customHeight="false" outlineLevel="0" collapsed="false">
      <c r="A38" s="20" t="str">
        <f aca="false">A17</f>
        <v>Vest </v>
      </c>
      <c r="B38" s="21"/>
      <c r="C38" s="183" t="n">
        <f aca="false">C17/B17</f>
        <v>0.762343310309542</v>
      </c>
      <c r="D38" s="183" t="n">
        <f aca="false">D17/B17</f>
        <v>0.237656689690458</v>
      </c>
      <c r="E38" s="183" t="n">
        <f aca="false">E17/B17</f>
        <v>1</v>
      </c>
      <c r="F38" s="184" t="n">
        <f aca="false">F17/B17</f>
        <v>0</v>
      </c>
      <c r="G38" s="185"/>
      <c r="H38" s="183" t="n">
        <f aca="false">H17/G17</f>
        <v>0.750054100843973</v>
      </c>
      <c r="I38" s="183" t="n">
        <f aca="false">I17/G17</f>
        <v>0.249945899156027</v>
      </c>
      <c r="J38" s="183" t="n">
        <f aca="false">J17/G17</f>
        <v>1</v>
      </c>
      <c r="K38" s="186" t="n">
        <f aca="false">K17/G17</f>
        <v>0</v>
      </c>
      <c r="L38" s="187"/>
      <c r="M38" s="183" t="n">
        <f aca="false">M17/L17</f>
        <v>0.770749542961609</v>
      </c>
      <c r="N38" s="183" t="n">
        <f aca="false">N17/L17</f>
        <v>0.229250457038391</v>
      </c>
      <c r="O38" s="183" t="n">
        <f aca="false">O17/L17</f>
        <v>1</v>
      </c>
      <c r="P38" s="184" t="n">
        <f aca="false">P17/L17</f>
        <v>0</v>
      </c>
      <c r="Q38" s="185"/>
      <c r="R38" s="183" t="n">
        <f aca="false">R17/Q17</f>
        <v>0.738550247116969</v>
      </c>
      <c r="S38" s="183" t="n">
        <f aca="false">S17/Q17</f>
        <v>0.261449752883031</v>
      </c>
      <c r="T38" s="183" t="n">
        <f aca="false">T17/Q17</f>
        <v>1</v>
      </c>
      <c r="U38" s="186" t="n">
        <f aca="false">U17/Q17</f>
        <v>0</v>
      </c>
      <c r="V38" s="187"/>
      <c r="W38" s="183" t="n">
        <f aca="false">W17/V17</f>
        <v>0.703606466767998</v>
      </c>
      <c r="X38" s="183" t="n">
        <f aca="false">X17/V17</f>
        <v>0.296393533232002</v>
      </c>
      <c r="Y38" s="183" t="n">
        <f aca="false">Y17/V17</f>
        <v>1</v>
      </c>
      <c r="Z38" s="184" t="n">
        <f aca="false">Z17/V17</f>
        <v>0</v>
      </c>
      <c r="AA38" s="185"/>
      <c r="AB38" s="183" t="n">
        <f aca="false">AB17/AA17</f>
        <v>0.672486112685637</v>
      </c>
      <c r="AC38" s="183" t="n">
        <f aca="false">AC17/AA17</f>
        <v>0.327513887314363</v>
      </c>
      <c r="AD38" s="183" t="n">
        <f aca="false">AD17/AA17</f>
        <v>1</v>
      </c>
      <c r="AE38" s="186" t="n">
        <f aca="false">AE17/AA17</f>
        <v>0</v>
      </c>
      <c r="AF38" s="187"/>
      <c r="AG38" s="183" t="n">
        <f aca="false">AG17/AF17</f>
        <v>0.649771417213278</v>
      </c>
      <c r="AH38" s="183" t="n">
        <f aca="false">AH17/AF17</f>
        <v>0.350228582786722</v>
      </c>
      <c r="AI38" s="183" t="n">
        <f aca="false">AI17/AF17</f>
        <v>0.993937586960843</v>
      </c>
      <c r="AJ38" s="186" t="n">
        <f aca="false">AJ17/AF17</f>
        <v>0.00606241303915723</v>
      </c>
      <c r="AK38" s="226"/>
      <c r="AL38" s="227" t="n">
        <f aca="false">AL17/AK17</f>
        <v>0.622228207199928</v>
      </c>
      <c r="AM38" s="227" t="n">
        <f aca="false">AM17/AK17</f>
        <v>0.377771792800072</v>
      </c>
      <c r="AN38" s="227" t="n">
        <f aca="false">AN17/AK17</f>
        <v>0.994433970733459</v>
      </c>
      <c r="AO38" s="228" t="n">
        <f aca="false">AO17/AK17</f>
        <v>0.00556602926654098</v>
      </c>
      <c r="AP38" s="229"/>
      <c r="AQ38" s="227" t="n">
        <f aca="false">AQ17/AP17</f>
        <v>0.626537865670282</v>
      </c>
      <c r="AR38" s="227" t="n">
        <f aca="false">AR17/AP17</f>
        <v>0.373462134329718</v>
      </c>
      <c r="AS38" s="227" t="n">
        <f aca="false">AS17/AP17</f>
        <v>0.991706916978037</v>
      </c>
      <c r="AT38" s="230" t="n">
        <f aca="false">AT17/AP17</f>
        <v>0.008293083021963</v>
      </c>
    </row>
    <row r="39" customFormat="false" ht="12.75" hidden="false" customHeight="false" outlineLevel="0" collapsed="false">
      <c r="A39" s="20" t="str">
        <f aca="false">A18</f>
        <v>Nord - Vest </v>
      </c>
      <c r="B39" s="21"/>
      <c r="C39" s="183" t="n">
        <f aca="false">C18/B18</f>
        <v>0.738648363252376</v>
      </c>
      <c r="D39" s="183" t="n">
        <f aca="false">D18/B18</f>
        <v>0.261351636747624</v>
      </c>
      <c r="E39" s="183" t="n">
        <f aca="false">E18/B18</f>
        <v>0.958465329109469</v>
      </c>
      <c r="F39" s="184" t="n">
        <f aca="false">F18/B18</f>
        <v>0.0415346708905315</v>
      </c>
      <c r="G39" s="185"/>
      <c r="H39" s="183" t="n">
        <f aca="false">H18/G18</f>
        <v>0.738187658947932</v>
      </c>
      <c r="I39" s="183" t="n">
        <f aca="false">I18/G18</f>
        <v>0.261812341052068</v>
      </c>
      <c r="J39" s="183" t="n">
        <f aca="false">J18/G18</f>
        <v>0.948735109088476</v>
      </c>
      <c r="K39" s="186" t="n">
        <f aca="false">K18/G18</f>
        <v>0.0512648909115246</v>
      </c>
      <c r="L39" s="187"/>
      <c r="M39" s="183" t="n">
        <f aca="false">M18/L18</f>
        <v>0.771945499218227</v>
      </c>
      <c r="N39" s="183" t="n">
        <f aca="false">N18/L18</f>
        <v>0.228054500781774</v>
      </c>
      <c r="O39" s="183" t="n">
        <f aca="false">O18/L18</f>
        <v>0.964373464373464</v>
      </c>
      <c r="P39" s="184" t="n">
        <f aca="false">P18/L18</f>
        <v>0.0356265356265356</v>
      </c>
      <c r="Q39" s="185"/>
      <c r="R39" s="183" t="n">
        <f aca="false">R18/Q18</f>
        <v>0.790643274853801</v>
      </c>
      <c r="S39" s="183" t="n">
        <f aca="false">S18/Q18</f>
        <v>0.209356725146199</v>
      </c>
      <c r="T39" s="183" t="n">
        <f aca="false">T18/Q18</f>
        <v>0.974375332270069</v>
      </c>
      <c r="U39" s="186" t="n">
        <f aca="false">U18/Q18</f>
        <v>0.0256246677299309</v>
      </c>
      <c r="V39" s="187"/>
      <c r="W39" s="183" t="n">
        <f aca="false">W18/V18</f>
        <v>0.782750444576171</v>
      </c>
      <c r="X39" s="183" t="n">
        <f aca="false">X18/V18</f>
        <v>0.217249555423829</v>
      </c>
      <c r="Y39" s="183" t="n">
        <f aca="false">Y18/V18</f>
        <v>0.974906145030626</v>
      </c>
      <c r="Z39" s="184" t="n">
        <f aca="false">Z18/V18</f>
        <v>0.0250938549693736</v>
      </c>
      <c r="AA39" s="185"/>
      <c r="AB39" s="183" t="n">
        <f aca="false">AB18/AA18</f>
        <v>0.763164632585133</v>
      </c>
      <c r="AC39" s="183" t="n">
        <f aca="false">AC18/AA18</f>
        <v>0.236835367414867</v>
      </c>
      <c r="AD39" s="183" t="n">
        <f aca="false">AD18/AA18</f>
        <v>0.976017751984296</v>
      </c>
      <c r="AE39" s="186" t="n">
        <f aca="false">AE18/AA18</f>
        <v>0.0239822480157037</v>
      </c>
      <c r="AF39" s="187"/>
      <c r="AG39" s="183" t="n">
        <f aca="false">AG18/AF18</f>
        <v>0.746473645137342</v>
      </c>
      <c r="AH39" s="183" t="n">
        <f aca="false">AH18/AF18</f>
        <v>0.253526354862658</v>
      </c>
      <c r="AI39" s="183" t="n">
        <f aca="false">AI18/AF18</f>
        <v>0.982628062360802</v>
      </c>
      <c r="AJ39" s="186" t="n">
        <f aca="false">AJ18/AF18</f>
        <v>0.0173719376391982</v>
      </c>
      <c r="AK39" s="226"/>
      <c r="AL39" s="227" t="n">
        <f aca="false">AL18/AK18</f>
        <v>0.735839340885685</v>
      </c>
      <c r="AM39" s="227" t="n">
        <f aca="false">AM18/AK18</f>
        <v>0.264160659114315</v>
      </c>
      <c r="AN39" s="227" t="n">
        <f aca="false">AN18/AK18</f>
        <v>0.985066941297631</v>
      </c>
      <c r="AO39" s="228" t="n">
        <f aca="false">AO18/AK18</f>
        <v>0.0149330587023687</v>
      </c>
      <c r="AP39" s="229"/>
      <c r="AQ39" s="227" t="n">
        <f aca="false">AQ18/AP18</f>
        <v>0.725903139296419</v>
      </c>
      <c r="AR39" s="227" t="n">
        <f aca="false">AR18/AP18</f>
        <v>0.274096860703581</v>
      </c>
      <c r="AS39" s="227" t="n">
        <f aca="false">AS18/AP18</f>
        <v>0.983514749960562</v>
      </c>
      <c r="AT39" s="230" t="n">
        <f aca="false">AT18/AP18</f>
        <v>0.0164852500394384</v>
      </c>
    </row>
    <row r="40" customFormat="false" ht="12.75" hidden="false" customHeight="false" outlineLevel="0" collapsed="false">
      <c r="A40" s="20" t="str">
        <f aca="false">A19</f>
        <v>Centru </v>
      </c>
      <c r="B40" s="21"/>
      <c r="C40" s="183" t="n">
        <f aca="false">C19/B19</f>
        <v>0.709035444509006</v>
      </c>
      <c r="D40" s="183" t="n">
        <f aca="false">D19/B19</f>
        <v>0.290964555490994</v>
      </c>
      <c r="E40" s="183" t="n">
        <f aca="false">E19/B19</f>
        <v>0.984747239976758</v>
      </c>
      <c r="F40" s="184" t="n">
        <f aca="false">F19/B19</f>
        <v>0.0152527600232423</v>
      </c>
      <c r="G40" s="185"/>
      <c r="H40" s="183" t="n">
        <f aca="false">H19/G19</f>
        <v>0.713649851632048</v>
      </c>
      <c r="I40" s="183" t="n">
        <f aca="false">I19/G19</f>
        <v>0.286350148367953</v>
      </c>
      <c r="J40" s="183" t="n">
        <f aca="false">J19/G19</f>
        <v>0.980464886251236</v>
      </c>
      <c r="K40" s="186" t="n">
        <f aca="false">K19/G19</f>
        <v>0.0195351137487636</v>
      </c>
      <c r="L40" s="187"/>
      <c r="M40" s="183" t="n">
        <f aca="false">M19/L19</f>
        <v>0.701247231612076</v>
      </c>
      <c r="N40" s="183" t="n">
        <f aca="false">N19/L19</f>
        <v>0.298752768387924</v>
      </c>
      <c r="O40" s="183" t="n">
        <f aca="false">O19/L19</f>
        <v>0.97505536775848</v>
      </c>
      <c r="P40" s="184" t="n">
        <f aca="false">P19/L19</f>
        <v>0.02494463224152</v>
      </c>
      <c r="Q40" s="185"/>
      <c r="R40" s="183" t="n">
        <f aca="false">R19/Q19</f>
        <v>0.680224564619615</v>
      </c>
      <c r="S40" s="183" t="n">
        <f aca="false">S19/Q19</f>
        <v>0.319775435380385</v>
      </c>
      <c r="T40" s="183" t="n">
        <f aca="false">T19/Q19</f>
        <v>0.972846012832264</v>
      </c>
      <c r="U40" s="186" t="n">
        <f aca="false">U19/Q19</f>
        <v>0.027153987167736</v>
      </c>
      <c r="V40" s="187"/>
      <c r="W40" s="183" t="n">
        <f aca="false">W19/V19</f>
        <v>0.698338643604916</v>
      </c>
      <c r="X40" s="183" t="n">
        <f aca="false">X19/V19</f>
        <v>0.301661356395084</v>
      </c>
      <c r="Y40" s="183" t="n">
        <f aca="false">Y19/V19</f>
        <v>0.970869367319072</v>
      </c>
      <c r="Z40" s="184" t="n">
        <f aca="false">Z19/V19</f>
        <v>0.0291306326809285</v>
      </c>
      <c r="AA40" s="185"/>
      <c r="AB40" s="183" t="n">
        <f aca="false">AB19/AA19</f>
        <v>0.706662646970154</v>
      </c>
      <c r="AC40" s="183" t="n">
        <f aca="false">AC19/AA19</f>
        <v>0.293337353029846</v>
      </c>
      <c r="AD40" s="183" t="n">
        <f aca="false">AD19/AA19</f>
        <v>0.968445382373631</v>
      </c>
      <c r="AE40" s="186" t="n">
        <f aca="false">AE19/AA19</f>
        <v>0.0315546176263692</v>
      </c>
      <c r="AF40" s="187"/>
      <c r="AG40" s="183" t="n">
        <f aca="false">AG19/AF19</f>
        <v>0.691823899371069</v>
      </c>
      <c r="AH40" s="183" t="n">
        <f aca="false">AH19/AF19</f>
        <v>0.308176100628931</v>
      </c>
      <c r="AI40" s="183" t="n">
        <f aca="false">AI19/AF19</f>
        <v>0.967028778349533</v>
      </c>
      <c r="AJ40" s="186" t="n">
        <f aca="false">AJ19/AF19</f>
        <v>0.0329712216504669</v>
      </c>
      <c r="AK40" s="226"/>
      <c r="AL40" s="227" t="n">
        <f aca="false">AL19/AK19</f>
        <v>0.672838270616493</v>
      </c>
      <c r="AM40" s="227" t="n">
        <f aca="false">AM19/AK19</f>
        <v>0.327161729383507</v>
      </c>
      <c r="AN40" s="227" t="n">
        <f aca="false">AN19/AK19</f>
        <v>0.973178542834267</v>
      </c>
      <c r="AO40" s="228" t="n">
        <f aca="false">AO19/AK19</f>
        <v>0.0268214571657326</v>
      </c>
      <c r="AP40" s="229"/>
      <c r="AQ40" s="227" t="n">
        <f aca="false">AQ19/AP19</f>
        <v>0.667167381974249</v>
      </c>
      <c r="AR40" s="227" t="n">
        <f aca="false">AR19/AP19</f>
        <v>0.332832618025751</v>
      </c>
      <c r="AS40" s="227" t="n">
        <f aca="false">AS19/AP19</f>
        <v>0.975</v>
      </c>
      <c r="AT40" s="230" t="n">
        <f aca="false">AT19/AP19</f>
        <v>0.025</v>
      </c>
    </row>
    <row r="41" customFormat="false" ht="13.5" hidden="false" customHeight="false" outlineLevel="0" collapsed="false">
      <c r="A41" s="44" t="str">
        <f aca="false">A20</f>
        <v>Bucureşti - Ilfov</v>
      </c>
      <c r="B41" s="45"/>
      <c r="C41" s="199" t="n">
        <f aca="false">C20/B20</f>
        <v>0.76095947063689</v>
      </c>
      <c r="D41" s="199" t="n">
        <f aca="false">D20/B20</f>
        <v>0.23904052936311</v>
      </c>
      <c r="E41" s="199" t="n">
        <f aca="false">E20/B20</f>
        <v>0.989454094292804</v>
      </c>
      <c r="F41" s="200" t="n">
        <f aca="false">F20/B20</f>
        <v>0.010545905707196</v>
      </c>
      <c r="G41" s="201"/>
      <c r="H41" s="199" t="n">
        <f aca="false">H20/G20</f>
        <v>0.7354507792464</v>
      </c>
      <c r="I41" s="199" t="n">
        <f aca="false">I20/G20</f>
        <v>0.2645492207536</v>
      </c>
      <c r="J41" s="199" t="n">
        <f aca="false">J20/G20</f>
        <v>0.977313079502861</v>
      </c>
      <c r="K41" s="202" t="n">
        <f aca="false">K20/G20</f>
        <v>0.0226869204971395</v>
      </c>
      <c r="L41" s="203"/>
      <c r="M41" s="199" t="n">
        <f aca="false">M20/L20</f>
        <v>0.716180834351545</v>
      </c>
      <c r="N41" s="199" t="n">
        <f aca="false">N20/L20</f>
        <v>0.283819165648455</v>
      </c>
      <c r="O41" s="199" t="n">
        <f aca="false">O20/L20</f>
        <v>0.961424332344214</v>
      </c>
      <c r="P41" s="200" t="n">
        <f aca="false">P20/L20</f>
        <v>0.0385756676557864</v>
      </c>
      <c r="Q41" s="201"/>
      <c r="R41" s="199" t="n">
        <f aca="false">R20/Q20</f>
        <v>0.749865301724138</v>
      </c>
      <c r="S41" s="199" t="n">
        <f aca="false">S20/Q20</f>
        <v>0.250134698275862</v>
      </c>
      <c r="T41" s="199" t="n">
        <f aca="false">T20/Q20</f>
        <v>0.978717672413793</v>
      </c>
      <c r="U41" s="202" t="n">
        <f aca="false">U20/Q20</f>
        <v>0.0212823275862069</v>
      </c>
      <c r="V41" s="203"/>
      <c r="W41" s="199" t="n">
        <f aca="false">W20/V20</f>
        <v>0.737151968600515</v>
      </c>
      <c r="X41" s="199" t="n">
        <f aca="false">X20/V20</f>
        <v>0.262848031399485</v>
      </c>
      <c r="Y41" s="199" t="n">
        <f aca="false">Y20/V20</f>
        <v>0.987489267754201</v>
      </c>
      <c r="Z41" s="200" t="n">
        <f aca="false">Z20/V20</f>
        <v>0.0125107322457991</v>
      </c>
      <c r="AA41" s="201"/>
      <c r="AB41" s="199" t="n">
        <f aca="false">AB20/AA20</f>
        <v>0.701591779165827</v>
      </c>
      <c r="AC41" s="199" t="n">
        <f aca="false">AC20/AA20</f>
        <v>0.298408220834173</v>
      </c>
      <c r="AD41" s="199" t="n">
        <f aca="false">AD20/AA20</f>
        <v>0.989119484182954</v>
      </c>
      <c r="AE41" s="202" t="n">
        <f aca="false">AE20/AA20</f>
        <v>0.0108805158170461</v>
      </c>
      <c r="AF41" s="203"/>
      <c r="AG41" s="199" t="n">
        <f aca="false">AG20/AF20</f>
        <v>0.681012901983439</v>
      </c>
      <c r="AH41" s="199" t="n">
        <f aca="false">AH20/AF20</f>
        <v>0.318987098016561</v>
      </c>
      <c r="AI41" s="199" t="n">
        <f aca="false">AI20/AF20</f>
        <v>0.990564221066821</v>
      </c>
      <c r="AJ41" s="202" t="n">
        <f aca="false">AJ20/AF20</f>
        <v>0.00943577893317928</v>
      </c>
      <c r="AK41" s="234"/>
      <c r="AL41" s="246" t="n">
        <f aca="false">AL20/AK20</f>
        <v>0.679721923039264</v>
      </c>
      <c r="AM41" s="246" t="n">
        <f aca="false">AM20/AK20</f>
        <v>0.320278076960736</v>
      </c>
      <c r="AN41" s="246" t="n">
        <f aca="false">AN20/AK20</f>
        <v>0.985508665426417</v>
      </c>
      <c r="AO41" s="247" t="n">
        <f aca="false">AO20/AK20</f>
        <v>0.0144913345735827</v>
      </c>
      <c r="AP41" s="248"/>
      <c r="AQ41" s="246" t="n">
        <f aca="false">AQ20/AP20</f>
        <v>0.666629010393132</v>
      </c>
      <c r="AR41" s="246" t="n">
        <f aca="false">AR20/AP20</f>
        <v>0.333370989606869</v>
      </c>
      <c r="AS41" s="246" t="n">
        <f aca="false">AS20/AP20</f>
        <v>0.979326705829191</v>
      </c>
      <c r="AT41" s="249" t="n">
        <f aca="false">AT20/AP20</f>
        <v>0.0206732941708089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62" t="s">
        <v>14</v>
      </c>
      <c r="E68" s="262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735415568441399</v>
      </c>
      <c r="D69" s="127" t="n">
        <f aca="false">D26</f>
        <v>0.264584431558601</v>
      </c>
      <c r="E69" s="126" t="n">
        <f aca="false">E26</f>
        <v>0.984185556141276</v>
      </c>
      <c r="F69" s="128" t="n">
        <f aca="false">F26</f>
        <v>0.0158144438587243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715079235419049</v>
      </c>
      <c r="D70" s="131" t="n">
        <f aca="false">I26</f>
        <v>0.284920764580951</v>
      </c>
      <c r="E70" s="130" t="n">
        <f aca="false">J26</f>
        <v>0.977890322931983</v>
      </c>
      <c r="F70" s="132" t="n">
        <f aca="false">K26</f>
        <v>0.0221096770680172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722956452257291</v>
      </c>
      <c r="D71" s="134" t="n">
        <f aca="false">N26</f>
        <v>0.277043547742709</v>
      </c>
      <c r="E71" s="133" t="n">
        <f aca="false">O26</f>
        <v>0.977978425888933</v>
      </c>
      <c r="F71" s="135" t="n">
        <f aca="false">P26</f>
        <v>0.0220215741110667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721640201809425</v>
      </c>
      <c r="D72" s="137" t="n">
        <f aca="false">S26</f>
        <v>0.278359798190576</v>
      </c>
      <c r="E72" s="136" t="n">
        <f aca="false">T26</f>
        <v>0.980848114110938</v>
      </c>
      <c r="F72" s="132" t="n">
        <f aca="false">U26</f>
        <v>0.019151885889062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70878111393552</v>
      </c>
      <c r="D73" s="137" t="n">
        <f aca="false">X26</f>
        <v>0.29121888606448</v>
      </c>
      <c r="E73" s="136" t="n">
        <f aca="false">Y26</f>
        <v>0.977311051267209</v>
      </c>
      <c r="F73" s="132" t="n">
        <f aca="false">Z26</f>
        <v>0.0226889487327914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68572167057962</v>
      </c>
      <c r="D74" s="137" t="n">
        <f aca="false">AC26</f>
        <v>0.31427832942038</v>
      </c>
      <c r="E74" s="136" t="n">
        <f aca="false">AD26</f>
        <v>0.978686970943632</v>
      </c>
      <c r="F74" s="135" t="n">
        <f aca="false">AE26</f>
        <v>0.0213130290563681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667296473406897</v>
      </c>
      <c r="D75" s="137" t="n">
        <f aca="false">AH26</f>
        <v>0.332703526593103</v>
      </c>
      <c r="E75" s="136" t="n">
        <f aca="false">AI26</f>
        <v>0.979576730913447</v>
      </c>
      <c r="F75" s="132" t="n">
        <f aca="false">AJ26</f>
        <v>0.020423269086553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658942561838627</v>
      </c>
      <c r="D76" s="137" t="n">
        <f aca="false">AM26</f>
        <v>0.341057438161373</v>
      </c>
      <c r="E76" s="136" t="n">
        <f aca="false">AN26</f>
        <v>0.979859222979054</v>
      </c>
      <c r="F76" s="132" t="n">
        <f aca="false">AO26</f>
        <v>0.020140777020946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659053440025735</v>
      </c>
      <c r="D77" s="140" t="n">
        <f aca="false">AR26</f>
        <v>0.340946559974265</v>
      </c>
      <c r="E77" s="139" t="n">
        <f aca="false">AS26</f>
        <v>0.980085648799711</v>
      </c>
      <c r="F77" s="141" t="n">
        <f aca="false">AT26</f>
        <v>0.0199143512002895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698477157360406</v>
      </c>
      <c r="D78" s="145" t="n">
        <f aca="false">D27</f>
        <v>0.301522842639594</v>
      </c>
      <c r="E78" s="144" t="n">
        <f aca="false">E27</f>
        <v>0.966159052453469</v>
      </c>
      <c r="F78" s="146" t="n">
        <f aca="false">F27</f>
        <v>0.0338409475465313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684119677790564</v>
      </c>
      <c r="D79" s="131" t="n">
        <f aca="false">I27</f>
        <v>0.315880322209436</v>
      </c>
      <c r="E79" s="130" t="n">
        <f aca="false">J27</f>
        <v>0.963463751438435</v>
      </c>
      <c r="F79" s="132" t="n">
        <f aca="false">K27</f>
        <v>0.036536248561565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719520691096559</v>
      </c>
      <c r="D80" s="134" t="n">
        <f aca="false">N27</f>
        <v>0.280479308903442</v>
      </c>
      <c r="E80" s="133" t="n">
        <f aca="false">O27</f>
        <v>0.9862059356277</v>
      </c>
      <c r="F80" s="135" t="n">
        <f aca="false">P27</f>
        <v>0.0137940643723004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735479632063075</v>
      </c>
      <c r="D81" s="137" t="n">
        <f aca="false">S27</f>
        <v>0.264520367936925</v>
      </c>
      <c r="E81" s="136" t="n">
        <f aca="false">T27</f>
        <v>0.980683311432326</v>
      </c>
      <c r="F81" s="132" t="n">
        <f aca="false">U27</f>
        <v>0.0193166885676741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727621929926667</v>
      </c>
      <c r="D82" s="137" t="n">
        <f aca="false">X27</f>
        <v>0.272378070073333</v>
      </c>
      <c r="E82" s="136" t="n">
        <f aca="false">Y27</f>
        <v>0.974973809800955</v>
      </c>
      <c r="F82" s="132" t="n">
        <f aca="false">Z27</f>
        <v>0.0250261901990455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705175693262589</v>
      </c>
      <c r="D83" s="137" t="n">
        <f aca="false">AC27</f>
        <v>0.294824306737411</v>
      </c>
      <c r="E83" s="136" t="n">
        <f aca="false">AD27</f>
        <v>0.980478526379017</v>
      </c>
      <c r="F83" s="135" t="n">
        <f aca="false">AE27</f>
        <v>0.0195214736209831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684797513483865</v>
      </c>
      <c r="D84" s="137" t="n">
        <f aca="false">AH27</f>
        <v>0.315202486516135</v>
      </c>
      <c r="E84" s="136" t="n">
        <f aca="false">AI27</f>
        <v>0.977694487613127</v>
      </c>
      <c r="F84" s="132" t="n">
        <f aca="false">AJ27</f>
        <v>0.0223055123868727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66967171287634</v>
      </c>
      <c r="D85" s="137" t="n">
        <f aca="false">AM27</f>
        <v>0.33032828712366</v>
      </c>
      <c r="E85" s="136" t="n">
        <f aca="false">AN27</f>
        <v>0.977292056472189</v>
      </c>
      <c r="F85" s="132" t="n">
        <f aca="false">AO27</f>
        <v>0.0227079435278109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663326284821182</v>
      </c>
      <c r="D86" s="149" t="n">
        <f aca="false">AR27</f>
        <v>0.336673715178818</v>
      </c>
      <c r="E86" s="148" t="n">
        <f aca="false">AS27</f>
        <v>0.978027029511814</v>
      </c>
      <c r="F86" s="150" t="n">
        <f aca="false">AT27</f>
        <v>0.0219729704881861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558327714093055</v>
      </c>
      <c r="D87" s="152" t="n">
        <f aca="false">D28</f>
        <v>0.441672285906945</v>
      </c>
      <c r="E87" s="151" t="n">
        <f aca="false">E28</f>
        <v>1</v>
      </c>
      <c r="F87" s="153" t="n">
        <f aca="false">F28</f>
        <v>0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496909765142151</v>
      </c>
      <c r="D88" s="131" t="n">
        <f aca="false">I28</f>
        <v>0.503090234857849</v>
      </c>
      <c r="E88" s="130" t="n">
        <f aca="false">J28</f>
        <v>1</v>
      </c>
      <c r="F88" s="132" t="n">
        <f aca="false">K28</f>
        <v>0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561102831594635</v>
      </c>
      <c r="D89" s="134" t="n">
        <f aca="false">N28</f>
        <v>0.438897168405365</v>
      </c>
      <c r="E89" s="133" t="n">
        <f aca="false">O28</f>
        <v>1</v>
      </c>
      <c r="F89" s="135" t="n">
        <f aca="false">P28</f>
        <v>0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613183000867303</v>
      </c>
      <c r="D90" s="137" t="n">
        <f aca="false">S28</f>
        <v>0.386816999132697</v>
      </c>
      <c r="E90" s="136" t="n">
        <f aca="false">T28</f>
        <v>1</v>
      </c>
      <c r="F90" s="132" t="n">
        <f aca="false">U28</f>
        <v>0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602325581395349</v>
      </c>
      <c r="D91" s="137" t="n">
        <f aca="false">X28</f>
        <v>0.397674418604651</v>
      </c>
      <c r="E91" s="136" t="n">
        <f aca="false">Y28</f>
        <v>1</v>
      </c>
      <c r="F91" s="132" t="n">
        <f aca="false">Z28</f>
        <v>0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544730392156863</v>
      </c>
      <c r="D92" s="137" t="n">
        <f aca="false">AC28</f>
        <v>0.455269607843137</v>
      </c>
      <c r="E92" s="136" t="n">
        <f aca="false">AD28</f>
        <v>0.978553921568627</v>
      </c>
      <c r="F92" s="135" t="n">
        <f aca="false">AE28</f>
        <v>0.0214460784313726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516720604099245</v>
      </c>
      <c r="D93" s="137" t="n">
        <f aca="false">AH28</f>
        <v>0.483279395900755</v>
      </c>
      <c r="E93" s="136" t="n">
        <f aca="false">AI28</f>
        <v>0.967098166127292</v>
      </c>
      <c r="F93" s="132" t="n">
        <f aca="false">AJ28</f>
        <v>0.0329018338727077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537765538945712</v>
      </c>
      <c r="D94" s="137" t="n">
        <f aca="false">AM28</f>
        <v>0.462234461054288</v>
      </c>
      <c r="E94" s="136" t="n">
        <f aca="false">AN28</f>
        <v>0.976789929189615</v>
      </c>
      <c r="F94" s="132" t="n">
        <f aca="false">AO28</f>
        <v>0.0232100708103855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519505600617999</v>
      </c>
      <c r="D95" s="140" t="n">
        <f aca="false">AR28</f>
        <v>0.480494399382001</v>
      </c>
      <c r="E95" s="139" t="n">
        <f aca="false">AS28</f>
        <v>0.975280030899961</v>
      </c>
      <c r="F95" s="141" t="n">
        <f aca="false">AT28</f>
        <v>0.0247199691000386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633333333333333</v>
      </c>
      <c r="D96" s="145" t="n">
        <f aca="false">D29</f>
        <v>0.366666666666667</v>
      </c>
      <c r="E96" s="144" t="n">
        <f aca="false">E29</f>
        <v>1</v>
      </c>
      <c r="F96" s="146" t="n">
        <f aca="false">F29</f>
        <v>0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584830339321357</v>
      </c>
      <c r="D97" s="131" t="n">
        <f aca="false">I29</f>
        <v>0.415169660678643</v>
      </c>
      <c r="E97" s="130" t="n">
        <f aca="false">J29</f>
        <v>1</v>
      </c>
      <c r="F97" s="132" t="n">
        <f aca="false">K29</f>
        <v>0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588441330998249</v>
      </c>
      <c r="D98" s="134" t="n">
        <f aca="false">N29</f>
        <v>0.411558669001751</v>
      </c>
      <c r="E98" s="133" t="n">
        <f aca="false">O29</f>
        <v>1</v>
      </c>
      <c r="F98" s="135" t="n">
        <f aca="false">P29</f>
        <v>0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605612998522895</v>
      </c>
      <c r="D99" s="137" t="n">
        <f aca="false">S29</f>
        <v>0.394387001477105</v>
      </c>
      <c r="E99" s="136" t="n">
        <f aca="false">T29</f>
        <v>1</v>
      </c>
      <c r="F99" s="132" t="n">
        <f aca="false">U29</f>
        <v>0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599681020733652</v>
      </c>
      <c r="D100" s="137" t="n">
        <f aca="false">X29</f>
        <v>0.400318979266348</v>
      </c>
      <c r="E100" s="136" t="n">
        <f aca="false">Y29</f>
        <v>1</v>
      </c>
      <c r="F100" s="132" t="n">
        <f aca="false">Z29</f>
        <v>0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536953242835596</v>
      </c>
      <c r="D101" s="137" t="n">
        <f aca="false">AC29</f>
        <v>0.463046757164404</v>
      </c>
      <c r="E101" s="136" t="n">
        <f aca="false">AD29</f>
        <v>1</v>
      </c>
      <c r="F101" s="135" t="n">
        <f aca="false">AE29</f>
        <v>0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530744336569579</v>
      </c>
      <c r="D102" s="137" t="n">
        <f aca="false">AH29</f>
        <v>0.469255663430421</v>
      </c>
      <c r="E102" s="136" t="n">
        <f aca="false">AI29</f>
        <v>1</v>
      </c>
      <c r="F102" s="132" t="n">
        <f aca="false">AJ29</f>
        <v>0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567190226876091</v>
      </c>
      <c r="D103" s="137" t="n">
        <f aca="false">AM29</f>
        <v>0.432809773123909</v>
      </c>
      <c r="E103" s="136" t="n">
        <f aca="false">AN29</f>
        <v>1</v>
      </c>
      <c r="F103" s="132" t="n">
        <f aca="false">AO29</f>
        <v>0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546972860125261</v>
      </c>
      <c r="D104" s="149" t="n">
        <f aca="false">AR29</f>
        <v>0.453027139874739</v>
      </c>
      <c r="E104" s="148" t="n">
        <f aca="false">AS29</f>
        <v>1</v>
      </c>
      <c r="F104" s="150" t="n">
        <f aca="false">AT29</f>
        <v>0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732544378698225</v>
      </c>
      <c r="D105" s="127" t="n">
        <f aca="false">D30</f>
        <v>0.267455621301775</v>
      </c>
      <c r="E105" s="126" t="n">
        <f aca="false">E30</f>
        <v>0.915976331360947</v>
      </c>
      <c r="F105" s="154" t="n">
        <f aca="false">F30</f>
        <v>0.0840236686390533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793333333333333</v>
      </c>
      <c r="D106" s="131" t="n">
        <f aca="false">I30</f>
        <v>0.206666666666667</v>
      </c>
      <c r="E106" s="130" t="n">
        <f aca="false">J30</f>
        <v>0.917777777777778</v>
      </c>
      <c r="F106" s="132" t="n">
        <f aca="false">K30</f>
        <v>0.0822222222222222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756013745704467</v>
      </c>
      <c r="D107" s="134" t="n">
        <f aca="false">N30</f>
        <v>0.243986254295533</v>
      </c>
      <c r="E107" s="133" t="n">
        <f aca="false">O30</f>
        <v>0.956471935853379</v>
      </c>
      <c r="F107" s="135" t="n">
        <f aca="false">P30</f>
        <v>0.0435280641466208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782051282051282</v>
      </c>
      <c r="D108" s="137" t="n">
        <f aca="false">S30</f>
        <v>0.217948717948718</v>
      </c>
      <c r="E108" s="136" t="n">
        <f aca="false">T30</f>
        <v>0.932692307692308</v>
      </c>
      <c r="F108" s="132" t="n">
        <f aca="false">U30</f>
        <v>0.0673076923076923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756782039289055</v>
      </c>
      <c r="D109" s="137" t="n">
        <f aca="false">X30</f>
        <v>0.243217960710945</v>
      </c>
      <c r="E109" s="136" t="n">
        <f aca="false">Y30</f>
        <v>0.913002806361085</v>
      </c>
      <c r="F109" s="132" t="n">
        <f aca="false">Z30</f>
        <v>0.0869971936389149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764099037138927</v>
      </c>
      <c r="D110" s="137" t="n">
        <f aca="false">AC30</f>
        <v>0.235900962861073</v>
      </c>
      <c r="E110" s="136" t="n">
        <f aca="false">AD30</f>
        <v>0.973177441540578</v>
      </c>
      <c r="F110" s="135" t="n">
        <f aca="false">AE30</f>
        <v>0.0268225584594223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718587145338738</v>
      </c>
      <c r="D111" s="137" t="n">
        <f aca="false">AH30</f>
        <v>0.281412854661262</v>
      </c>
      <c r="E111" s="136" t="n">
        <f aca="false">AI30</f>
        <v>0.968731905037638</v>
      </c>
      <c r="F111" s="132" t="n">
        <f aca="false">AJ30</f>
        <v>0.0312680949623625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701986754966887</v>
      </c>
      <c r="D112" s="137" t="n">
        <f aca="false">AM30</f>
        <v>0.298013245033113</v>
      </c>
      <c r="E112" s="136" t="n">
        <f aca="false">AN30</f>
        <v>0.960816777041943</v>
      </c>
      <c r="F112" s="132" t="n">
        <f aca="false">AO30</f>
        <v>0.0391832229580574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691699604743083</v>
      </c>
      <c r="D113" s="140" t="n">
        <f aca="false">AR30</f>
        <v>0.308300395256917</v>
      </c>
      <c r="E113" s="139" t="n">
        <f aca="false">AS30</f>
        <v>0.966403162055336</v>
      </c>
      <c r="F113" s="141" t="n">
        <f aca="false">AT30</f>
        <v>0.033596837944664</v>
      </c>
    </row>
    <row r="114" customFormat="false" ht="12.75" hidden="false" customHeight="false" outlineLevel="0" collapsed="false">
      <c r="A114" s="267" t="str">
        <f aca="false">A10</f>
        <v>Giurgiu</v>
      </c>
      <c r="B114" s="255" t="s">
        <v>35</v>
      </c>
      <c r="C114" s="144" t="n">
        <f aca="false">C31</f>
        <v>0.857142857142857</v>
      </c>
      <c r="D114" s="145" t="n">
        <f aca="false">D31</f>
        <v>0.142857142857143</v>
      </c>
      <c r="E114" s="144" t="n">
        <f aca="false">E31</f>
        <v>0.928571428571429</v>
      </c>
      <c r="F114" s="146" t="n">
        <f aca="false">F31</f>
        <v>0.0714285714285714</v>
      </c>
    </row>
    <row r="115" customFormat="false" ht="12.75" hidden="false" customHeight="false" outlineLevel="0" collapsed="false">
      <c r="A115" s="267"/>
      <c r="B115" s="253" t="s">
        <v>36</v>
      </c>
      <c r="C115" s="130" t="n">
        <f aca="false">H31</f>
        <v>0.821256038647343</v>
      </c>
      <c r="D115" s="131" t="n">
        <f aca="false">I31</f>
        <v>0.178743961352657</v>
      </c>
      <c r="E115" s="130" t="n">
        <f aca="false">J31</f>
        <v>0.942028985507246</v>
      </c>
      <c r="F115" s="132" t="n">
        <f aca="false">K31</f>
        <v>0.0579710144927536</v>
      </c>
    </row>
    <row r="116" customFormat="false" ht="12.75" hidden="false" customHeight="false" outlineLevel="0" collapsed="false">
      <c r="A116" s="267"/>
      <c r="B116" s="253" t="s">
        <v>37</v>
      </c>
      <c r="C116" s="133" t="n">
        <f aca="false">M31</f>
        <v>0.831460674157303</v>
      </c>
      <c r="D116" s="134" t="n">
        <f aca="false">N31</f>
        <v>0.168539325842697</v>
      </c>
      <c r="E116" s="133" t="n">
        <f aca="false">O31</f>
        <v>1</v>
      </c>
      <c r="F116" s="135" t="n">
        <f aca="false">P31</f>
        <v>0</v>
      </c>
    </row>
    <row r="117" customFormat="false" ht="12.75" hidden="false" customHeight="false" outlineLevel="0" collapsed="false">
      <c r="A117" s="267"/>
      <c r="B117" s="253" t="s">
        <v>38</v>
      </c>
      <c r="C117" s="136" t="n">
        <f aca="false">R31</f>
        <v>0.8375</v>
      </c>
      <c r="D117" s="137" t="n">
        <f aca="false">S31</f>
        <v>0.1625</v>
      </c>
      <c r="E117" s="136" t="n">
        <f aca="false">T31</f>
        <v>1</v>
      </c>
      <c r="F117" s="132" t="n">
        <f aca="false">U31</f>
        <v>0</v>
      </c>
    </row>
    <row r="118" customFormat="false" ht="12.75" hidden="false" customHeight="false" outlineLevel="0" collapsed="false">
      <c r="A118" s="267"/>
      <c r="B118" s="253" t="s">
        <v>39</v>
      </c>
      <c r="C118" s="136" t="n">
        <f aca="false">W31</f>
        <v>0.781468531468532</v>
      </c>
      <c r="D118" s="137" t="n">
        <f aca="false">X31</f>
        <v>0.218531468531469</v>
      </c>
      <c r="E118" s="136" t="n">
        <f aca="false">Y31</f>
        <v>1</v>
      </c>
      <c r="F118" s="132" t="n">
        <f aca="false">Z31</f>
        <v>0</v>
      </c>
    </row>
    <row r="119" customFormat="false" ht="12.75" hidden="false" customHeight="false" outlineLevel="0" collapsed="false">
      <c r="A119" s="267"/>
      <c r="B119" s="253" t="n">
        <v>2012.2013</v>
      </c>
      <c r="C119" s="136" t="n">
        <f aca="false">AB31</f>
        <v>0.758064516129032</v>
      </c>
      <c r="D119" s="137" t="n">
        <f aca="false">AC31</f>
        <v>0.241935483870968</v>
      </c>
      <c r="E119" s="136" t="n">
        <f aca="false">AD31</f>
        <v>1</v>
      </c>
      <c r="F119" s="132" t="n">
        <f aca="false">AE31</f>
        <v>0</v>
      </c>
    </row>
    <row r="120" customFormat="false" ht="13.5" hidden="false" customHeight="false" outlineLevel="0" collapsed="false">
      <c r="A120" s="267"/>
      <c r="B120" s="254" t="s">
        <v>40</v>
      </c>
      <c r="C120" s="148" t="n">
        <f aca="false">AG31</f>
        <v>0.719931271477663</v>
      </c>
      <c r="D120" s="149" t="n">
        <f aca="false">AH31</f>
        <v>0.280068728522337</v>
      </c>
      <c r="E120" s="148" t="n">
        <f aca="false">AI31</f>
        <v>1</v>
      </c>
      <c r="F120" s="150" t="n">
        <f aca="false">AJ31</f>
        <v>0</v>
      </c>
    </row>
    <row r="121" customFormat="false" ht="12.75" hidden="false" customHeight="false" outlineLevel="0" collapsed="false">
      <c r="A121" s="268" t="str">
        <f aca="false">A32</f>
        <v>Ialomiţa</v>
      </c>
      <c r="B121" s="255" t="s">
        <v>41</v>
      </c>
      <c r="C121" s="263" t="n">
        <f aca="false">AL31</f>
        <v>0.651646447140381</v>
      </c>
      <c r="D121" s="264" t="n">
        <f aca="false">AM31</f>
        <v>0.348353552859619</v>
      </c>
      <c r="E121" s="263" t="n">
        <f aca="false">AN31</f>
        <v>1</v>
      </c>
      <c r="F121" s="154" t="n">
        <f aca="false">AO31</f>
        <v>0</v>
      </c>
    </row>
    <row r="122" customFormat="false" ht="12.75" hidden="false" customHeight="false" outlineLevel="0" collapsed="false">
      <c r="A122" s="268"/>
      <c r="B122" s="253" t="s">
        <v>42</v>
      </c>
      <c r="C122" s="136" t="n">
        <f aca="false">AQ31</f>
        <v>0.624125874125874</v>
      </c>
      <c r="D122" s="137" t="n">
        <f aca="false">AR31</f>
        <v>0.375874125874126</v>
      </c>
      <c r="E122" s="136" t="n">
        <f aca="false">AS31</f>
        <v>1</v>
      </c>
      <c r="F122" s="132" t="n">
        <f aca="false">AT31</f>
        <v>0</v>
      </c>
    </row>
    <row r="123" customFormat="false" ht="12.75" hidden="false" customHeight="false" outlineLevel="0" collapsed="false">
      <c r="A123" s="268"/>
      <c r="B123" s="253" t="s">
        <v>35</v>
      </c>
      <c r="C123" s="144" t="n">
        <f aca="false">C32</f>
        <v>0.722488038277512</v>
      </c>
      <c r="D123" s="145" t="n">
        <f aca="false">D32</f>
        <v>0.277511961722488</v>
      </c>
      <c r="E123" s="144" t="n">
        <f aca="false">E32</f>
        <v>1</v>
      </c>
      <c r="F123" s="146" t="n">
        <f aca="false">F32</f>
        <v>0</v>
      </c>
    </row>
    <row r="124" customFormat="false" ht="12.75" hidden="false" customHeight="false" outlineLevel="0" collapsed="false">
      <c r="A124" s="268"/>
      <c r="B124" s="253" t="s">
        <v>36</v>
      </c>
      <c r="C124" s="130" t="n">
        <f aca="false">H32</f>
        <v>0.675</v>
      </c>
      <c r="D124" s="131" t="n">
        <f aca="false">I32</f>
        <v>0.325</v>
      </c>
      <c r="E124" s="130" t="n">
        <f aca="false">J32</f>
        <v>1</v>
      </c>
      <c r="F124" s="132" t="n">
        <f aca="false">K32</f>
        <v>0</v>
      </c>
    </row>
    <row r="125" customFormat="false" ht="12.75" hidden="false" customHeight="false" outlineLevel="0" collapsed="false">
      <c r="A125" s="268"/>
      <c r="B125" s="253" t="s">
        <v>37</v>
      </c>
      <c r="C125" s="133" t="n">
        <f aca="false">M32</f>
        <v>0.804819277108434</v>
      </c>
      <c r="D125" s="134" t="n">
        <f aca="false">N32</f>
        <v>0.195180722891566</v>
      </c>
      <c r="E125" s="133" t="n">
        <f aca="false">O32</f>
        <v>1</v>
      </c>
      <c r="F125" s="135" t="n">
        <f aca="false">P32</f>
        <v>0</v>
      </c>
    </row>
    <row r="126" customFormat="false" ht="12.75" hidden="false" customHeight="false" outlineLevel="0" collapsed="false">
      <c r="A126" s="268"/>
      <c r="B126" s="253" t="s">
        <v>38</v>
      </c>
      <c r="C126" s="136" t="n">
        <f aca="false">R32</f>
        <v>0.904145077720207</v>
      </c>
      <c r="D126" s="137" t="n">
        <f aca="false">S32</f>
        <v>0.0958549222797927</v>
      </c>
      <c r="E126" s="136" t="n">
        <f aca="false">T32</f>
        <v>1</v>
      </c>
      <c r="F126" s="132" t="n">
        <f aca="false">U32</f>
        <v>0</v>
      </c>
    </row>
    <row r="127" customFormat="false" ht="12.75" hidden="false" customHeight="false" outlineLevel="0" collapsed="false">
      <c r="A127" s="268"/>
      <c r="B127" s="253" t="s">
        <v>39</v>
      </c>
      <c r="C127" s="136" t="n">
        <f aca="false">W32</f>
        <v>0.882450331125828</v>
      </c>
      <c r="D127" s="137" t="n">
        <f aca="false">X32</f>
        <v>0.117549668874172</v>
      </c>
      <c r="E127" s="136" t="n">
        <f aca="false">Y32</f>
        <v>1</v>
      </c>
      <c r="F127" s="132" t="n">
        <f aca="false">Z32</f>
        <v>0</v>
      </c>
    </row>
    <row r="128" customFormat="false" ht="12.75" hidden="false" customHeight="false" outlineLevel="0" collapsed="false">
      <c r="A128" s="268"/>
      <c r="B128" s="253" t="n">
        <v>2012.2013</v>
      </c>
      <c r="C128" s="136" t="n">
        <f aca="false">AB32</f>
        <v>0.87037037037037</v>
      </c>
      <c r="D128" s="137" t="n">
        <f aca="false">AC32</f>
        <v>0.12962962962963</v>
      </c>
      <c r="E128" s="136" t="n">
        <f aca="false">AD32</f>
        <v>1</v>
      </c>
      <c r="F128" s="132" t="n">
        <f aca="false">AE32</f>
        <v>0</v>
      </c>
    </row>
    <row r="129" customFormat="false" ht="12.75" hidden="false" customHeight="false" outlineLevel="0" collapsed="false">
      <c r="A129" s="268"/>
      <c r="B129" s="253" t="s">
        <v>40</v>
      </c>
      <c r="C129" s="136" t="n">
        <f aca="false">AG32</f>
        <v>0.849002849002849</v>
      </c>
      <c r="D129" s="137" t="n">
        <f aca="false">AH32</f>
        <v>0.150997150997151</v>
      </c>
      <c r="E129" s="136" t="n">
        <f aca="false">AI32</f>
        <v>1</v>
      </c>
      <c r="F129" s="132" t="n">
        <f aca="false">AJ32</f>
        <v>0</v>
      </c>
    </row>
    <row r="130" customFormat="false" ht="12.75" hidden="false" customHeight="false" outlineLevel="0" collapsed="false">
      <c r="A130" s="268"/>
      <c r="B130" s="253" t="s">
        <v>41</v>
      </c>
      <c r="C130" s="136" t="n">
        <f aca="false">AL32</f>
        <v>0.85</v>
      </c>
      <c r="D130" s="137" t="n">
        <f aca="false">AM32</f>
        <v>0.15</v>
      </c>
      <c r="E130" s="136" t="n">
        <f aca="false">AN32</f>
        <v>1</v>
      </c>
      <c r="F130" s="132" t="n">
        <f aca="false">AO32</f>
        <v>0</v>
      </c>
    </row>
    <row r="131" customFormat="false" ht="13.5" hidden="false" customHeight="false" outlineLevel="0" collapsed="false">
      <c r="A131" s="268"/>
      <c r="B131" s="256" t="s">
        <v>42</v>
      </c>
      <c r="C131" s="139" t="n">
        <f aca="false">AQ32</f>
        <v>0.892988929889299</v>
      </c>
      <c r="D131" s="140" t="n">
        <f aca="false">AR32</f>
        <v>0.107011070110701</v>
      </c>
      <c r="E131" s="139" t="n">
        <f aca="false">AS32</f>
        <v>1</v>
      </c>
      <c r="F131" s="141" t="n">
        <f aca="false">AT32</f>
        <v>0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76517571884984</v>
      </c>
      <c r="D132" s="145" t="n">
        <f aca="false">D33</f>
        <v>0.23482428115016</v>
      </c>
      <c r="E132" s="144" t="n">
        <f aca="false">E33</f>
        <v>0.943024494142705</v>
      </c>
      <c r="F132" s="146" t="n">
        <f aca="false">F33</f>
        <v>0.056975505857295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726072607260726</v>
      </c>
      <c r="D133" s="131" t="n">
        <f aca="false">I33</f>
        <v>0.273927392739274</v>
      </c>
      <c r="E133" s="130" t="n">
        <f aca="false">J33</f>
        <v>0.935643564356436</v>
      </c>
      <c r="F133" s="132" t="n">
        <f aca="false">K33</f>
        <v>0.0643564356435644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737668161434978</v>
      </c>
      <c r="D134" s="134" t="n">
        <f aca="false">N33</f>
        <v>0.262331838565022</v>
      </c>
      <c r="E134" s="133" t="n">
        <f aca="false">O33</f>
        <v>0.977204783258595</v>
      </c>
      <c r="F134" s="135" t="n">
        <f aca="false">P33</f>
        <v>0.0227952167414051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72588664235996</v>
      </c>
      <c r="D135" s="137" t="n">
        <f aca="false">S33</f>
        <v>0.27411335764004</v>
      </c>
      <c r="E135" s="136" t="n">
        <f aca="false">T33</f>
        <v>0.97215777262181</v>
      </c>
      <c r="F135" s="132" t="n">
        <f aca="false">U33</f>
        <v>0.0278422273781903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717793270688087</v>
      </c>
      <c r="D136" s="137" t="n">
        <f aca="false">X33</f>
        <v>0.282206729311913</v>
      </c>
      <c r="E136" s="136" t="n">
        <f aca="false">Y33</f>
        <v>0.963019096695969</v>
      </c>
      <c r="F136" s="132" t="n">
        <f aca="false">Z33</f>
        <v>0.0369809033040315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71061180292366</v>
      </c>
      <c r="D137" s="137" t="n">
        <f aca="false">AC33</f>
        <v>0.28938819707634</v>
      </c>
      <c r="E137" s="136" t="n">
        <f aca="false">AD33</f>
        <v>0.967244179750948</v>
      </c>
      <c r="F137" s="132" t="n">
        <f aca="false">AE33</f>
        <v>0.0327558202490525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700332699619772</v>
      </c>
      <c r="D138" s="137" t="n">
        <f aca="false">AH33</f>
        <v>0.299667300380228</v>
      </c>
      <c r="E138" s="136" t="n">
        <f aca="false">AI33</f>
        <v>0.969344106463878</v>
      </c>
      <c r="F138" s="132" t="n">
        <f aca="false">AJ33</f>
        <v>0.0306558935361217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688711516533637</v>
      </c>
      <c r="D139" s="137" t="n">
        <f aca="false">AM33</f>
        <v>0.311288483466363</v>
      </c>
      <c r="E139" s="136" t="n">
        <f aca="false">AN33</f>
        <v>0.968757126567845</v>
      </c>
      <c r="F139" s="132" t="n">
        <f aca="false">AO33</f>
        <v>0.0312428734321551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690570719602978</v>
      </c>
      <c r="D140" s="149" t="n">
        <f aca="false">AR33</f>
        <v>0.309429280397022</v>
      </c>
      <c r="E140" s="148" t="n">
        <f aca="false">AS33</f>
        <v>0.969230769230769</v>
      </c>
      <c r="F140" s="150" t="n">
        <f aca="false">AT33</f>
        <v>0.0307692307692308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738351254480287</v>
      </c>
      <c r="D141" s="127" t="n">
        <f aca="false">D34</f>
        <v>0.261648745519713</v>
      </c>
      <c r="E141" s="126" t="n">
        <f aca="false">E34</f>
        <v>1</v>
      </c>
      <c r="F141" s="154" t="n">
        <f aca="false">F34</f>
        <v>0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847154471544716</v>
      </c>
      <c r="D142" s="131" t="n">
        <f aca="false">I34</f>
        <v>0.152845528455285</v>
      </c>
      <c r="E142" s="130" t="n">
        <f aca="false">J34</f>
        <v>1</v>
      </c>
      <c r="F142" s="132" t="n">
        <f aca="false">K34</f>
        <v>0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865535248041776</v>
      </c>
      <c r="D143" s="137" t="n">
        <f aca="false">N34</f>
        <v>0.134464751958225</v>
      </c>
      <c r="E143" s="136" t="n">
        <f aca="false">O34</f>
        <v>1</v>
      </c>
      <c r="F143" s="132" t="n">
        <f aca="false">P34</f>
        <v>0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839954597048808</v>
      </c>
      <c r="D144" s="137" t="n">
        <f aca="false">S34</f>
        <v>0.160045402951192</v>
      </c>
      <c r="E144" s="136" t="n">
        <f aca="false">T34</f>
        <v>1</v>
      </c>
      <c r="F144" s="132" t="n">
        <f aca="false">U34</f>
        <v>0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832743362831859</v>
      </c>
      <c r="D145" s="137" t="n">
        <f aca="false">X34</f>
        <v>0.167256637168142</v>
      </c>
      <c r="E145" s="136" t="n">
        <f aca="false">Y34</f>
        <v>1</v>
      </c>
      <c r="F145" s="132" t="n">
        <f aca="false">Z34</f>
        <v>0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802287581699346</v>
      </c>
      <c r="D146" s="137" t="n">
        <f aca="false">AC34</f>
        <v>0.197712418300654</v>
      </c>
      <c r="E146" s="136" t="n">
        <f aca="false">AD34</f>
        <v>1</v>
      </c>
      <c r="F146" s="132" t="n">
        <f aca="false">AE34</f>
        <v>0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802884615384615</v>
      </c>
      <c r="D147" s="137" t="n">
        <f aca="false">AH34</f>
        <v>0.197115384615385</v>
      </c>
      <c r="E147" s="136" t="n">
        <f aca="false">AI34</f>
        <v>1</v>
      </c>
      <c r="F147" s="132" t="n">
        <f aca="false">AJ34</f>
        <v>0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788254755996692</v>
      </c>
      <c r="D148" s="137" t="n">
        <f aca="false">AM34</f>
        <v>0.211745244003309</v>
      </c>
      <c r="E148" s="136" t="n">
        <f aca="false">AN34</f>
        <v>1</v>
      </c>
      <c r="F148" s="132" t="n">
        <f aca="false">AO34</f>
        <v>0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814298169136879</v>
      </c>
      <c r="D149" s="157" t="n">
        <f aca="false">AR34</f>
        <v>0.185701830863121</v>
      </c>
      <c r="E149" s="156" t="n">
        <f aca="false">AS34</f>
        <v>1</v>
      </c>
      <c r="F149" s="158" t="n">
        <f aca="false">AT34</f>
        <v>0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0"/>
    <mergeCell ref="A121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AP9" activeCellId="0" sqref="A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true" hidden="false" outlineLevel="0" max="37" min="37" style="1" width="6.13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6.41"/>
    <col collapsed="false" customWidth="true" hidden="false" outlineLevel="0" max="41" min="41" style="1" width="6.28"/>
    <col collapsed="false" customWidth="true" hidden="false" outlineLevel="0" max="42" min="42" style="1" width="6.13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5" min="45" style="1" width="6.41"/>
    <col collapsed="false" customWidth="true" hidden="false" outlineLevel="0" max="46" min="46" style="1" width="6.28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8</v>
      </c>
    </row>
    <row r="2" customFormat="false" ht="13.5" hidden="false" customHeight="false" outlineLevel="0" collapsed="false">
      <c r="A2" s="4" t="s">
        <v>49</v>
      </c>
    </row>
    <row r="3" customFormat="false" ht="12.75" hidden="false" customHeight="false" outlineLevel="0" collapsed="false">
      <c r="A3" s="26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266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907353</v>
      </c>
      <c r="C5" s="16" t="n">
        <v>509583</v>
      </c>
      <c r="D5" s="16" t="n">
        <v>397770</v>
      </c>
      <c r="E5" s="16" t="n">
        <v>906842</v>
      </c>
      <c r="F5" s="17" t="n">
        <v>511</v>
      </c>
      <c r="G5" s="18" t="n">
        <v>891098</v>
      </c>
      <c r="H5" s="16" t="n">
        <v>492812</v>
      </c>
      <c r="I5" s="16" t="n">
        <v>398286</v>
      </c>
      <c r="J5" s="16" t="n">
        <v>890659</v>
      </c>
      <c r="K5" s="19" t="n">
        <v>439</v>
      </c>
      <c r="L5" s="15" t="n">
        <v>775319</v>
      </c>
      <c r="M5" s="16" t="n">
        <v>428587</v>
      </c>
      <c r="N5" s="16" t="n">
        <v>346732</v>
      </c>
      <c r="O5" s="16" t="n">
        <v>774852</v>
      </c>
      <c r="P5" s="17" t="n">
        <v>467</v>
      </c>
      <c r="Q5" s="18" t="n">
        <v>673001</v>
      </c>
      <c r="R5" s="16" t="n">
        <v>369100</v>
      </c>
      <c r="S5" s="16" t="n">
        <v>303901</v>
      </c>
      <c r="T5" s="16" t="n">
        <v>672522</v>
      </c>
      <c r="U5" s="19" t="n">
        <v>479</v>
      </c>
      <c r="V5" s="15" t="n">
        <v>539852</v>
      </c>
      <c r="W5" s="16" t="n">
        <v>286891</v>
      </c>
      <c r="X5" s="16" t="n">
        <v>252961</v>
      </c>
      <c r="Y5" s="16" t="n">
        <v>539455</v>
      </c>
      <c r="Z5" s="17" t="n">
        <v>397</v>
      </c>
      <c r="AA5" s="18" t="n">
        <v>464592</v>
      </c>
      <c r="AB5" s="16" t="n">
        <v>245178</v>
      </c>
      <c r="AC5" s="16" t="n">
        <v>219414</v>
      </c>
      <c r="AD5" s="16" t="n">
        <v>464397</v>
      </c>
      <c r="AE5" s="19" t="n">
        <v>195</v>
      </c>
      <c r="AF5" s="15" t="n">
        <v>433234</v>
      </c>
      <c r="AG5" s="16" t="n">
        <v>229291</v>
      </c>
      <c r="AH5" s="16" t="n">
        <v>203943</v>
      </c>
      <c r="AI5" s="16" t="n">
        <v>433040</v>
      </c>
      <c r="AJ5" s="17" t="n">
        <v>194</v>
      </c>
      <c r="AK5" s="15" t="n">
        <v>541653</v>
      </c>
      <c r="AL5" s="16" t="n">
        <v>290671</v>
      </c>
      <c r="AM5" s="16" t="n">
        <v>250982</v>
      </c>
      <c r="AN5" s="16" t="n">
        <v>541494</v>
      </c>
      <c r="AO5" s="17" t="n">
        <v>159</v>
      </c>
      <c r="AP5" s="15" t="n">
        <v>535218</v>
      </c>
      <c r="AQ5" s="16" t="n">
        <v>288432</v>
      </c>
      <c r="AR5" s="16" t="n">
        <v>246786</v>
      </c>
      <c r="AS5" s="16" t="n">
        <v>535029</v>
      </c>
      <c r="AT5" s="17" t="n">
        <v>189</v>
      </c>
    </row>
    <row r="6" s="4" customFormat="true" ht="12.75" hidden="false" customHeight="false" outlineLevel="0" collapsed="false">
      <c r="A6" s="20" t="s">
        <v>18</v>
      </c>
      <c r="B6" s="21" t="n">
        <v>37232</v>
      </c>
      <c r="C6" s="22" t="n">
        <v>20875</v>
      </c>
      <c r="D6" s="22" t="n">
        <v>16357</v>
      </c>
      <c r="E6" s="22" t="n">
        <v>36973</v>
      </c>
      <c r="F6" s="23" t="n">
        <v>259</v>
      </c>
      <c r="G6" s="24" t="n">
        <v>33150</v>
      </c>
      <c r="H6" s="22" t="n">
        <v>17783</v>
      </c>
      <c r="I6" s="22" t="n">
        <v>15367</v>
      </c>
      <c r="J6" s="22" t="n">
        <v>32947</v>
      </c>
      <c r="K6" s="25" t="n">
        <v>203</v>
      </c>
      <c r="L6" s="21" t="n">
        <v>36154</v>
      </c>
      <c r="M6" s="22" t="n">
        <v>20485</v>
      </c>
      <c r="N6" s="22" t="n">
        <v>15669</v>
      </c>
      <c r="O6" s="22" t="n">
        <v>35938</v>
      </c>
      <c r="P6" s="23" t="n">
        <v>216</v>
      </c>
      <c r="Q6" s="24" t="n">
        <v>32114</v>
      </c>
      <c r="R6" s="22" t="n">
        <v>17770</v>
      </c>
      <c r="S6" s="22" t="n">
        <v>14344</v>
      </c>
      <c r="T6" s="22" t="n">
        <v>31875</v>
      </c>
      <c r="U6" s="25" t="n">
        <v>239</v>
      </c>
      <c r="V6" s="21" t="n">
        <v>26110</v>
      </c>
      <c r="W6" s="22" t="n">
        <v>14039</v>
      </c>
      <c r="X6" s="22" t="n">
        <v>12071</v>
      </c>
      <c r="Y6" s="22" t="n">
        <v>25899</v>
      </c>
      <c r="Z6" s="23" t="n">
        <v>211</v>
      </c>
      <c r="AA6" s="24" t="n">
        <v>22361</v>
      </c>
      <c r="AB6" s="22" t="n">
        <v>11546</v>
      </c>
      <c r="AC6" s="22" t="n">
        <v>10815</v>
      </c>
      <c r="AD6" s="22" t="n">
        <v>22300</v>
      </c>
      <c r="AE6" s="25" t="n">
        <v>61</v>
      </c>
      <c r="AF6" s="21" t="n">
        <v>20532</v>
      </c>
      <c r="AG6" s="22" t="n">
        <v>10559</v>
      </c>
      <c r="AH6" s="22" t="n">
        <v>9973</v>
      </c>
      <c r="AI6" s="22" t="n">
        <v>20498</v>
      </c>
      <c r="AJ6" s="23" t="n">
        <v>34</v>
      </c>
      <c r="AK6" s="21" t="n">
        <v>24540</v>
      </c>
      <c r="AL6" s="22" t="n">
        <v>12445</v>
      </c>
      <c r="AM6" s="22" t="n">
        <v>12095</v>
      </c>
      <c r="AN6" s="22" t="n">
        <v>24540</v>
      </c>
      <c r="AO6" s="23"/>
      <c r="AP6" s="21" t="n">
        <v>23562</v>
      </c>
      <c r="AQ6" s="22" t="n">
        <v>12184</v>
      </c>
      <c r="AR6" s="22" t="n">
        <v>11378</v>
      </c>
      <c r="AS6" s="22" t="n">
        <v>23562</v>
      </c>
      <c r="AT6" s="23"/>
    </row>
    <row r="7" customFormat="false" ht="12.75" hidden="false" customHeight="false" outlineLevel="0" collapsed="false">
      <c r="A7" s="26" t="s">
        <v>19</v>
      </c>
      <c r="B7" s="27" t="n">
        <v>17855</v>
      </c>
      <c r="C7" s="28" t="n">
        <v>9995</v>
      </c>
      <c r="D7" s="28" t="n">
        <v>7860</v>
      </c>
      <c r="E7" s="28" t="n">
        <v>17855</v>
      </c>
      <c r="F7" s="29"/>
      <c r="G7" s="30" t="n">
        <v>15666</v>
      </c>
      <c r="H7" s="28" t="n">
        <v>8484</v>
      </c>
      <c r="I7" s="28" t="n">
        <v>7182</v>
      </c>
      <c r="J7" s="28" t="n">
        <v>15666</v>
      </c>
      <c r="K7" s="31"/>
      <c r="L7" s="27" t="n">
        <v>17982</v>
      </c>
      <c r="M7" s="28" t="n">
        <v>10778</v>
      </c>
      <c r="N7" s="28" t="n">
        <v>7204</v>
      </c>
      <c r="O7" s="28" t="n">
        <v>17982</v>
      </c>
      <c r="P7" s="29"/>
      <c r="Q7" s="30" t="n">
        <v>14464</v>
      </c>
      <c r="R7" s="28" t="n">
        <v>8485</v>
      </c>
      <c r="S7" s="28" t="n">
        <v>5979</v>
      </c>
      <c r="T7" s="28" t="n">
        <v>14464</v>
      </c>
      <c r="U7" s="31"/>
      <c r="V7" s="27" t="n">
        <v>10679</v>
      </c>
      <c r="W7" s="28" t="n">
        <v>6009</v>
      </c>
      <c r="X7" s="28" t="n">
        <v>4670</v>
      </c>
      <c r="Y7" s="28" t="n">
        <v>10679</v>
      </c>
      <c r="Z7" s="29"/>
      <c r="AA7" s="30" t="n">
        <v>8812</v>
      </c>
      <c r="AB7" s="28" t="n">
        <v>4746</v>
      </c>
      <c r="AC7" s="28" t="n">
        <v>4066</v>
      </c>
      <c r="AD7" s="28" t="n">
        <v>8812</v>
      </c>
      <c r="AE7" s="31"/>
      <c r="AF7" s="27" t="n">
        <v>7962</v>
      </c>
      <c r="AG7" s="28" t="n">
        <v>4427</v>
      </c>
      <c r="AH7" s="28" t="n">
        <v>3535</v>
      </c>
      <c r="AI7" s="28" t="n">
        <v>7962</v>
      </c>
      <c r="AJ7" s="29"/>
      <c r="AK7" s="27" t="n">
        <v>9926</v>
      </c>
      <c r="AL7" s="28" t="n">
        <v>5384</v>
      </c>
      <c r="AM7" s="28" t="n">
        <v>4542</v>
      </c>
      <c r="AN7" s="28" t="n">
        <v>9926</v>
      </c>
      <c r="AO7" s="29"/>
      <c r="AP7" s="27" t="n">
        <v>9745</v>
      </c>
      <c r="AQ7" s="28" t="n">
        <v>5466</v>
      </c>
      <c r="AR7" s="28" t="n">
        <v>4279</v>
      </c>
      <c r="AS7" s="28" t="n">
        <v>9745</v>
      </c>
      <c r="AT7" s="29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391</v>
      </c>
      <c r="C8" s="28" t="n">
        <v>240</v>
      </c>
      <c r="D8" s="28" t="n">
        <v>151</v>
      </c>
      <c r="E8" s="28" t="n">
        <v>391</v>
      </c>
      <c r="F8" s="29"/>
      <c r="G8" s="30" t="n">
        <v>499</v>
      </c>
      <c r="H8" s="28" t="n">
        <v>333</v>
      </c>
      <c r="I8" s="28" t="n">
        <v>166</v>
      </c>
      <c r="J8" s="28" t="n">
        <v>499</v>
      </c>
      <c r="K8" s="31"/>
      <c r="L8" s="27" t="n">
        <v>467</v>
      </c>
      <c r="M8" s="28" t="n">
        <v>280</v>
      </c>
      <c r="N8" s="28" t="n">
        <v>187</v>
      </c>
      <c r="O8" s="28" t="n">
        <v>467</v>
      </c>
      <c r="P8" s="29"/>
      <c r="Q8" s="30" t="n">
        <v>797</v>
      </c>
      <c r="R8" s="28" t="n">
        <v>373</v>
      </c>
      <c r="S8" s="28" t="n">
        <v>424</v>
      </c>
      <c r="T8" s="28" t="n">
        <v>797</v>
      </c>
      <c r="U8" s="31"/>
      <c r="V8" s="27" t="n">
        <v>405</v>
      </c>
      <c r="W8" s="28" t="n">
        <v>225</v>
      </c>
      <c r="X8" s="28" t="n">
        <v>180</v>
      </c>
      <c r="Y8" s="28" t="n">
        <v>405</v>
      </c>
      <c r="Z8" s="29"/>
      <c r="AA8" s="30" t="n">
        <v>407</v>
      </c>
      <c r="AB8" s="28" t="n">
        <v>177</v>
      </c>
      <c r="AC8" s="28" t="n">
        <v>230</v>
      </c>
      <c r="AD8" s="28" t="n">
        <v>407</v>
      </c>
      <c r="AE8" s="31"/>
      <c r="AF8" s="27" t="n">
        <v>382</v>
      </c>
      <c r="AG8" s="28" t="n">
        <v>159</v>
      </c>
      <c r="AH8" s="28" t="n">
        <v>223</v>
      </c>
      <c r="AI8" s="28" t="n">
        <v>382</v>
      </c>
      <c r="AJ8" s="29"/>
      <c r="AK8" s="27" t="n">
        <v>349</v>
      </c>
      <c r="AL8" s="28" t="n">
        <v>141</v>
      </c>
      <c r="AM8" s="28" t="n">
        <v>208</v>
      </c>
      <c r="AN8" s="28" t="n">
        <v>349</v>
      </c>
      <c r="AO8" s="29"/>
      <c r="AP8" s="27" t="n">
        <v>341</v>
      </c>
      <c r="AQ8" s="28" t="n">
        <v>144</v>
      </c>
      <c r="AR8" s="28" t="n">
        <v>197</v>
      </c>
      <c r="AS8" s="28" t="n">
        <v>341</v>
      </c>
      <c r="AT8" s="29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8361</v>
      </c>
      <c r="C9" s="28" t="n">
        <v>4413</v>
      </c>
      <c r="D9" s="28" t="n">
        <v>3948</v>
      </c>
      <c r="E9" s="28" t="n">
        <v>8102</v>
      </c>
      <c r="F9" s="29" t="n">
        <v>259</v>
      </c>
      <c r="G9" s="30" t="n">
        <v>8037</v>
      </c>
      <c r="H9" s="28" t="n">
        <v>4222</v>
      </c>
      <c r="I9" s="28" t="n">
        <v>3815</v>
      </c>
      <c r="J9" s="28" t="n">
        <v>7834</v>
      </c>
      <c r="K9" s="31" t="n">
        <v>203</v>
      </c>
      <c r="L9" s="27" t="n">
        <v>8214</v>
      </c>
      <c r="M9" s="28" t="n">
        <v>4231</v>
      </c>
      <c r="N9" s="28" t="n">
        <v>3983</v>
      </c>
      <c r="O9" s="28" t="n">
        <v>7998</v>
      </c>
      <c r="P9" s="29" t="n">
        <v>216</v>
      </c>
      <c r="Q9" s="30" t="n">
        <v>7758</v>
      </c>
      <c r="R9" s="28" t="n">
        <v>4058</v>
      </c>
      <c r="S9" s="28" t="n">
        <v>3700</v>
      </c>
      <c r="T9" s="28" t="n">
        <v>7519</v>
      </c>
      <c r="U9" s="31" t="n">
        <v>239</v>
      </c>
      <c r="V9" s="27" t="n">
        <v>6480</v>
      </c>
      <c r="W9" s="28" t="n">
        <v>3281</v>
      </c>
      <c r="X9" s="28" t="n">
        <v>3199</v>
      </c>
      <c r="Y9" s="28" t="n">
        <v>6269</v>
      </c>
      <c r="Z9" s="29" t="n">
        <v>211</v>
      </c>
      <c r="AA9" s="30" t="n">
        <v>5405</v>
      </c>
      <c r="AB9" s="28" t="n">
        <v>2683</v>
      </c>
      <c r="AC9" s="28" t="n">
        <v>2722</v>
      </c>
      <c r="AD9" s="28" t="n">
        <v>5344</v>
      </c>
      <c r="AE9" s="31" t="n">
        <v>61</v>
      </c>
      <c r="AF9" s="27" t="n">
        <v>4925</v>
      </c>
      <c r="AG9" s="28" t="n">
        <v>2428</v>
      </c>
      <c r="AH9" s="28" t="n">
        <v>2497</v>
      </c>
      <c r="AI9" s="28" t="n">
        <v>4891</v>
      </c>
      <c r="AJ9" s="29" t="n">
        <v>34</v>
      </c>
      <c r="AK9" s="27" t="n">
        <v>5439</v>
      </c>
      <c r="AL9" s="28" t="n">
        <v>2646</v>
      </c>
      <c r="AM9" s="28" t="n">
        <v>2793</v>
      </c>
      <c r="AN9" s="28" t="n">
        <v>5439</v>
      </c>
      <c r="AO9" s="29"/>
      <c r="AP9" s="27" t="n">
        <v>5080</v>
      </c>
      <c r="AQ9" s="28" t="n">
        <v>2486</v>
      </c>
      <c r="AR9" s="28" t="n">
        <v>2594</v>
      </c>
      <c r="AS9" s="28" t="n">
        <v>5080</v>
      </c>
      <c r="AT9" s="29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/>
      <c r="C10" s="28"/>
      <c r="D10" s="28"/>
      <c r="E10" s="28"/>
      <c r="F10" s="29"/>
      <c r="G10" s="30"/>
      <c r="H10" s="28"/>
      <c r="I10" s="28"/>
      <c r="J10" s="28"/>
      <c r="K10" s="31"/>
      <c r="L10" s="27"/>
      <c r="M10" s="28"/>
      <c r="N10" s="28"/>
      <c r="O10" s="28"/>
      <c r="P10" s="29"/>
      <c r="Q10" s="30"/>
      <c r="R10" s="28"/>
      <c r="S10" s="28"/>
      <c r="T10" s="28"/>
      <c r="U10" s="31"/>
      <c r="V10" s="27"/>
      <c r="W10" s="28"/>
      <c r="X10" s="28"/>
      <c r="Y10" s="28"/>
      <c r="Z10" s="29"/>
      <c r="AA10" s="30"/>
      <c r="AB10" s="28"/>
      <c r="AC10" s="28"/>
      <c r="AD10" s="28"/>
      <c r="AE10" s="31"/>
      <c r="AF10" s="27"/>
      <c r="AG10" s="28"/>
      <c r="AH10" s="28"/>
      <c r="AI10" s="28"/>
      <c r="AJ10" s="29"/>
      <c r="AK10" s="27"/>
      <c r="AL10" s="28"/>
      <c r="AM10" s="28"/>
      <c r="AN10" s="28"/>
      <c r="AO10" s="29"/>
      <c r="AP10" s="27"/>
      <c r="AQ10" s="28"/>
      <c r="AR10" s="28"/>
      <c r="AS10" s="28"/>
      <c r="AT10" s="29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66</v>
      </c>
      <c r="C11" s="28" t="n">
        <v>41</v>
      </c>
      <c r="D11" s="28" t="n">
        <v>25</v>
      </c>
      <c r="E11" s="28" t="n">
        <v>66</v>
      </c>
      <c r="F11" s="29"/>
      <c r="G11" s="30"/>
      <c r="H11" s="28"/>
      <c r="I11" s="28"/>
      <c r="J11" s="28"/>
      <c r="K11" s="31"/>
      <c r="L11" s="27" t="n">
        <v>315</v>
      </c>
      <c r="M11" s="28" t="n">
        <v>172</v>
      </c>
      <c r="N11" s="28" t="n">
        <v>143</v>
      </c>
      <c r="O11" s="28" t="n">
        <v>315</v>
      </c>
      <c r="P11" s="29"/>
      <c r="Q11" s="30" t="n">
        <v>290</v>
      </c>
      <c r="R11" s="28" t="n">
        <v>133</v>
      </c>
      <c r="S11" s="28" t="n">
        <v>157</v>
      </c>
      <c r="T11" s="28" t="n">
        <v>290</v>
      </c>
      <c r="U11" s="31"/>
      <c r="V11" s="27" t="n">
        <v>388</v>
      </c>
      <c r="W11" s="28" t="n">
        <v>196</v>
      </c>
      <c r="X11" s="28" t="n">
        <v>192</v>
      </c>
      <c r="Y11" s="28" t="n">
        <v>388</v>
      </c>
      <c r="Z11" s="29"/>
      <c r="AA11" s="30" t="n">
        <v>218</v>
      </c>
      <c r="AB11" s="28" t="n">
        <v>113</v>
      </c>
      <c r="AC11" s="28" t="n">
        <v>105</v>
      </c>
      <c r="AD11" s="28" t="n">
        <v>218</v>
      </c>
      <c r="AE11" s="31"/>
      <c r="AF11" s="27" t="n">
        <v>305</v>
      </c>
      <c r="AG11" s="28" t="n">
        <v>160</v>
      </c>
      <c r="AH11" s="28" t="n">
        <v>145</v>
      </c>
      <c r="AI11" s="28" t="n">
        <v>305</v>
      </c>
      <c r="AJ11" s="29"/>
      <c r="AK11" s="27" t="n">
        <v>277</v>
      </c>
      <c r="AL11" s="28" t="n">
        <v>149</v>
      </c>
      <c r="AM11" s="28" t="n">
        <v>128</v>
      </c>
      <c r="AN11" s="28" t="n">
        <v>277</v>
      </c>
      <c r="AO11" s="29"/>
      <c r="AP11" s="27" t="n">
        <v>179</v>
      </c>
      <c r="AQ11" s="28" t="n">
        <v>91</v>
      </c>
      <c r="AR11" s="28" t="n">
        <v>88</v>
      </c>
      <c r="AS11" s="28" t="n">
        <v>179</v>
      </c>
      <c r="AT11" s="29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9607</v>
      </c>
      <c r="C12" s="28" t="n">
        <v>5559</v>
      </c>
      <c r="D12" s="28" t="n">
        <v>4048</v>
      </c>
      <c r="E12" s="28" t="n">
        <v>9607</v>
      </c>
      <c r="F12" s="29"/>
      <c r="G12" s="30" t="n">
        <v>8262</v>
      </c>
      <c r="H12" s="28" t="n">
        <v>4255</v>
      </c>
      <c r="I12" s="28" t="n">
        <v>4007</v>
      </c>
      <c r="J12" s="28" t="n">
        <v>8262</v>
      </c>
      <c r="K12" s="31"/>
      <c r="L12" s="27" t="n">
        <v>8569</v>
      </c>
      <c r="M12" s="28" t="n">
        <v>4613</v>
      </c>
      <c r="N12" s="28" t="n">
        <v>3956</v>
      </c>
      <c r="O12" s="28" t="n">
        <v>8569</v>
      </c>
      <c r="P12" s="29"/>
      <c r="Q12" s="30" t="n">
        <v>8246</v>
      </c>
      <c r="R12" s="28" t="n">
        <v>4354</v>
      </c>
      <c r="S12" s="28" t="n">
        <v>3892</v>
      </c>
      <c r="T12" s="28" t="n">
        <v>8246</v>
      </c>
      <c r="U12" s="31"/>
      <c r="V12" s="27" t="n">
        <v>7652</v>
      </c>
      <c r="W12" s="28" t="n">
        <v>3985</v>
      </c>
      <c r="X12" s="28" t="n">
        <v>3667</v>
      </c>
      <c r="Y12" s="28" t="n">
        <v>7652</v>
      </c>
      <c r="Z12" s="29"/>
      <c r="AA12" s="30" t="n">
        <v>7122</v>
      </c>
      <c r="AB12" s="28" t="n">
        <v>3548</v>
      </c>
      <c r="AC12" s="28" t="n">
        <v>3574</v>
      </c>
      <c r="AD12" s="28" t="n">
        <v>7122</v>
      </c>
      <c r="AE12" s="31"/>
      <c r="AF12" s="27" t="n">
        <v>6631</v>
      </c>
      <c r="AG12" s="28" t="n">
        <v>3142</v>
      </c>
      <c r="AH12" s="28" t="n">
        <v>3489</v>
      </c>
      <c r="AI12" s="28" t="n">
        <v>6631</v>
      </c>
      <c r="AJ12" s="29"/>
      <c r="AK12" s="27" t="n">
        <v>7915</v>
      </c>
      <c r="AL12" s="28" t="n">
        <v>3712</v>
      </c>
      <c r="AM12" s="28" t="n">
        <v>4203</v>
      </c>
      <c r="AN12" s="28" t="n">
        <v>7915</v>
      </c>
      <c r="AO12" s="29"/>
      <c r="AP12" s="27" t="n">
        <v>7594</v>
      </c>
      <c r="AQ12" s="28" t="n">
        <v>3586</v>
      </c>
      <c r="AR12" s="28" t="n">
        <v>4008</v>
      </c>
      <c r="AS12" s="28" t="n">
        <v>7594</v>
      </c>
      <c r="AT12" s="29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952</v>
      </c>
      <c r="C13" s="34" t="n">
        <v>627</v>
      </c>
      <c r="D13" s="34" t="n">
        <v>325</v>
      </c>
      <c r="E13" s="34" t="n">
        <v>952</v>
      </c>
      <c r="F13" s="35"/>
      <c r="G13" s="36" t="n">
        <v>686</v>
      </c>
      <c r="H13" s="34" t="n">
        <v>489</v>
      </c>
      <c r="I13" s="34" t="n">
        <v>197</v>
      </c>
      <c r="J13" s="34" t="n">
        <v>686</v>
      </c>
      <c r="K13" s="37"/>
      <c r="L13" s="33" t="n">
        <v>607</v>
      </c>
      <c r="M13" s="34" t="n">
        <v>411</v>
      </c>
      <c r="N13" s="34" t="n">
        <v>196</v>
      </c>
      <c r="O13" s="34" t="n">
        <v>607</v>
      </c>
      <c r="P13" s="35"/>
      <c r="Q13" s="36" t="n">
        <v>559</v>
      </c>
      <c r="R13" s="34" t="n">
        <v>367</v>
      </c>
      <c r="S13" s="34" t="n">
        <v>192</v>
      </c>
      <c r="T13" s="34" t="n">
        <v>559</v>
      </c>
      <c r="U13" s="37"/>
      <c r="V13" s="33" t="n">
        <v>506</v>
      </c>
      <c r="W13" s="34" t="n">
        <v>343</v>
      </c>
      <c r="X13" s="34" t="n">
        <v>163</v>
      </c>
      <c r="Y13" s="34" t="n">
        <v>506</v>
      </c>
      <c r="Z13" s="35"/>
      <c r="AA13" s="36" t="n">
        <v>397</v>
      </c>
      <c r="AB13" s="34" t="n">
        <v>279</v>
      </c>
      <c r="AC13" s="34" t="n">
        <v>118</v>
      </c>
      <c r="AD13" s="34" t="n">
        <v>397</v>
      </c>
      <c r="AE13" s="37"/>
      <c r="AF13" s="33" t="n">
        <v>327</v>
      </c>
      <c r="AG13" s="34" t="n">
        <v>243</v>
      </c>
      <c r="AH13" s="34" t="n">
        <v>84</v>
      </c>
      <c r="AI13" s="34" t="n">
        <v>327</v>
      </c>
      <c r="AJ13" s="35"/>
      <c r="AK13" s="33" t="n">
        <v>634</v>
      </c>
      <c r="AL13" s="34" t="n">
        <v>413</v>
      </c>
      <c r="AM13" s="34" t="n">
        <v>221</v>
      </c>
      <c r="AN13" s="34" t="n">
        <v>634</v>
      </c>
      <c r="AO13" s="35"/>
      <c r="AP13" s="33" t="n">
        <v>623</v>
      </c>
      <c r="AQ13" s="34" t="n">
        <v>411</v>
      </c>
      <c r="AR13" s="34" t="n">
        <v>212</v>
      </c>
      <c r="AS13" s="34" t="n">
        <v>623</v>
      </c>
      <c r="AT13" s="35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83518</v>
      </c>
      <c r="C14" s="40" t="n">
        <v>47600</v>
      </c>
      <c r="D14" s="40" t="n">
        <v>35918</v>
      </c>
      <c r="E14" s="40" t="n">
        <v>83518</v>
      </c>
      <c r="F14" s="41"/>
      <c r="G14" s="42" t="n">
        <v>79034</v>
      </c>
      <c r="H14" s="40" t="n">
        <v>44077</v>
      </c>
      <c r="I14" s="40" t="n">
        <v>34957</v>
      </c>
      <c r="J14" s="40" t="n">
        <v>79034</v>
      </c>
      <c r="K14" s="43"/>
      <c r="L14" s="39" t="n">
        <v>77065</v>
      </c>
      <c r="M14" s="40" t="n">
        <v>42581</v>
      </c>
      <c r="N14" s="40" t="n">
        <v>34484</v>
      </c>
      <c r="O14" s="40" t="n">
        <v>77065</v>
      </c>
      <c r="P14" s="41"/>
      <c r="Q14" s="42" t="n">
        <v>72856</v>
      </c>
      <c r="R14" s="40" t="n">
        <v>39806</v>
      </c>
      <c r="S14" s="40" t="n">
        <v>33050</v>
      </c>
      <c r="T14" s="40" t="n">
        <v>72856</v>
      </c>
      <c r="U14" s="43"/>
      <c r="V14" s="39" t="n">
        <v>66356</v>
      </c>
      <c r="W14" s="40" t="n">
        <v>35936</v>
      </c>
      <c r="X14" s="40" t="n">
        <v>30420</v>
      </c>
      <c r="Y14" s="40" t="n">
        <v>66356</v>
      </c>
      <c r="Z14" s="41"/>
      <c r="AA14" s="42" t="n">
        <v>59471</v>
      </c>
      <c r="AB14" s="40" t="n">
        <v>31878</v>
      </c>
      <c r="AC14" s="40" t="n">
        <v>27593</v>
      </c>
      <c r="AD14" s="40" t="n">
        <v>59471</v>
      </c>
      <c r="AE14" s="43"/>
      <c r="AF14" s="39" t="n">
        <v>56175</v>
      </c>
      <c r="AG14" s="40" t="n">
        <v>30277</v>
      </c>
      <c r="AH14" s="40" t="n">
        <v>25898</v>
      </c>
      <c r="AI14" s="40" t="n">
        <v>56175</v>
      </c>
      <c r="AJ14" s="41"/>
      <c r="AK14" s="39" t="n">
        <v>69802</v>
      </c>
      <c r="AL14" s="40" t="n">
        <v>37780</v>
      </c>
      <c r="AM14" s="40" t="n">
        <v>32022</v>
      </c>
      <c r="AN14" s="40" t="n">
        <v>69802</v>
      </c>
      <c r="AO14" s="41"/>
      <c r="AP14" s="39" t="n">
        <v>69502</v>
      </c>
      <c r="AQ14" s="40" t="n">
        <v>38095</v>
      </c>
      <c r="AR14" s="40" t="n">
        <v>31407</v>
      </c>
      <c r="AS14" s="40" t="n">
        <v>69502</v>
      </c>
      <c r="AT14" s="41"/>
    </row>
    <row r="15" s="4" customFormat="true" ht="12.75" hidden="false" customHeight="false" outlineLevel="0" collapsed="false">
      <c r="A15" s="20" t="s">
        <v>27</v>
      </c>
      <c r="B15" s="21" t="n">
        <v>62739</v>
      </c>
      <c r="C15" s="22" t="n">
        <v>35371</v>
      </c>
      <c r="D15" s="22" t="n">
        <v>27368</v>
      </c>
      <c r="E15" s="22" t="n">
        <v>62739</v>
      </c>
      <c r="F15" s="23"/>
      <c r="G15" s="24" t="n">
        <v>62863</v>
      </c>
      <c r="H15" s="22" t="n">
        <v>33538</v>
      </c>
      <c r="I15" s="22" t="n">
        <v>29325</v>
      </c>
      <c r="J15" s="22" t="n">
        <v>62863</v>
      </c>
      <c r="K15" s="25"/>
      <c r="L15" s="21" t="n">
        <v>59172</v>
      </c>
      <c r="M15" s="22" t="n">
        <v>30989</v>
      </c>
      <c r="N15" s="22" t="n">
        <v>28183</v>
      </c>
      <c r="O15" s="22" t="n">
        <v>59172</v>
      </c>
      <c r="P15" s="23"/>
      <c r="Q15" s="24" t="n">
        <v>58171</v>
      </c>
      <c r="R15" s="22" t="n">
        <v>30302</v>
      </c>
      <c r="S15" s="22" t="n">
        <v>27869</v>
      </c>
      <c r="T15" s="22" t="n">
        <v>58171</v>
      </c>
      <c r="U15" s="25"/>
      <c r="V15" s="21" t="n">
        <v>45988</v>
      </c>
      <c r="W15" s="22" t="n">
        <v>22520</v>
      </c>
      <c r="X15" s="22" t="n">
        <v>23468</v>
      </c>
      <c r="Y15" s="22" t="n">
        <v>45988</v>
      </c>
      <c r="Z15" s="23"/>
      <c r="AA15" s="24" t="n">
        <v>38640</v>
      </c>
      <c r="AB15" s="22" t="n">
        <v>18798</v>
      </c>
      <c r="AC15" s="22" t="n">
        <v>19842</v>
      </c>
      <c r="AD15" s="22" t="n">
        <v>38640</v>
      </c>
      <c r="AE15" s="25"/>
      <c r="AF15" s="21" t="n">
        <v>34962</v>
      </c>
      <c r="AG15" s="22" t="n">
        <v>17059</v>
      </c>
      <c r="AH15" s="22" t="n">
        <v>17903</v>
      </c>
      <c r="AI15" s="22" t="n">
        <v>34962</v>
      </c>
      <c r="AJ15" s="23"/>
      <c r="AK15" s="21" t="n">
        <v>40516</v>
      </c>
      <c r="AL15" s="22" t="n">
        <v>20130</v>
      </c>
      <c r="AM15" s="22" t="n">
        <v>20386</v>
      </c>
      <c r="AN15" s="22" t="n">
        <v>40516</v>
      </c>
      <c r="AO15" s="23"/>
      <c r="AP15" s="21" t="n">
        <v>40052</v>
      </c>
      <c r="AQ15" s="22" t="n">
        <v>19980</v>
      </c>
      <c r="AR15" s="22" t="n">
        <v>20072</v>
      </c>
      <c r="AS15" s="22" t="n">
        <v>40052</v>
      </c>
      <c r="AT15" s="23"/>
    </row>
    <row r="16" s="4" customFormat="true" ht="12.75" hidden="false" customHeight="false" outlineLevel="0" collapsed="false">
      <c r="A16" s="20" t="s">
        <v>50</v>
      </c>
      <c r="B16" s="21" t="n">
        <v>52450</v>
      </c>
      <c r="C16" s="22" t="n">
        <v>28172</v>
      </c>
      <c r="D16" s="22" t="n">
        <v>24278</v>
      </c>
      <c r="E16" s="22" t="n">
        <v>52450</v>
      </c>
      <c r="F16" s="23"/>
      <c r="G16" s="24" t="n">
        <v>50572</v>
      </c>
      <c r="H16" s="22" t="n">
        <v>26091</v>
      </c>
      <c r="I16" s="22" t="n">
        <v>24481</v>
      </c>
      <c r="J16" s="22" t="n">
        <v>50572</v>
      </c>
      <c r="K16" s="25"/>
      <c r="L16" s="21" t="n">
        <v>50993</v>
      </c>
      <c r="M16" s="22" t="n">
        <v>27496</v>
      </c>
      <c r="N16" s="22" t="n">
        <v>23497</v>
      </c>
      <c r="O16" s="22" t="n">
        <v>50993</v>
      </c>
      <c r="P16" s="23"/>
      <c r="Q16" s="24" t="n">
        <v>42986</v>
      </c>
      <c r="R16" s="22" t="n">
        <v>22702</v>
      </c>
      <c r="S16" s="22" t="n">
        <v>20284</v>
      </c>
      <c r="T16" s="22" t="n">
        <v>42986</v>
      </c>
      <c r="U16" s="25"/>
      <c r="V16" s="21" t="n">
        <v>32762</v>
      </c>
      <c r="W16" s="22" t="n">
        <v>16861</v>
      </c>
      <c r="X16" s="22" t="n">
        <v>15901</v>
      </c>
      <c r="Y16" s="22" t="n">
        <v>32762</v>
      </c>
      <c r="Z16" s="23"/>
      <c r="AA16" s="24" t="n">
        <v>28226</v>
      </c>
      <c r="AB16" s="22" t="n">
        <v>14550</v>
      </c>
      <c r="AC16" s="22" t="n">
        <v>13676</v>
      </c>
      <c r="AD16" s="22" t="n">
        <v>28226</v>
      </c>
      <c r="AE16" s="25"/>
      <c r="AF16" s="21" t="n">
        <v>25375</v>
      </c>
      <c r="AG16" s="22" t="n">
        <v>13210</v>
      </c>
      <c r="AH16" s="22" t="n">
        <v>12165</v>
      </c>
      <c r="AI16" s="22" t="n">
        <v>25375</v>
      </c>
      <c r="AJ16" s="23"/>
      <c r="AK16" s="21" t="n">
        <v>29345</v>
      </c>
      <c r="AL16" s="22" t="n">
        <v>15598</v>
      </c>
      <c r="AM16" s="22" t="n">
        <v>13747</v>
      </c>
      <c r="AN16" s="22" t="n">
        <v>29345</v>
      </c>
      <c r="AO16" s="23"/>
      <c r="AP16" s="21" t="n">
        <v>28204</v>
      </c>
      <c r="AQ16" s="22" t="n">
        <v>15367</v>
      </c>
      <c r="AR16" s="22" t="n">
        <v>12837</v>
      </c>
      <c r="AS16" s="22" t="n">
        <v>28204</v>
      </c>
      <c r="AT16" s="23"/>
    </row>
    <row r="17" s="4" customFormat="true" ht="12.75" hidden="false" customHeight="false" outlineLevel="0" collapsed="false">
      <c r="A17" s="20" t="s">
        <v>29</v>
      </c>
      <c r="B17" s="21" t="n">
        <v>85268</v>
      </c>
      <c r="C17" s="22" t="n">
        <v>47218</v>
      </c>
      <c r="D17" s="22" t="n">
        <v>38050</v>
      </c>
      <c r="E17" s="22" t="n">
        <v>85268</v>
      </c>
      <c r="F17" s="23"/>
      <c r="G17" s="24" t="n">
        <v>79452</v>
      </c>
      <c r="H17" s="22" t="n">
        <v>42007</v>
      </c>
      <c r="I17" s="22" t="n">
        <v>37445</v>
      </c>
      <c r="J17" s="22" t="n">
        <v>79452</v>
      </c>
      <c r="K17" s="25"/>
      <c r="L17" s="21" t="n">
        <v>72124</v>
      </c>
      <c r="M17" s="22" t="n">
        <v>38455</v>
      </c>
      <c r="N17" s="22" t="n">
        <v>33669</v>
      </c>
      <c r="O17" s="22" t="n">
        <v>72124</v>
      </c>
      <c r="P17" s="23"/>
      <c r="Q17" s="24" t="n">
        <v>72261</v>
      </c>
      <c r="R17" s="22" t="n">
        <v>38512</v>
      </c>
      <c r="S17" s="22" t="n">
        <v>33749</v>
      </c>
      <c r="T17" s="22" t="n">
        <v>72261</v>
      </c>
      <c r="U17" s="25"/>
      <c r="V17" s="21" t="n">
        <v>61222</v>
      </c>
      <c r="W17" s="22" t="n">
        <v>31968</v>
      </c>
      <c r="X17" s="22" t="n">
        <v>29254</v>
      </c>
      <c r="Y17" s="22" t="n">
        <v>61222</v>
      </c>
      <c r="Z17" s="23"/>
      <c r="AA17" s="24" t="n">
        <v>54867</v>
      </c>
      <c r="AB17" s="22" t="n">
        <v>28397</v>
      </c>
      <c r="AC17" s="22" t="n">
        <v>26470</v>
      </c>
      <c r="AD17" s="22" t="n">
        <v>54867</v>
      </c>
      <c r="AE17" s="25"/>
      <c r="AF17" s="21" t="n">
        <v>49449</v>
      </c>
      <c r="AG17" s="22" t="n">
        <v>25525</v>
      </c>
      <c r="AH17" s="22" t="n">
        <v>23924</v>
      </c>
      <c r="AI17" s="22" t="n">
        <v>49449</v>
      </c>
      <c r="AJ17" s="23"/>
      <c r="AK17" s="21" t="n">
        <v>58189</v>
      </c>
      <c r="AL17" s="22" t="n">
        <v>30429</v>
      </c>
      <c r="AM17" s="22" t="n">
        <v>27760</v>
      </c>
      <c r="AN17" s="22" t="n">
        <v>58189</v>
      </c>
      <c r="AO17" s="23"/>
      <c r="AP17" s="21" t="n">
        <v>56677</v>
      </c>
      <c r="AQ17" s="22" t="n">
        <v>29285</v>
      </c>
      <c r="AR17" s="22" t="n">
        <v>27392</v>
      </c>
      <c r="AS17" s="22" t="n">
        <v>56677</v>
      </c>
      <c r="AT17" s="23"/>
    </row>
    <row r="18" s="4" customFormat="true" ht="12.75" hidden="false" customHeight="false" outlineLevel="0" collapsed="false">
      <c r="A18" s="20" t="s">
        <v>30</v>
      </c>
      <c r="B18" s="21" t="n">
        <v>99788</v>
      </c>
      <c r="C18" s="22" t="n">
        <v>57080</v>
      </c>
      <c r="D18" s="22" t="n">
        <v>42708</v>
      </c>
      <c r="E18" s="22" t="n">
        <v>99788</v>
      </c>
      <c r="F18" s="23"/>
      <c r="G18" s="24" t="n">
        <v>92028</v>
      </c>
      <c r="H18" s="22" t="n">
        <v>50398</v>
      </c>
      <c r="I18" s="22" t="n">
        <v>41630</v>
      </c>
      <c r="J18" s="22" t="n">
        <v>92028</v>
      </c>
      <c r="K18" s="25"/>
      <c r="L18" s="21" t="n">
        <v>89454</v>
      </c>
      <c r="M18" s="22" t="n">
        <v>49024</v>
      </c>
      <c r="N18" s="22" t="n">
        <v>40430</v>
      </c>
      <c r="O18" s="22" t="n">
        <v>89454</v>
      </c>
      <c r="P18" s="23"/>
      <c r="Q18" s="24" t="n">
        <v>84701</v>
      </c>
      <c r="R18" s="22" t="n">
        <v>46656</v>
      </c>
      <c r="S18" s="22" t="n">
        <v>38045</v>
      </c>
      <c r="T18" s="22" t="n">
        <v>84701</v>
      </c>
      <c r="U18" s="25"/>
      <c r="V18" s="21" t="n">
        <v>78862</v>
      </c>
      <c r="W18" s="22" t="n">
        <v>42825</v>
      </c>
      <c r="X18" s="22" t="n">
        <v>36037</v>
      </c>
      <c r="Y18" s="22" t="n">
        <v>78862</v>
      </c>
      <c r="Z18" s="23"/>
      <c r="AA18" s="24" t="n">
        <v>69410</v>
      </c>
      <c r="AB18" s="22" t="n">
        <v>37373</v>
      </c>
      <c r="AC18" s="22" t="n">
        <v>32037</v>
      </c>
      <c r="AD18" s="22" t="n">
        <v>69410</v>
      </c>
      <c r="AE18" s="25"/>
      <c r="AF18" s="21" t="n">
        <v>70436</v>
      </c>
      <c r="AG18" s="22" t="n">
        <v>37661</v>
      </c>
      <c r="AH18" s="22" t="n">
        <v>32775</v>
      </c>
      <c r="AI18" s="22" t="n">
        <v>70436</v>
      </c>
      <c r="AJ18" s="23"/>
      <c r="AK18" s="21" t="n">
        <v>90418</v>
      </c>
      <c r="AL18" s="22" t="n">
        <v>49146</v>
      </c>
      <c r="AM18" s="22" t="n">
        <v>41272</v>
      </c>
      <c r="AN18" s="22" t="n">
        <v>90418</v>
      </c>
      <c r="AO18" s="23"/>
      <c r="AP18" s="21" t="n">
        <v>90977</v>
      </c>
      <c r="AQ18" s="22" t="n">
        <v>49513</v>
      </c>
      <c r="AR18" s="22" t="n">
        <v>41464</v>
      </c>
      <c r="AS18" s="22" t="n">
        <v>90977</v>
      </c>
      <c r="AT18" s="23"/>
    </row>
    <row r="19" s="4" customFormat="true" ht="12.75" hidden="false" customHeight="false" outlineLevel="0" collapsed="false">
      <c r="A19" s="20" t="s">
        <v>31</v>
      </c>
      <c r="B19" s="21" t="n">
        <v>96589</v>
      </c>
      <c r="C19" s="22" t="n">
        <v>54388</v>
      </c>
      <c r="D19" s="22" t="n">
        <v>42201</v>
      </c>
      <c r="E19" s="22" t="n">
        <v>96589</v>
      </c>
      <c r="F19" s="23"/>
      <c r="G19" s="24" t="n">
        <v>105602</v>
      </c>
      <c r="H19" s="22" t="n">
        <v>59578</v>
      </c>
      <c r="I19" s="22" t="n">
        <v>46024</v>
      </c>
      <c r="J19" s="22" t="n">
        <v>105602</v>
      </c>
      <c r="K19" s="25"/>
      <c r="L19" s="21" t="n">
        <v>104386</v>
      </c>
      <c r="M19" s="22" t="n">
        <v>58997</v>
      </c>
      <c r="N19" s="22" t="n">
        <v>45389</v>
      </c>
      <c r="O19" s="22" t="n">
        <v>104386</v>
      </c>
      <c r="P19" s="23"/>
      <c r="Q19" s="24" t="n">
        <v>87625</v>
      </c>
      <c r="R19" s="22" t="n">
        <v>49356</v>
      </c>
      <c r="S19" s="22" t="n">
        <v>38269</v>
      </c>
      <c r="T19" s="22" t="n">
        <v>87625</v>
      </c>
      <c r="U19" s="25"/>
      <c r="V19" s="21" t="n">
        <v>61699</v>
      </c>
      <c r="W19" s="22" t="n">
        <v>33124</v>
      </c>
      <c r="X19" s="22" t="n">
        <v>28575</v>
      </c>
      <c r="Y19" s="22" t="n">
        <v>61699</v>
      </c>
      <c r="Z19" s="23"/>
      <c r="AA19" s="24" t="n">
        <v>52221</v>
      </c>
      <c r="AB19" s="22" t="n">
        <v>28119</v>
      </c>
      <c r="AC19" s="22" t="n">
        <v>24102</v>
      </c>
      <c r="AD19" s="22" t="n">
        <v>52221</v>
      </c>
      <c r="AE19" s="25"/>
      <c r="AF19" s="21" t="n">
        <v>47262</v>
      </c>
      <c r="AG19" s="22" t="n">
        <v>25480</v>
      </c>
      <c r="AH19" s="22" t="n">
        <v>21782</v>
      </c>
      <c r="AI19" s="22" t="n">
        <v>47262</v>
      </c>
      <c r="AJ19" s="23"/>
      <c r="AK19" s="21" t="n">
        <v>57619</v>
      </c>
      <c r="AL19" s="22" t="n">
        <v>31554</v>
      </c>
      <c r="AM19" s="22" t="n">
        <v>26065</v>
      </c>
      <c r="AN19" s="22" t="n">
        <v>57619</v>
      </c>
      <c r="AO19" s="23"/>
      <c r="AP19" s="21" t="n">
        <v>55702</v>
      </c>
      <c r="AQ19" s="22" t="n">
        <v>30729</v>
      </c>
      <c r="AR19" s="22" t="n">
        <v>24973</v>
      </c>
      <c r="AS19" s="22" t="n">
        <v>55702</v>
      </c>
      <c r="AT19" s="23"/>
    </row>
    <row r="20" s="4" customFormat="true" ht="13.5" hidden="false" customHeight="false" outlineLevel="0" collapsed="false">
      <c r="A20" s="44" t="s">
        <v>32</v>
      </c>
      <c r="B20" s="45" t="n">
        <v>389769</v>
      </c>
      <c r="C20" s="46" t="n">
        <v>218879</v>
      </c>
      <c r="D20" s="46" t="n">
        <v>170890</v>
      </c>
      <c r="E20" s="46" t="n">
        <v>389517</v>
      </c>
      <c r="F20" s="47" t="n">
        <v>252</v>
      </c>
      <c r="G20" s="48" t="n">
        <v>388397</v>
      </c>
      <c r="H20" s="46" t="n">
        <v>219340</v>
      </c>
      <c r="I20" s="46" t="n">
        <v>169057</v>
      </c>
      <c r="J20" s="46" t="n">
        <v>388161</v>
      </c>
      <c r="K20" s="49" t="n">
        <v>236</v>
      </c>
      <c r="L20" s="45" t="n">
        <v>285971</v>
      </c>
      <c r="M20" s="46" t="n">
        <v>160560</v>
      </c>
      <c r="N20" s="46" t="n">
        <v>125411</v>
      </c>
      <c r="O20" s="46" t="n">
        <v>285720</v>
      </c>
      <c r="P20" s="47" t="n">
        <v>251</v>
      </c>
      <c r="Q20" s="48" t="n">
        <v>222287</v>
      </c>
      <c r="R20" s="46" t="n">
        <v>123996</v>
      </c>
      <c r="S20" s="46" t="n">
        <v>98291</v>
      </c>
      <c r="T20" s="46" t="n">
        <v>222047</v>
      </c>
      <c r="U20" s="49" t="n">
        <v>240</v>
      </c>
      <c r="V20" s="45" t="n">
        <v>166853</v>
      </c>
      <c r="W20" s="46" t="n">
        <v>89618</v>
      </c>
      <c r="X20" s="46" t="n">
        <v>77235</v>
      </c>
      <c r="Y20" s="46" t="n">
        <v>166667</v>
      </c>
      <c r="Z20" s="47" t="n">
        <v>186</v>
      </c>
      <c r="AA20" s="48" t="n">
        <v>139396</v>
      </c>
      <c r="AB20" s="46" t="n">
        <v>74517</v>
      </c>
      <c r="AC20" s="46" t="n">
        <v>64879</v>
      </c>
      <c r="AD20" s="46" t="n">
        <v>139262</v>
      </c>
      <c r="AE20" s="49" t="n">
        <v>134</v>
      </c>
      <c r="AF20" s="45" t="n">
        <v>129043</v>
      </c>
      <c r="AG20" s="46" t="n">
        <v>69520</v>
      </c>
      <c r="AH20" s="46" t="n">
        <v>59523</v>
      </c>
      <c r="AI20" s="46" t="n">
        <v>128883</v>
      </c>
      <c r="AJ20" s="47" t="n">
        <v>160</v>
      </c>
      <c r="AK20" s="45" t="n">
        <v>171224</v>
      </c>
      <c r="AL20" s="46" t="n">
        <v>93589</v>
      </c>
      <c r="AM20" s="46" t="n">
        <v>77635</v>
      </c>
      <c r="AN20" s="46" t="n">
        <v>171065</v>
      </c>
      <c r="AO20" s="47" t="n">
        <v>159</v>
      </c>
      <c r="AP20" s="45" t="n">
        <v>170542</v>
      </c>
      <c r="AQ20" s="46" t="n">
        <v>93279</v>
      </c>
      <c r="AR20" s="46" t="n">
        <v>77263</v>
      </c>
      <c r="AS20" s="46" t="n">
        <v>170353</v>
      </c>
      <c r="AT20" s="47" t="n">
        <v>189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6" t="s">
        <v>9</v>
      </c>
      <c r="AL23" s="6"/>
      <c r="AM23" s="6"/>
      <c r="AN23" s="6"/>
      <c r="AO23" s="6"/>
      <c r="AP23" s="269" t="s">
        <v>10</v>
      </c>
      <c r="AQ23" s="269"/>
      <c r="AR23" s="269"/>
      <c r="AS23" s="269"/>
      <c r="AT23" s="269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1" t="s">
        <v>16</v>
      </c>
      <c r="AP24" s="12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7"/>
      <c r="AL25" s="216"/>
      <c r="AM25" s="216"/>
      <c r="AN25" s="216"/>
      <c r="AO25" s="218"/>
      <c r="AP25" s="216"/>
      <c r="AQ25" s="216"/>
      <c r="AR25" s="216"/>
      <c r="AS25" s="216"/>
      <c r="AT25" s="218"/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561614939279421</v>
      </c>
      <c r="D26" s="181" t="n">
        <f aca="false">D5/B5</f>
        <v>0.43838506072058</v>
      </c>
      <c r="E26" s="181" t="n">
        <f aca="false">E5/B5</f>
        <v>0.999436823375246</v>
      </c>
      <c r="F26" s="182" t="n">
        <f aca="false">F5/B5</f>
        <v>0.000563176624753541</v>
      </c>
      <c r="G26" s="18"/>
      <c r="H26" s="181" t="n">
        <f aca="false">H5/G5</f>
        <v>0.553039059676938</v>
      </c>
      <c r="I26" s="181" t="n">
        <f aca="false">I5/G5</f>
        <v>0.446960940323062</v>
      </c>
      <c r="J26" s="181" t="n">
        <f aca="false">J5/G5</f>
        <v>0.999507349360003</v>
      </c>
      <c r="K26" s="182" t="n">
        <f aca="false">K5/G5</f>
        <v>0.000492650639996948</v>
      </c>
      <c r="L26" s="15"/>
      <c r="M26" s="181" t="n">
        <f aca="false">M5/L5</f>
        <v>0.552787949218322</v>
      </c>
      <c r="N26" s="181" t="n">
        <f aca="false">N5/L5</f>
        <v>0.447212050781678</v>
      </c>
      <c r="O26" s="181" t="n">
        <f aca="false">O5/L5</f>
        <v>0.999397667282757</v>
      </c>
      <c r="P26" s="182" t="n">
        <f aca="false">P5/L5</f>
        <v>0.000602332717242838</v>
      </c>
      <c r="Q26" s="18"/>
      <c r="R26" s="181" t="n">
        <f aca="false">R5/Q5</f>
        <v>0.548439006777107</v>
      </c>
      <c r="S26" s="181" t="n">
        <f aca="false">S5/Q5</f>
        <v>0.451560993222893</v>
      </c>
      <c r="T26" s="219" t="n">
        <f aca="false">T5/Q5</f>
        <v>0.999288262573161</v>
      </c>
      <c r="U26" s="182" t="n">
        <f aca="false">U5/Q5</f>
        <v>0.00071173742683889</v>
      </c>
      <c r="V26" s="15"/>
      <c r="W26" s="181" t="n">
        <f aca="false">W5/V5</f>
        <v>0.531425279521054</v>
      </c>
      <c r="X26" s="181" t="n">
        <f aca="false">X5/V5</f>
        <v>0.468574720478946</v>
      </c>
      <c r="Y26" s="219" t="n">
        <f aca="false">Y5/V5</f>
        <v>0.999264613264376</v>
      </c>
      <c r="Z26" s="182" t="n">
        <f aca="false">Z5/V5</f>
        <v>0.000735386735623838</v>
      </c>
      <c r="AA26" s="18"/>
      <c r="AB26" s="181" t="n">
        <f aca="false">AB5/AA5</f>
        <v>0.527727554499432</v>
      </c>
      <c r="AC26" s="181" t="n">
        <f aca="false">AC5/AA5</f>
        <v>0.472272445500568</v>
      </c>
      <c r="AD26" s="219" t="n">
        <f aca="false">AD5/AA5</f>
        <v>0.999580276888108</v>
      </c>
      <c r="AE26" s="182" t="n">
        <f aca="false">AE5/AA5</f>
        <v>0.000419723111891724</v>
      </c>
      <c r="AF26" s="15"/>
      <c r="AG26" s="181" t="n">
        <f aca="false">AG5/AF5</f>
        <v>0.529254398315922</v>
      </c>
      <c r="AH26" s="181" t="n">
        <f aca="false">AH5/AF5</f>
        <v>0.470745601684078</v>
      </c>
      <c r="AI26" s="219" t="n">
        <f aca="false">AI5/AF5</f>
        <v>0.999552205043926</v>
      </c>
      <c r="AJ26" s="197" t="n">
        <f aca="false">AJ5/AF5</f>
        <v>0.000447794956074546</v>
      </c>
      <c r="AK26" s="220"/>
      <c r="AL26" s="221" t="n">
        <f aca="false">AL5/AK5</f>
        <v>0.536636924377784</v>
      </c>
      <c r="AM26" s="221" t="n">
        <f aca="false">AM5/AK5</f>
        <v>0.463363075622216</v>
      </c>
      <c r="AN26" s="221" t="n">
        <f aca="false">AN5/AK5</f>
        <v>0.999706454132074</v>
      </c>
      <c r="AO26" s="224" t="n">
        <f aca="false">AO5/AK5</f>
        <v>0.000293545867926514</v>
      </c>
      <c r="AP26" s="270"/>
      <c r="AQ26" s="221" t="n">
        <f aca="false">AQ5/AP5</f>
        <v>0.538905642186922</v>
      </c>
      <c r="AR26" s="221" t="n">
        <f aca="false">AR5/AP5</f>
        <v>0.461094357813078</v>
      </c>
      <c r="AS26" s="221" t="n">
        <f aca="false">AS5/AP5</f>
        <v>0.99964687286302</v>
      </c>
      <c r="AT26" s="224" t="n">
        <f aca="false">AT5/AP5</f>
        <v>0.000353127136979698</v>
      </c>
    </row>
    <row r="27" customFormat="false" ht="12.75" hidden="false" customHeight="false" outlineLevel="0" collapsed="false">
      <c r="A27" s="20" t="str">
        <f aca="false">A6</f>
        <v>Sud - Muntenia</v>
      </c>
      <c r="B27" s="21"/>
      <c r="C27" s="183" t="n">
        <f aca="false">C6/B6</f>
        <v>0.560673614095402</v>
      </c>
      <c r="D27" s="183" t="n">
        <f aca="false">D6/B6</f>
        <v>0.439326385904598</v>
      </c>
      <c r="E27" s="183" t="n">
        <f aca="false">E6/B6</f>
        <v>0.99304361839278</v>
      </c>
      <c r="F27" s="184" t="n">
        <f aca="false">F6/B6</f>
        <v>0.0069563816072196</v>
      </c>
      <c r="G27" s="185"/>
      <c r="H27" s="183" t="n">
        <f aca="false">H6/G6</f>
        <v>0.536440422322775</v>
      </c>
      <c r="I27" s="183" t="n">
        <f aca="false">I6/G6</f>
        <v>0.463559577677225</v>
      </c>
      <c r="J27" s="183" t="n">
        <f aca="false">J6/G6</f>
        <v>0.993876319758673</v>
      </c>
      <c r="K27" s="186" t="n">
        <f aca="false">K6/G6</f>
        <v>0.0061236802413273</v>
      </c>
      <c r="L27" s="187"/>
      <c r="M27" s="183" t="n">
        <f aca="false">M6/L6</f>
        <v>0.566603971897992</v>
      </c>
      <c r="N27" s="183" t="n">
        <f aca="false">N6/L6</f>
        <v>0.433396028102008</v>
      </c>
      <c r="O27" s="183" t="n">
        <f aca="false">O6/L6</f>
        <v>0.994025557338054</v>
      </c>
      <c r="P27" s="184" t="n">
        <f aca="false">P6/L6</f>
        <v>0.00597444266194612</v>
      </c>
      <c r="Q27" s="185"/>
      <c r="R27" s="183" t="n">
        <f aca="false">R6/Q6</f>
        <v>0.553341221896992</v>
      </c>
      <c r="S27" s="183" t="n">
        <f aca="false">S6/Q6</f>
        <v>0.446658778103008</v>
      </c>
      <c r="T27" s="225" t="n">
        <f aca="false">T6/Q6</f>
        <v>0.992557762969421</v>
      </c>
      <c r="U27" s="186" t="n">
        <f aca="false">U6/Q6</f>
        <v>0.00744223703057856</v>
      </c>
      <c r="V27" s="187"/>
      <c r="W27" s="183" t="n">
        <f aca="false">W6/V6</f>
        <v>0.537686710072769</v>
      </c>
      <c r="X27" s="183" t="n">
        <f aca="false">X6/V6</f>
        <v>0.462313289927231</v>
      </c>
      <c r="Y27" s="225" t="n">
        <f aca="false">Y6/V6</f>
        <v>0.991918805055534</v>
      </c>
      <c r="Z27" s="184" t="n">
        <f aca="false">Z6/V6</f>
        <v>0.00808119494446572</v>
      </c>
      <c r="AA27" s="185"/>
      <c r="AB27" s="183" t="n">
        <f aca="false">AB6/AA6</f>
        <v>0.516345422834399</v>
      </c>
      <c r="AC27" s="183" t="n">
        <f aca="false">AC6/AA6</f>
        <v>0.483654577165601</v>
      </c>
      <c r="AD27" s="225" t="n">
        <f aca="false">AD6/AA6</f>
        <v>0.997272036134341</v>
      </c>
      <c r="AE27" s="186" t="n">
        <f aca="false">AE6/AA6</f>
        <v>0.00272796386565896</v>
      </c>
      <c r="AF27" s="187"/>
      <c r="AG27" s="183" t="n">
        <f aca="false">AG6/AF6</f>
        <v>0.514270407169297</v>
      </c>
      <c r="AH27" s="183" t="n">
        <f aca="false">AH6/AF6</f>
        <v>0.485729592830703</v>
      </c>
      <c r="AI27" s="225" t="n">
        <f aca="false">AI6/AF6</f>
        <v>0.998344048314826</v>
      </c>
      <c r="AJ27" s="186" t="n">
        <f aca="false">AJ6/AF6</f>
        <v>0.00165595168517436</v>
      </c>
      <c r="AK27" s="226"/>
      <c r="AL27" s="227" t="n">
        <f aca="false">AL6/AK6</f>
        <v>0.507131214343928</v>
      </c>
      <c r="AM27" s="227" t="n">
        <f aca="false">AM6/AK6</f>
        <v>0.492868785656072</v>
      </c>
      <c r="AN27" s="227" t="n">
        <f aca="false">AN6/AK6</f>
        <v>1</v>
      </c>
      <c r="AO27" s="230" t="n">
        <f aca="false">AO6/AK6</f>
        <v>0</v>
      </c>
      <c r="AP27" s="271"/>
      <c r="AQ27" s="227" t="n">
        <f aca="false">AQ6/AP6</f>
        <v>0.517103811221458</v>
      </c>
      <c r="AR27" s="227" t="n">
        <f aca="false">AR6/AP6</f>
        <v>0.482896188778542</v>
      </c>
      <c r="AS27" s="227" t="n">
        <f aca="false">AS6/AP6</f>
        <v>1</v>
      </c>
      <c r="AT27" s="230" t="n">
        <f aca="false">AT6/AP6</f>
        <v>0</v>
      </c>
    </row>
    <row r="28" customFormat="false" ht="12.75" hidden="false" customHeight="false" outlineLevel="0" collapsed="false">
      <c r="A28" s="26" t="str">
        <f aca="false">A7</f>
        <v>Argeş</v>
      </c>
      <c r="B28" s="27"/>
      <c r="C28" s="188" t="n">
        <f aca="false">C7/B7</f>
        <v>0.559787174460935</v>
      </c>
      <c r="D28" s="188" t="n">
        <f aca="false">D7/B7</f>
        <v>0.440212825539065</v>
      </c>
      <c r="E28" s="188" t="n">
        <f aca="false">E7/B7</f>
        <v>1</v>
      </c>
      <c r="F28" s="189" t="n">
        <f aca="false">F7/B7</f>
        <v>0</v>
      </c>
      <c r="G28" s="190"/>
      <c r="H28" s="188" t="n">
        <f aca="false">H7/G7</f>
        <v>0.541554959785523</v>
      </c>
      <c r="I28" s="188" t="n">
        <f aca="false">I7/G7</f>
        <v>0.458445040214477</v>
      </c>
      <c r="J28" s="188" t="n">
        <f aca="false">J7/G7</f>
        <v>1</v>
      </c>
      <c r="K28" s="131" t="n">
        <f aca="false">K7/G7</f>
        <v>0</v>
      </c>
      <c r="L28" s="130"/>
      <c r="M28" s="188" t="n">
        <f aca="false">M7/L7</f>
        <v>0.599377154932711</v>
      </c>
      <c r="N28" s="188" t="n">
        <f aca="false">N7/L7</f>
        <v>0.40062284506729</v>
      </c>
      <c r="O28" s="188" t="n">
        <f aca="false">O7/L7</f>
        <v>1</v>
      </c>
      <c r="P28" s="189" t="n">
        <f aca="false">P7/L7</f>
        <v>0</v>
      </c>
      <c r="Q28" s="190"/>
      <c r="R28" s="188" t="n">
        <f aca="false">R7/Q7</f>
        <v>0.586628871681416</v>
      </c>
      <c r="S28" s="188" t="n">
        <f aca="false">S7/Q7</f>
        <v>0.413371128318584</v>
      </c>
      <c r="T28" s="231" t="n">
        <f aca="false">T7/Q7</f>
        <v>1</v>
      </c>
      <c r="U28" s="131" t="n">
        <f aca="false">U7/Q7</f>
        <v>0</v>
      </c>
      <c r="V28" s="130"/>
      <c r="W28" s="188" t="n">
        <f aca="false">W7/V7</f>
        <v>0.562693136061429</v>
      </c>
      <c r="X28" s="188" t="n">
        <f aca="false">X7/V7</f>
        <v>0.437306863938571</v>
      </c>
      <c r="Y28" s="231" t="n">
        <f aca="false">Y7/V7</f>
        <v>1</v>
      </c>
      <c r="Z28" s="189" t="n">
        <f aca="false">Z7/V7</f>
        <v>0</v>
      </c>
      <c r="AA28" s="190"/>
      <c r="AB28" s="188" t="n">
        <f aca="false">AB7/AA7</f>
        <v>0.538583749432592</v>
      </c>
      <c r="AC28" s="188" t="n">
        <f aca="false">AC7/AA7</f>
        <v>0.461416250567408</v>
      </c>
      <c r="AD28" s="231" t="n">
        <f aca="false">AD7/AA7</f>
        <v>1</v>
      </c>
      <c r="AE28" s="131" t="n">
        <f aca="false">AE7/AA7</f>
        <v>0</v>
      </c>
      <c r="AF28" s="130"/>
      <c r="AG28" s="188" t="n">
        <f aca="false">AG7/AF7</f>
        <v>0.556016076362723</v>
      </c>
      <c r="AH28" s="188" t="n">
        <f aca="false">AH7/AF7</f>
        <v>0.443983923637277</v>
      </c>
      <c r="AI28" s="231" t="n">
        <f aca="false">AI7/AF7</f>
        <v>1</v>
      </c>
      <c r="AJ28" s="131" t="n">
        <f aca="false">AJ7/AF7</f>
        <v>0</v>
      </c>
      <c r="AK28" s="226"/>
      <c r="AL28" s="232" t="n">
        <f aca="false">AL7/AK7</f>
        <v>0.542413862583115</v>
      </c>
      <c r="AM28" s="232" t="n">
        <f aca="false">AM7/AK7</f>
        <v>0.457586137416885</v>
      </c>
      <c r="AN28" s="232" t="n">
        <f aca="false">AN7/AK7</f>
        <v>1</v>
      </c>
      <c r="AO28" s="132" t="n">
        <f aca="false">AO7/AK7</f>
        <v>0</v>
      </c>
      <c r="AP28" s="272"/>
      <c r="AQ28" s="232" t="n">
        <f aca="false">AQ7/AP7</f>
        <v>0.560903027193433</v>
      </c>
      <c r="AR28" s="232" t="n">
        <f aca="false">AR7/AP7</f>
        <v>0.439096972806567</v>
      </c>
      <c r="AS28" s="232" t="n">
        <f aca="false">AS7/AP7</f>
        <v>1</v>
      </c>
      <c r="AT28" s="132" t="n">
        <f aca="false">AT7/AP7</f>
        <v>0</v>
      </c>
    </row>
    <row r="29" customFormat="false" ht="12.75" hidden="false" customHeight="false" outlineLevel="0" collapsed="false">
      <c r="A29" s="26" t="str">
        <f aca="false">A8</f>
        <v>Călăraşi</v>
      </c>
      <c r="B29" s="27"/>
      <c r="C29" s="188" t="n">
        <f aca="false">C8/B8</f>
        <v>0.61381074168798</v>
      </c>
      <c r="D29" s="188" t="n">
        <f aca="false">D8/B8</f>
        <v>0.38618925831202</v>
      </c>
      <c r="E29" s="188" t="n">
        <f aca="false">E8/B8</f>
        <v>1</v>
      </c>
      <c r="F29" s="189" t="n">
        <f aca="false">F8/B8</f>
        <v>0</v>
      </c>
      <c r="G29" s="190"/>
      <c r="H29" s="188" t="n">
        <f aca="false">H8/G8</f>
        <v>0.667334669338677</v>
      </c>
      <c r="I29" s="188" t="n">
        <f aca="false">I8/G8</f>
        <v>0.332665330661323</v>
      </c>
      <c r="J29" s="188" t="n">
        <f aca="false">J8/G8</f>
        <v>1</v>
      </c>
      <c r="K29" s="131" t="n">
        <f aca="false">K8/G8</f>
        <v>0</v>
      </c>
      <c r="L29" s="130"/>
      <c r="M29" s="188" t="n">
        <f aca="false">M8/L8</f>
        <v>0.599571734475375</v>
      </c>
      <c r="N29" s="188" t="n">
        <f aca="false">N8/L8</f>
        <v>0.400428265524625</v>
      </c>
      <c r="O29" s="188" t="n">
        <f aca="false">O8/L8</f>
        <v>1</v>
      </c>
      <c r="P29" s="189" t="n">
        <f aca="false">P8/L8</f>
        <v>0</v>
      </c>
      <c r="Q29" s="190"/>
      <c r="R29" s="188" t="n">
        <f aca="false">R8/Q8</f>
        <v>0.468005018820577</v>
      </c>
      <c r="S29" s="188" t="n">
        <f aca="false">S8/Q8</f>
        <v>0.531994981179423</v>
      </c>
      <c r="T29" s="231" t="n">
        <f aca="false">T8/Q8</f>
        <v>1</v>
      </c>
      <c r="U29" s="131" t="n">
        <f aca="false">U8/Q8</f>
        <v>0</v>
      </c>
      <c r="V29" s="130"/>
      <c r="W29" s="188" t="n">
        <f aca="false">W8/V8</f>
        <v>0.555555555555556</v>
      </c>
      <c r="X29" s="188" t="n">
        <f aca="false">X8/V8</f>
        <v>0.444444444444444</v>
      </c>
      <c r="Y29" s="231" t="n">
        <f aca="false">Y8/V8</f>
        <v>1</v>
      </c>
      <c r="Z29" s="189" t="n">
        <f aca="false">Z8/V8</f>
        <v>0</v>
      </c>
      <c r="AA29" s="190"/>
      <c r="AB29" s="188" t="n">
        <f aca="false">AB8/AA8</f>
        <v>0.434889434889435</v>
      </c>
      <c r="AC29" s="188" t="n">
        <f aca="false">AC8/AA8</f>
        <v>0.565110565110565</v>
      </c>
      <c r="AD29" s="231" t="n">
        <f aca="false">AD8/AA8</f>
        <v>1</v>
      </c>
      <c r="AE29" s="131" t="n">
        <f aca="false">AE8/AA8</f>
        <v>0</v>
      </c>
      <c r="AF29" s="130"/>
      <c r="AG29" s="188" t="n">
        <f aca="false">AG8/AF8</f>
        <v>0.416230366492147</v>
      </c>
      <c r="AH29" s="188" t="n">
        <f aca="false">AH8/AF8</f>
        <v>0.583769633507853</v>
      </c>
      <c r="AI29" s="231" t="n">
        <f aca="false">AI8/AF8</f>
        <v>1</v>
      </c>
      <c r="AJ29" s="131" t="n">
        <f aca="false">AJ8/AF8</f>
        <v>0</v>
      </c>
      <c r="AK29" s="226"/>
      <c r="AL29" s="232" t="n">
        <f aca="false">AL8/AK8</f>
        <v>0.404011461318052</v>
      </c>
      <c r="AM29" s="232" t="n">
        <f aca="false">AM8/AK8</f>
        <v>0.595988538681949</v>
      </c>
      <c r="AN29" s="232" t="n">
        <f aca="false">AN8/AK8</f>
        <v>1</v>
      </c>
      <c r="AO29" s="132" t="n">
        <f aca="false">AO8/AK8</f>
        <v>0</v>
      </c>
      <c r="AP29" s="272"/>
      <c r="AQ29" s="232" t="n">
        <f aca="false">AQ8/AP8</f>
        <v>0.422287390029326</v>
      </c>
      <c r="AR29" s="232" t="n">
        <f aca="false">AR8/AP8</f>
        <v>0.577712609970675</v>
      </c>
      <c r="AS29" s="232" t="n">
        <f aca="false">AS8/AP8</f>
        <v>1</v>
      </c>
      <c r="AT29" s="132" t="n">
        <f aca="false">AT8/AP8</f>
        <v>0</v>
      </c>
    </row>
    <row r="30" customFormat="false" ht="12.75" hidden="false" customHeight="false" outlineLevel="0" collapsed="false">
      <c r="A30" s="26" t="str">
        <f aca="false">A9</f>
        <v>Dâmboviţa</v>
      </c>
      <c r="B30" s="27"/>
      <c r="C30" s="188" t="n">
        <f aca="false">C9/B9</f>
        <v>0.527807678507356</v>
      </c>
      <c r="D30" s="188" t="n">
        <f aca="false">D9/B9</f>
        <v>0.472192321492644</v>
      </c>
      <c r="E30" s="188" t="n">
        <f aca="false">E9/B9</f>
        <v>0.969022844157398</v>
      </c>
      <c r="F30" s="189" t="n">
        <f aca="false">F9/B9</f>
        <v>0.0309771558426026</v>
      </c>
      <c r="G30" s="190"/>
      <c r="H30" s="188" t="n">
        <f aca="false">H9/G9</f>
        <v>0.525320393181535</v>
      </c>
      <c r="I30" s="188" t="n">
        <f aca="false">I9/G9</f>
        <v>0.474679606818465</v>
      </c>
      <c r="J30" s="188" t="n">
        <f aca="false">J9/G9</f>
        <v>0.974741819086724</v>
      </c>
      <c r="K30" s="131" t="n">
        <f aca="false">K9/G9</f>
        <v>0.0252581809132761</v>
      </c>
      <c r="L30" s="130"/>
      <c r="M30" s="188" t="n">
        <f aca="false">M9/L9</f>
        <v>0.515096177258339</v>
      </c>
      <c r="N30" s="188" t="n">
        <f aca="false">N9/L9</f>
        <v>0.484903822741661</v>
      </c>
      <c r="O30" s="188" t="n">
        <f aca="false">O9/L9</f>
        <v>0.973703433162893</v>
      </c>
      <c r="P30" s="189" t="n">
        <f aca="false">P9/L9</f>
        <v>0.0262965668371074</v>
      </c>
      <c r="Q30" s="190"/>
      <c r="R30" s="188" t="n">
        <f aca="false">R9/Q9</f>
        <v>0.523072956947667</v>
      </c>
      <c r="S30" s="188" t="n">
        <f aca="false">S9/Q9</f>
        <v>0.476927043052333</v>
      </c>
      <c r="T30" s="231" t="n">
        <f aca="false">T9/Q9</f>
        <v>0.969193091002836</v>
      </c>
      <c r="U30" s="131" t="n">
        <f aca="false">U9/Q9</f>
        <v>0.0308069089971642</v>
      </c>
      <c r="V30" s="130"/>
      <c r="W30" s="188" t="n">
        <f aca="false">W9/V9</f>
        <v>0.506327160493827</v>
      </c>
      <c r="X30" s="188" t="n">
        <f aca="false">X9/V9</f>
        <v>0.493672839506173</v>
      </c>
      <c r="Y30" s="231" t="n">
        <f aca="false">Y9/V9</f>
        <v>0.967438271604938</v>
      </c>
      <c r="Z30" s="189" t="n">
        <f aca="false">Z9/V9</f>
        <v>0.0325617283950617</v>
      </c>
      <c r="AA30" s="190"/>
      <c r="AB30" s="188" t="n">
        <f aca="false">AB9/AA9</f>
        <v>0.496392229417206</v>
      </c>
      <c r="AC30" s="188" t="n">
        <f aca="false">AC9/AA9</f>
        <v>0.503607770582794</v>
      </c>
      <c r="AD30" s="231" t="n">
        <f aca="false">AD9/AA9</f>
        <v>0.988714153561517</v>
      </c>
      <c r="AE30" s="131" t="n">
        <f aca="false">AE9/AA9</f>
        <v>0.0112858464384829</v>
      </c>
      <c r="AF30" s="130"/>
      <c r="AG30" s="188" t="n">
        <f aca="false">AG9/AF9</f>
        <v>0.492994923857868</v>
      </c>
      <c r="AH30" s="188" t="n">
        <f aca="false">AH9/AF9</f>
        <v>0.507005076142132</v>
      </c>
      <c r="AI30" s="231" t="n">
        <f aca="false">AI9/AF9</f>
        <v>0.993096446700508</v>
      </c>
      <c r="AJ30" s="131" t="n">
        <f aca="false">AJ9/AF9</f>
        <v>0.00690355329949239</v>
      </c>
      <c r="AK30" s="226"/>
      <c r="AL30" s="232" t="n">
        <f aca="false">AL9/AK9</f>
        <v>0.486486486486487</v>
      </c>
      <c r="AM30" s="232" t="n">
        <f aca="false">AM9/AK9</f>
        <v>0.513513513513514</v>
      </c>
      <c r="AN30" s="232" t="n">
        <f aca="false">AN9/AK9</f>
        <v>1</v>
      </c>
      <c r="AO30" s="132" t="n">
        <f aca="false">AO9/AK9</f>
        <v>0</v>
      </c>
      <c r="AP30" s="272"/>
      <c r="AQ30" s="232" t="n">
        <f aca="false">AQ9/AP9</f>
        <v>0.489370078740158</v>
      </c>
      <c r="AR30" s="232" t="n">
        <f aca="false">AR9/AP9</f>
        <v>0.510629921259843</v>
      </c>
      <c r="AS30" s="232" t="n">
        <f aca="false">AS9/AP9</f>
        <v>1</v>
      </c>
      <c r="AT30" s="132" t="n">
        <f aca="false">AT9/AP9</f>
        <v>0</v>
      </c>
    </row>
    <row r="31" customFormat="false" ht="12.75" hidden="false" customHeight="false" outlineLevel="0" collapsed="false">
      <c r="A31" s="26" t="str">
        <f aca="false">A10</f>
        <v>Giurgiu</v>
      </c>
      <c r="B31" s="27"/>
      <c r="C31" s="188"/>
      <c r="D31" s="188"/>
      <c r="E31" s="188"/>
      <c r="F31" s="189"/>
      <c r="G31" s="190"/>
      <c r="H31" s="188"/>
      <c r="I31" s="188"/>
      <c r="J31" s="188"/>
      <c r="K31" s="131"/>
      <c r="L31" s="130"/>
      <c r="M31" s="188"/>
      <c r="N31" s="188"/>
      <c r="O31" s="188"/>
      <c r="P31" s="189"/>
      <c r="Q31" s="190"/>
      <c r="R31" s="188"/>
      <c r="S31" s="188"/>
      <c r="T31" s="231"/>
      <c r="U31" s="131"/>
      <c r="V31" s="130"/>
      <c r="W31" s="188"/>
      <c r="X31" s="188"/>
      <c r="Y31" s="231"/>
      <c r="Z31" s="189"/>
      <c r="AA31" s="190"/>
      <c r="AB31" s="188"/>
      <c r="AC31" s="188"/>
      <c r="AD31" s="231"/>
      <c r="AE31" s="131"/>
      <c r="AF31" s="130"/>
      <c r="AG31" s="188"/>
      <c r="AH31" s="188"/>
      <c r="AI31" s="231"/>
      <c r="AJ31" s="131"/>
      <c r="AK31" s="226"/>
      <c r="AL31" s="232"/>
      <c r="AM31" s="232"/>
      <c r="AN31" s="232"/>
      <c r="AO31" s="132"/>
      <c r="AP31" s="272"/>
      <c r="AQ31" s="232"/>
      <c r="AR31" s="232"/>
      <c r="AS31" s="232"/>
      <c r="AT31" s="132"/>
    </row>
    <row r="32" customFormat="false" ht="12.75" hidden="false" customHeight="false" outlineLevel="0" collapsed="false">
      <c r="A32" s="26" t="str">
        <f aca="false">A11</f>
        <v>Ialomiţa</v>
      </c>
      <c r="B32" s="27"/>
      <c r="C32" s="188" t="n">
        <f aca="false">C11/B11</f>
        <v>0.621212121212121</v>
      </c>
      <c r="D32" s="188" t="n">
        <f aca="false">D11/B11</f>
        <v>0.378787878787879</v>
      </c>
      <c r="E32" s="188" t="n">
        <f aca="false">E11/B11</f>
        <v>1</v>
      </c>
      <c r="F32" s="189" t="n">
        <f aca="false">F11/B11</f>
        <v>0</v>
      </c>
      <c r="G32" s="190"/>
      <c r="H32" s="188"/>
      <c r="I32" s="188"/>
      <c r="J32" s="188"/>
      <c r="K32" s="131"/>
      <c r="L32" s="130"/>
      <c r="M32" s="188" t="n">
        <f aca="false">M11/L11</f>
        <v>0.546031746031746</v>
      </c>
      <c r="N32" s="188" t="n">
        <f aca="false">N11/L11</f>
        <v>0.453968253968254</v>
      </c>
      <c r="O32" s="188" t="n">
        <f aca="false">O11/L11</f>
        <v>1</v>
      </c>
      <c r="P32" s="189" t="n">
        <f aca="false">P11/L11</f>
        <v>0</v>
      </c>
      <c r="Q32" s="190"/>
      <c r="R32" s="188" t="n">
        <f aca="false">R11/Q11</f>
        <v>0.458620689655172</v>
      </c>
      <c r="S32" s="188" t="n">
        <f aca="false">S11/Q11</f>
        <v>0.541379310344828</v>
      </c>
      <c r="T32" s="231" t="n">
        <f aca="false">T11/Q11</f>
        <v>1</v>
      </c>
      <c r="U32" s="131" t="n">
        <f aca="false">U11/Q11</f>
        <v>0</v>
      </c>
      <c r="V32" s="130"/>
      <c r="W32" s="188" t="n">
        <f aca="false">W11/V11</f>
        <v>0.505154639175258</v>
      </c>
      <c r="X32" s="188" t="n">
        <f aca="false">X11/V11</f>
        <v>0.494845360824742</v>
      </c>
      <c r="Y32" s="231" t="n">
        <f aca="false">Y11/V11</f>
        <v>1</v>
      </c>
      <c r="Z32" s="189" t="n">
        <f aca="false">Z11/V11</f>
        <v>0</v>
      </c>
      <c r="AA32" s="190"/>
      <c r="AB32" s="188" t="n">
        <f aca="false">AB11/AA11</f>
        <v>0.518348623853211</v>
      </c>
      <c r="AC32" s="188" t="n">
        <f aca="false">AC11/AA11</f>
        <v>0.481651376146789</v>
      </c>
      <c r="AD32" s="231" t="n">
        <f aca="false">AD11/AA11</f>
        <v>1</v>
      </c>
      <c r="AE32" s="131" t="n">
        <f aca="false">AE11/AA11</f>
        <v>0</v>
      </c>
      <c r="AF32" s="130"/>
      <c r="AG32" s="188" t="n">
        <f aca="false">AG11/AF11</f>
        <v>0.524590163934426</v>
      </c>
      <c r="AH32" s="188" t="n">
        <f aca="false">AH11/AF11</f>
        <v>0.475409836065574</v>
      </c>
      <c r="AI32" s="231" t="n">
        <f aca="false">AI11/AF11</f>
        <v>1</v>
      </c>
      <c r="AJ32" s="131" t="n">
        <f aca="false">AJ11/AF11</f>
        <v>0</v>
      </c>
      <c r="AK32" s="226"/>
      <c r="AL32" s="232" t="n">
        <f aca="false">AL11/AK11</f>
        <v>0.537906137184116</v>
      </c>
      <c r="AM32" s="232" t="n">
        <f aca="false">AM11/AK11</f>
        <v>0.462093862815885</v>
      </c>
      <c r="AN32" s="232" t="n">
        <f aca="false">AN11/AK11</f>
        <v>1</v>
      </c>
      <c r="AO32" s="132" t="n">
        <f aca="false">AO11/AK11</f>
        <v>0</v>
      </c>
      <c r="AP32" s="272"/>
      <c r="AQ32" s="232" t="n">
        <f aca="false">AQ11/AP11</f>
        <v>0.508379888268156</v>
      </c>
      <c r="AR32" s="232" t="n">
        <f aca="false">AR11/AP11</f>
        <v>0.491620111731844</v>
      </c>
      <c r="AS32" s="232" t="n">
        <f aca="false">AS11/AP11</f>
        <v>1</v>
      </c>
      <c r="AT32" s="132" t="n">
        <f aca="false">AT11/AP11</f>
        <v>0</v>
      </c>
    </row>
    <row r="33" customFormat="false" ht="12.75" hidden="false" customHeight="false" outlineLevel="0" collapsed="false">
      <c r="A33" s="26" t="str">
        <f aca="false">A12</f>
        <v>Prahova</v>
      </c>
      <c r="B33" s="27"/>
      <c r="C33" s="188" t="n">
        <f aca="false">C12/B12</f>
        <v>0.578640574581035</v>
      </c>
      <c r="D33" s="188" t="n">
        <f aca="false">D12/B12</f>
        <v>0.421359425418965</v>
      </c>
      <c r="E33" s="188" t="n">
        <f aca="false">E12/B12</f>
        <v>1</v>
      </c>
      <c r="F33" s="189" t="n">
        <f aca="false">F12/B12</f>
        <v>0</v>
      </c>
      <c r="G33" s="190"/>
      <c r="H33" s="188" t="n">
        <f aca="false">H12/G12</f>
        <v>0.515008472524812</v>
      </c>
      <c r="I33" s="188" t="n">
        <f aca="false">I12/G12</f>
        <v>0.484991527475188</v>
      </c>
      <c r="J33" s="188" t="n">
        <f aca="false">J12/G12</f>
        <v>1</v>
      </c>
      <c r="K33" s="131" t="n">
        <f aca="false">K12/G12</f>
        <v>0</v>
      </c>
      <c r="L33" s="130"/>
      <c r="M33" s="188" t="n">
        <f aca="false">M12/L12</f>
        <v>0.538335861827518</v>
      </c>
      <c r="N33" s="188" t="n">
        <f aca="false">N12/L12</f>
        <v>0.461664138172482</v>
      </c>
      <c r="O33" s="188" t="n">
        <f aca="false">O12/L12</f>
        <v>1</v>
      </c>
      <c r="P33" s="189" t="n">
        <f aca="false">P12/L12</f>
        <v>0</v>
      </c>
      <c r="Q33" s="190"/>
      <c r="R33" s="188" t="n">
        <f aca="false">R12/Q12</f>
        <v>0.528013582342954</v>
      </c>
      <c r="S33" s="188" t="n">
        <f aca="false">S12/Q12</f>
        <v>0.471986417657046</v>
      </c>
      <c r="T33" s="231" t="n">
        <f aca="false">T12/Q12</f>
        <v>1</v>
      </c>
      <c r="U33" s="131" t="n">
        <f aca="false">U12/Q12</f>
        <v>0</v>
      </c>
      <c r="V33" s="130"/>
      <c r="W33" s="188" t="n">
        <f aca="false">W12/V12</f>
        <v>0.520778881338212</v>
      </c>
      <c r="X33" s="188" t="n">
        <f aca="false">X12/V12</f>
        <v>0.479221118661788</v>
      </c>
      <c r="Y33" s="231" t="n">
        <f aca="false">Y12/V12</f>
        <v>1</v>
      </c>
      <c r="Z33" s="189" t="n">
        <f aca="false">Z12/V12</f>
        <v>0</v>
      </c>
      <c r="AA33" s="190"/>
      <c r="AB33" s="188" t="n">
        <f aca="false">AB12/AA12</f>
        <v>0.498174670036507</v>
      </c>
      <c r="AC33" s="188" t="n">
        <f aca="false">AC12/AA12</f>
        <v>0.501825329963493</v>
      </c>
      <c r="AD33" s="231" t="n">
        <f aca="false">AD12/AA12</f>
        <v>1</v>
      </c>
      <c r="AE33" s="131" t="n">
        <f aca="false">AE12/AA12</f>
        <v>0</v>
      </c>
      <c r="AF33" s="130"/>
      <c r="AG33" s="188" t="n">
        <f aca="false">AG12/AF12</f>
        <v>0.473835017342784</v>
      </c>
      <c r="AH33" s="188" t="n">
        <f aca="false">AH12/AF12</f>
        <v>0.526164982657216</v>
      </c>
      <c r="AI33" s="231" t="n">
        <f aca="false">AI12/AF12</f>
        <v>1</v>
      </c>
      <c r="AJ33" s="131" t="n">
        <f aca="false">AJ12/AF12</f>
        <v>0</v>
      </c>
      <c r="AK33" s="226"/>
      <c r="AL33" s="232" t="n">
        <f aca="false">AL12/AK12</f>
        <v>0.468982943777637</v>
      </c>
      <c r="AM33" s="232" t="n">
        <f aca="false">AM12/AK12</f>
        <v>0.531017056222363</v>
      </c>
      <c r="AN33" s="232" t="n">
        <f aca="false">AN12/AK12</f>
        <v>1</v>
      </c>
      <c r="AO33" s="132" t="n">
        <f aca="false">AO12/AK12</f>
        <v>0</v>
      </c>
      <c r="AP33" s="272"/>
      <c r="AQ33" s="232" t="n">
        <f aca="false">AQ12/AP12</f>
        <v>0.472214906505136</v>
      </c>
      <c r="AR33" s="232" t="n">
        <f aca="false">AR12/AP12</f>
        <v>0.527785093494864</v>
      </c>
      <c r="AS33" s="232" t="n">
        <f aca="false">AS12/AP12</f>
        <v>1</v>
      </c>
      <c r="AT33" s="132" t="n">
        <f aca="false">AT12/AP12</f>
        <v>0</v>
      </c>
    </row>
    <row r="34" customFormat="false" ht="13.5" hidden="false" customHeight="false" outlineLevel="0" collapsed="false">
      <c r="A34" s="32" t="str">
        <f aca="false">A13</f>
        <v>Teleorman</v>
      </c>
      <c r="B34" s="33"/>
      <c r="C34" s="191" t="n">
        <f aca="false">C13/B13</f>
        <v>0.658613445378151</v>
      </c>
      <c r="D34" s="191" t="n">
        <f aca="false">D13/B13</f>
        <v>0.341386554621849</v>
      </c>
      <c r="E34" s="191" t="n">
        <f aca="false">E13/B13</f>
        <v>1</v>
      </c>
      <c r="F34" s="192" t="n">
        <f aca="false">F13/B13</f>
        <v>0</v>
      </c>
      <c r="G34" s="193"/>
      <c r="H34" s="191" t="n">
        <f aca="false">H13/G13</f>
        <v>0.712827988338192</v>
      </c>
      <c r="I34" s="191" t="n">
        <f aca="false">I13/G13</f>
        <v>0.287172011661808</v>
      </c>
      <c r="J34" s="191" t="n">
        <f aca="false">J13/G13</f>
        <v>1</v>
      </c>
      <c r="K34" s="194" t="n">
        <f aca="false">K13/G13</f>
        <v>0</v>
      </c>
      <c r="L34" s="195"/>
      <c r="M34" s="191" t="n">
        <f aca="false">M13/L13</f>
        <v>0.677100494233937</v>
      </c>
      <c r="N34" s="191" t="n">
        <f aca="false">N13/L13</f>
        <v>0.322899505766063</v>
      </c>
      <c r="O34" s="191" t="n">
        <f aca="false">O13/L13</f>
        <v>1</v>
      </c>
      <c r="P34" s="192" t="n">
        <f aca="false">P13/L13</f>
        <v>0</v>
      </c>
      <c r="Q34" s="193"/>
      <c r="R34" s="191" t="n">
        <f aca="false">R13/Q13</f>
        <v>0.656529516994633</v>
      </c>
      <c r="S34" s="191" t="n">
        <f aca="false">S13/Q13</f>
        <v>0.343470483005367</v>
      </c>
      <c r="T34" s="233" t="n">
        <f aca="false">T13/Q13</f>
        <v>1</v>
      </c>
      <c r="U34" s="194" t="n">
        <f aca="false">U13/Q13</f>
        <v>0</v>
      </c>
      <c r="V34" s="195"/>
      <c r="W34" s="191" t="n">
        <f aca="false">W13/V13</f>
        <v>0.677865612648221</v>
      </c>
      <c r="X34" s="191" t="n">
        <f aca="false">X13/V13</f>
        <v>0.322134387351779</v>
      </c>
      <c r="Y34" s="233" t="n">
        <f aca="false">Y13/V13</f>
        <v>1</v>
      </c>
      <c r="Z34" s="192" t="n">
        <f aca="false">Z13/V13</f>
        <v>0</v>
      </c>
      <c r="AA34" s="193"/>
      <c r="AB34" s="191" t="n">
        <f aca="false">AB13/AA13</f>
        <v>0.702770780856423</v>
      </c>
      <c r="AC34" s="191" t="n">
        <f aca="false">AC13/AA13</f>
        <v>0.297229219143577</v>
      </c>
      <c r="AD34" s="233" t="n">
        <f aca="false">AD13/AA13</f>
        <v>1</v>
      </c>
      <c r="AE34" s="194" t="n">
        <f aca="false">AE13/AA13</f>
        <v>0</v>
      </c>
      <c r="AF34" s="195"/>
      <c r="AG34" s="191" t="n">
        <f aca="false">AG13/AF13</f>
        <v>0.743119266055046</v>
      </c>
      <c r="AH34" s="191" t="n">
        <f aca="false">AH13/AF13</f>
        <v>0.256880733944954</v>
      </c>
      <c r="AI34" s="233" t="n">
        <f aca="false">AI13/AF13</f>
        <v>1</v>
      </c>
      <c r="AJ34" s="194" t="n">
        <f aca="false">AJ13/AF13</f>
        <v>0</v>
      </c>
      <c r="AK34" s="234"/>
      <c r="AL34" s="235" t="n">
        <f aca="false">AL13/AK13</f>
        <v>0.651419558359621</v>
      </c>
      <c r="AM34" s="235" t="n">
        <f aca="false">AM13/AK13</f>
        <v>0.348580441640379</v>
      </c>
      <c r="AN34" s="235" t="n">
        <f aca="false">AN13/AK13</f>
        <v>1</v>
      </c>
      <c r="AO34" s="141" t="n">
        <f aca="false">AO13/AK13</f>
        <v>0</v>
      </c>
      <c r="AP34" s="273"/>
      <c r="AQ34" s="235" t="n">
        <f aca="false">AQ13/AP13</f>
        <v>0.659711075441413</v>
      </c>
      <c r="AR34" s="235" t="n">
        <f aca="false">AR13/AP13</f>
        <v>0.340288924558588</v>
      </c>
      <c r="AS34" s="235" t="n">
        <f aca="false">AS13/AP13</f>
        <v>1</v>
      </c>
      <c r="AT34" s="141" t="n">
        <f aca="false">AT13/AP13</f>
        <v>0</v>
      </c>
    </row>
    <row r="35" customFormat="fals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569937019564645</v>
      </c>
      <c r="D35" s="236" t="n">
        <f aca="false">D14/B14</f>
        <v>0.430062980435355</v>
      </c>
      <c r="E35" s="236" t="n">
        <f aca="false">E14/B14</f>
        <v>1</v>
      </c>
      <c r="F35" s="237" t="n">
        <f aca="false">F14/B14</f>
        <v>0</v>
      </c>
      <c r="G35" s="238"/>
      <c r="H35" s="236" t="n">
        <f aca="false">H14/G14</f>
        <v>0.557696687501582</v>
      </c>
      <c r="I35" s="236" t="n">
        <f aca="false">I14/G14</f>
        <v>0.442303312498418</v>
      </c>
      <c r="J35" s="236" t="n">
        <f aca="false">J14/G14</f>
        <v>1</v>
      </c>
      <c r="K35" s="239" t="n">
        <f aca="false">K14/G14</f>
        <v>0</v>
      </c>
      <c r="L35" s="240"/>
      <c r="M35" s="236" t="n">
        <f aca="false">M14/L14</f>
        <v>0.552533575553105</v>
      </c>
      <c r="N35" s="236" t="n">
        <f aca="false">N14/L14</f>
        <v>0.447466424446896</v>
      </c>
      <c r="O35" s="236" t="n">
        <f aca="false">O14/L14</f>
        <v>1</v>
      </c>
      <c r="P35" s="237" t="n">
        <f aca="false">P14/L14</f>
        <v>0</v>
      </c>
      <c r="Q35" s="238"/>
      <c r="R35" s="236" t="n">
        <f aca="false">R14/Q14</f>
        <v>0.546365433183266</v>
      </c>
      <c r="S35" s="236" t="n">
        <f aca="false">S14/Q14</f>
        <v>0.453634566816734</v>
      </c>
      <c r="T35" s="236" t="n">
        <f aca="false">T14/Q14</f>
        <v>1</v>
      </c>
      <c r="U35" s="239" t="n">
        <f aca="false">U14/Q14</f>
        <v>0</v>
      </c>
      <c r="V35" s="240"/>
      <c r="W35" s="236" t="n">
        <f aca="false">W14/V14</f>
        <v>0.541563686780397</v>
      </c>
      <c r="X35" s="236" t="n">
        <f aca="false">X14/V14</f>
        <v>0.458436313219603</v>
      </c>
      <c r="Y35" s="236" t="n">
        <f aca="false">Y14/V14</f>
        <v>1</v>
      </c>
      <c r="Z35" s="237" t="n">
        <f aca="false">Z14/V14</f>
        <v>0</v>
      </c>
      <c r="AA35" s="238"/>
      <c r="AB35" s="236" t="n">
        <f aca="false">AB14/AA14</f>
        <v>0.536025962233694</v>
      </c>
      <c r="AC35" s="236" t="n">
        <f aca="false">AC14/AA14</f>
        <v>0.463974037766306</v>
      </c>
      <c r="AD35" s="236" t="n">
        <f aca="false">AD14/AA14</f>
        <v>1</v>
      </c>
      <c r="AE35" s="239" t="n">
        <f aca="false">AE14/AA14</f>
        <v>0</v>
      </c>
      <c r="AF35" s="240"/>
      <c r="AG35" s="236" t="n">
        <f aca="false">AG14/AF14</f>
        <v>0.538976412995105</v>
      </c>
      <c r="AH35" s="236" t="n">
        <f aca="false">AH14/AF14</f>
        <v>0.461023587004895</v>
      </c>
      <c r="AI35" s="236" t="n">
        <f aca="false">AI14/AF14</f>
        <v>1</v>
      </c>
      <c r="AJ35" s="239" t="n">
        <f aca="false">AJ14/AF14</f>
        <v>0</v>
      </c>
      <c r="AK35" s="241"/>
      <c r="AL35" s="242" t="n">
        <f aca="false">AL14/AK14</f>
        <v>0.541245236526174</v>
      </c>
      <c r="AM35" s="242" t="n">
        <f aca="false">AM14/AK14</f>
        <v>0.458754763473826</v>
      </c>
      <c r="AN35" s="242" t="n">
        <f aca="false">AN14/AK14</f>
        <v>1</v>
      </c>
      <c r="AO35" s="245" t="n">
        <f aca="false">AO14/AK14</f>
        <v>0</v>
      </c>
      <c r="AP35" s="274"/>
      <c r="AQ35" s="242" t="n">
        <f aca="false">AQ14/AP14</f>
        <v>0.548113723346091</v>
      </c>
      <c r="AR35" s="242" t="n">
        <f aca="false">AR14/AP14</f>
        <v>0.451886276653909</v>
      </c>
      <c r="AS35" s="242" t="n">
        <f aca="false">AS14/AP14</f>
        <v>1</v>
      </c>
      <c r="AT35" s="245" t="n">
        <f aca="false">AT14/AP14</f>
        <v>0</v>
      </c>
    </row>
    <row r="36" customFormat="false" ht="12.75" hidden="false" customHeight="false" outlineLevel="0" collapsed="false">
      <c r="A36" s="20" t="str">
        <f aca="false">A15</f>
        <v>Sud - Est </v>
      </c>
      <c r="B36" s="21"/>
      <c r="C36" s="183" t="n">
        <f aca="false">C15/B15</f>
        <v>0.563780104878943</v>
      </c>
      <c r="D36" s="183" t="n">
        <f aca="false">D15/B15</f>
        <v>0.436219895121057</v>
      </c>
      <c r="E36" s="183" t="n">
        <f aca="false">E15/B15</f>
        <v>1</v>
      </c>
      <c r="F36" s="184" t="n">
        <f aca="false">F15/B15</f>
        <v>0</v>
      </c>
      <c r="G36" s="185"/>
      <c r="H36" s="183" t="n">
        <f aca="false">H15/G15</f>
        <v>0.533509377535275</v>
      </c>
      <c r="I36" s="183" t="n">
        <f aca="false">I15/G15</f>
        <v>0.466490622464725</v>
      </c>
      <c r="J36" s="183" t="n">
        <f aca="false">J15/G15</f>
        <v>1</v>
      </c>
      <c r="K36" s="186" t="n">
        <f aca="false">K15/G15</f>
        <v>0</v>
      </c>
      <c r="L36" s="187"/>
      <c r="M36" s="183" t="n">
        <f aca="false">M15/L15</f>
        <v>0.523710538768336</v>
      </c>
      <c r="N36" s="183" t="n">
        <f aca="false">N15/L15</f>
        <v>0.476289461231664</v>
      </c>
      <c r="O36" s="183" t="n">
        <f aca="false">O15/L15</f>
        <v>1</v>
      </c>
      <c r="P36" s="184" t="n">
        <f aca="false">P15/L15</f>
        <v>0</v>
      </c>
      <c r="Q36" s="185"/>
      <c r="R36" s="183" t="n">
        <f aca="false">R15/Q15</f>
        <v>0.520912482164653</v>
      </c>
      <c r="S36" s="183" t="n">
        <f aca="false">S15/Q15</f>
        <v>0.479087517835348</v>
      </c>
      <c r="T36" s="183" t="n">
        <f aca="false">T15/Q15</f>
        <v>1</v>
      </c>
      <c r="U36" s="186" t="n">
        <f aca="false">U15/Q15</f>
        <v>0</v>
      </c>
      <c r="V36" s="187"/>
      <c r="W36" s="183" t="n">
        <f aca="false">W15/V15</f>
        <v>0.489692963381752</v>
      </c>
      <c r="X36" s="183" t="n">
        <f aca="false">X15/V15</f>
        <v>0.510307036618248</v>
      </c>
      <c r="Y36" s="183" t="n">
        <f aca="false">Y15/V15</f>
        <v>1</v>
      </c>
      <c r="Z36" s="184" t="n">
        <f aca="false">Z15/V15</f>
        <v>0</v>
      </c>
      <c r="AA36" s="185"/>
      <c r="AB36" s="183" t="n">
        <f aca="false">AB15/AA15</f>
        <v>0.486490683229814</v>
      </c>
      <c r="AC36" s="183" t="n">
        <f aca="false">AC15/AA15</f>
        <v>0.513509316770186</v>
      </c>
      <c r="AD36" s="183" t="n">
        <f aca="false">AD15/AA15</f>
        <v>1</v>
      </c>
      <c r="AE36" s="186" t="n">
        <f aca="false">AE15/AA15</f>
        <v>0</v>
      </c>
      <c r="AF36" s="187"/>
      <c r="AG36" s="183" t="n">
        <f aca="false">AG15/AF15</f>
        <v>0.4879297523025</v>
      </c>
      <c r="AH36" s="183" t="n">
        <f aca="false">AH15/AF15</f>
        <v>0.5120702476975</v>
      </c>
      <c r="AI36" s="183" t="n">
        <f aca="false">AI15/AF15</f>
        <v>1</v>
      </c>
      <c r="AJ36" s="186" t="n">
        <f aca="false">AJ15/AF15</f>
        <v>0</v>
      </c>
      <c r="AK36" s="226"/>
      <c r="AL36" s="227" t="n">
        <f aca="false">AL15/AK15</f>
        <v>0.496840754269918</v>
      </c>
      <c r="AM36" s="227" t="n">
        <f aca="false">AM15/AK15</f>
        <v>0.503159245730082</v>
      </c>
      <c r="AN36" s="227" t="n">
        <f aca="false">AN15/AK15</f>
        <v>1</v>
      </c>
      <c r="AO36" s="230" t="n">
        <f aca="false">AO15/AK15</f>
        <v>0</v>
      </c>
      <c r="AP36" s="271"/>
      <c r="AQ36" s="227" t="n">
        <f aca="false">AQ15/AP15</f>
        <v>0.498851493059023</v>
      </c>
      <c r="AR36" s="227" t="n">
        <f aca="false">AR15/AP15</f>
        <v>0.501148506940977</v>
      </c>
      <c r="AS36" s="227" t="n">
        <f aca="false">AS15/AP15</f>
        <v>1</v>
      </c>
      <c r="AT36" s="230" t="n">
        <f aca="false">AT15/AP15</f>
        <v>0</v>
      </c>
    </row>
    <row r="37" customFormat="false" ht="12.75" hidden="false" customHeight="false" outlineLevel="0" collapsed="false">
      <c r="A37" s="20" t="str">
        <f aca="false">A16</f>
        <v>Sud - Vest - Oltenia</v>
      </c>
      <c r="B37" s="21"/>
      <c r="C37" s="183" t="n">
        <f aca="false">C16/B16</f>
        <v>0.537121067683508</v>
      </c>
      <c r="D37" s="183" t="n">
        <f aca="false">D16/B16</f>
        <v>0.462878932316492</v>
      </c>
      <c r="E37" s="183" t="n">
        <f aca="false">E16/B16</f>
        <v>1</v>
      </c>
      <c r="F37" s="184" t="n">
        <f aca="false">F16/B16</f>
        <v>0</v>
      </c>
      <c r="G37" s="185"/>
      <c r="H37" s="183" t="n">
        <f aca="false">H16/G16</f>
        <v>0.515917899232777</v>
      </c>
      <c r="I37" s="183" t="n">
        <f aca="false">I16/G16</f>
        <v>0.484082100767223</v>
      </c>
      <c r="J37" s="183" t="n">
        <f aca="false">J16/G16</f>
        <v>1</v>
      </c>
      <c r="K37" s="186" t="n">
        <f aca="false">K16/G16</f>
        <v>0</v>
      </c>
      <c r="L37" s="187"/>
      <c r="M37" s="183" t="n">
        <f aca="false">M16/L16</f>
        <v>0.539211264291177</v>
      </c>
      <c r="N37" s="183" t="n">
        <f aca="false">N16/L16</f>
        <v>0.460788735708823</v>
      </c>
      <c r="O37" s="183" t="n">
        <f aca="false">O16/L16</f>
        <v>1</v>
      </c>
      <c r="P37" s="184" t="n">
        <f aca="false">P16/L16</f>
        <v>0</v>
      </c>
      <c r="Q37" s="185"/>
      <c r="R37" s="183" t="n">
        <f aca="false">R16/Q16</f>
        <v>0.528125436188527</v>
      </c>
      <c r="S37" s="183" t="n">
        <f aca="false">S16/Q16</f>
        <v>0.471874563811474</v>
      </c>
      <c r="T37" s="183" t="n">
        <f aca="false">T16/Q16</f>
        <v>1</v>
      </c>
      <c r="U37" s="186" t="n">
        <f aca="false">U16/Q16</f>
        <v>0</v>
      </c>
      <c r="V37" s="187"/>
      <c r="W37" s="183" t="n">
        <f aca="false">W16/V16</f>
        <v>0.514651120200232</v>
      </c>
      <c r="X37" s="183" t="n">
        <f aca="false">X16/V16</f>
        <v>0.485348879799768</v>
      </c>
      <c r="Y37" s="183" t="n">
        <f aca="false">Y16/V16</f>
        <v>1</v>
      </c>
      <c r="Z37" s="184" t="n">
        <f aca="false">Z16/V16</f>
        <v>0</v>
      </c>
      <c r="AA37" s="185"/>
      <c r="AB37" s="183" t="n">
        <f aca="false">AB16/AA16</f>
        <v>0.515482179550769</v>
      </c>
      <c r="AC37" s="183" t="n">
        <f aca="false">AC16/AA16</f>
        <v>0.484517820449231</v>
      </c>
      <c r="AD37" s="183" t="n">
        <f aca="false">AD16/AA16</f>
        <v>1</v>
      </c>
      <c r="AE37" s="186" t="n">
        <f aca="false">AE16/AA16</f>
        <v>0</v>
      </c>
      <c r="AF37" s="187"/>
      <c r="AG37" s="183" t="n">
        <f aca="false">AG16/AF16</f>
        <v>0.520591133004926</v>
      </c>
      <c r="AH37" s="183" t="n">
        <f aca="false">AH16/AF16</f>
        <v>0.479408866995074</v>
      </c>
      <c r="AI37" s="183" t="n">
        <f aca="false">AI16/AF16</f>
        <v>1</v>
      </c>
      <c r="AJ37" s="186" t="n">
        <f aca="false">AJ16/AF16</f>
        <v>0</v>
      </c>
      <c r="AK37" s="226"/>
      <c r="AL37" s="227" t="n">
        <f aca="false">AL16/AK16</f>
        <v>0.531538592605214</v>
      </c>
      <c r="AM37" s="227" t="n">
        <f aca="false">AM16/AK16</f>
        <v>0.468461407394786</v>
      </c>
      <c r="AN37" s="227" t="n">
        <f aca="false">AN16/AK16</f>
        <v>1</v>
      </c>
      <c r="AO37" s="230" t="n">
        <f aca="false">AO16/AK16</f>
        <v>0</v>
      </c>
      <c r="AP37" s="271"/>
      <c r="AQ37" s="227" t="n">
        <f aca="false">AQ16/AP16</f>
        <v>0.544851794071763</v>
      </c>
      <c r="AR37" s="227" t="n">
        <f aca="false">AR16/AP16</f>
        <v>0.455148205928237</v>
      </c>
      <c r="AS37" s="227" t="n">
        <f aca="false">AS16/AP16</f>
        <v>1</v>
      </c>
      <c r="AT37" s="230" t="n">
        <f aca="false">AT16/AP16</f>
        <v>0</v>
      </c>
    </row>
    <row r="38" customFormat="false" ht="12.75" hidden="false" customHeight="false" outlineLevel="0" collapsed="false">
      <c r="A38" s="20" t="str">
        <f aca="false">A17</f>
        <v>Vest </v>
      </c>
      <c r="B38" s="21"/>
      <c r="C38" s="183" t="n">
        <f aca="false">C17/B17</f>
        <v>0.553759909931041</v>
      </c>
      <c r="D38" s="183" t="n">
        <f aca="false">D17/B17</f>
        <v>0.446240090068959</v>
      </c>
      <c r="E38" s="183" t="n">
        <f aca="false">E17/B17</f>
        <v>1</v>
      </c>
      <c r="F38" s="184" t="n">
        <f aca="false">F17/B17</f>
        <v>0</v>
      </c>
      <c r="G38" s="185"/>
      <c r="H38" s="183" t="n">
        <f aca="false">H17/G17</f>
        <v>0.528709157730454</v>
      </c>
      <c r="I38" s="183" t="n">
        <f aca="false">I17/G17</f>
        <v>0.471290842269546</v>
      </c>
      <c r="J38" s="183" t="n">
        <f aca="false">J17/G17</f>
        <v>1</v>
      </c>
      <c r="K38" s="186" t="n">
        <f aca="false">K17/G17</f>
        <v>0</v>
      </c>
      <c r="L38" s="187"/>
      <c r="M38" s="183" t="n">
        <f aca="false">M17/L17</f>
        <v>0.533178969552438</v>
      </c>
      <c r="N38" s="183" t="n">
        <f aca="false">N17/L17</f>
        <v>0.466821030447563</v>
      </c>
      <c r="O38" s="183" t="n">
        <f aca="false">O17/L17</f>
        <v>1</v>
      </c>
      <c r="P38" s="184" t="n">
        <f aca="false">P17/L17</f>
        <v>0</v>
      </c>
      <c r="Q38" s="185"/>
      <c r="R38" s="183" t="n">
        <f aca="false">R17/Q17</f>
        <v>0.532956920053694</v>
      </c>
      <c r="S38" s="183" t="n">
        <f aca="false">S17/Q17</f>
        <v>0.467043079946306</v>
      </c>
      <c r="T38" s="183" t="n">
        <f aca="false">T17/Q17</f>
        <v>1</v>
      </c>
      <c r="U38" s="186" t="n">
        <f aca="false">U17/Q17</f>
        <v>0</v>
      </c>
      <c r="V38" s="187"/>
      <c r="W38" s="183" t="n">
        <f aca="false">W17/V17</f>
        <v>0.522165234719545</v>
      </c>
      <c r="X38" s="183" t="n">
        <f aca="false">X17/V17</f>
        <v>0.477834765280455</v>
      </c>
      <c r="Y38" s="183" t="n">
        <f aca="false">Y17/V17</f>
        <v>1</v>
      </c>
      <c r="Z38" s="184" t="n">
        <f aca="false">Z17/V17</f>
        <v>0</v>
      </c>
      <c r="AA38" s="185"/>
      <c r="AB38" s="183" t="n">
        <f aca="false">AB17/AA17</f>
        <v>0.517560646654638</v>
      </c>
      <c r="AC38" s="183" t="n">
        <f aca="false">AC17/AA17</f>
        <v>0.482439353345362</v>
      </c>
      <c r="AD38" s="183" t="n">
        <f aca="false">AD17/AA17</f>
        <v>1</v>
      </c>
      <c r="AE38" s="186" t="n">
        <f aca="false">AE17/AA17</f>
        <v>0</v>
      </c>
      <c r="AF38" s="187"/>
      <c r="AG38" s="183" t="n">
        <f aca="false">AG17/AF17</f>
        <v>0.516188396125301</v>
      </c>
      <c r="AH38" s="183" t="n">
        <f aca="false">AH17/AF17</f>
        <v>0.483811603874699</v>
      </c>
      <c r="AI38" s="183" t="n">
        <f aca="false">AI17/AF17</f>
        <v>1</v>
      </c>
      <c r="AJ38" s="186" t="n">
        <f aca="false">AJ17/AF17</f>
        <v>0</v>
      </c>
      <c r="AK38" s="226"/>
      <c r="AL38" s="227" t="n">
        <f aca="false">AL17/AK17</f>
        <v>0.522933887848219</v>
      </c>
      <c r="AM38" s="227" t="n">
        <f aca="false">AM17/AK17</f>
        <v>0.477066112151781</v>
      </c>
      <c r="AN38" s="227" t="n">
        <f aca="false">AN17/AK17</f>
        <v>1</v>
      </c>
      <c r="AO38" s="230" t="n">
        <f aca="false">AO17/AK17</f>
        <v>0</v>
      </c>
      <c r="AP38" s="271"/>
      <c r="AQ38" s="227" t="n">
        <f aca="false">AQ17/AP17</f>
        <v>0.516699895901336</v>
      </c>
      <c r="AR38" s="227" t="n">
        <f aca="false">AR17/AP17</f>
        <v>0.483300104098664</v>
      </c>
      <c r="AS38" s="227" t="n">
        <f aca="false">AS17/AP17</f>
        <v>1</v>
      </c>
      <c r="AT38" s="230" t="n">
        <f aca="false">AT17/AP17</f>
        <v>0</v>
      </c>
    </row>
    <row r="39" customFormat="false" ht="12.75" hidden="false" customHeight="false" outlineLevel="0" collapsed="false">
      <c r="A39" s="20" t="str">
        <f aca="false">A18</f>
        <v>Nord - Vest </v>
      </c>
      <c r="B39" s="21"/>
      <c r="C39" s="183" t="n">
        <f aca="false">C18/B18</f>
        <v>0.57201266685373</v>
      </c>
      <c r="D39" s="183" t="n">
        <f aca="false">D18/B18</f>
        <v>0.42798733314627</v>
      </c>
      <c r="E39" s="183" t="n">
        <f aca="false">E18/B18</f>
        <v>1</v>
      </c>
      <c r="F39" s="184" t="n">
        <f aca="false">F18/B18</f>
        <v>0</v>
      </c>
      <c r="G39" s="185"/>
      <c r="H39" s="183" t="n">
        <f aca="false">H18/G18</f>
        <v>0.547637675490068</v>
      </c>
      <c r="I39" s="183" t="n">
        <f aca="false">I18/G18</f>
        <v>0.452362324509932</v>
      </c>
      <c r="J39" s="183" t="n">
        <f aca="false">J18/G18</f>
        <v>1</v>
      </c>
      <c r="K39" s="186" t="n">
        <f aca="false">K18/G18</f>
        <v>0</v>
      </c>
      <c r="L39" s="187"/>
      <c r="M39" s="183" t="n">
        <f aca="false">M18/L18</f>
        <v>0.548035862007289</v>
      </c>
      <c r="N39" s="183" t="n">
        <f aca="false">N18/L18</f>
        <v>0.451964137992711</v>
      </c>
      <c r="O39" s="183" t="n">
        <f aca="false">O18/L18</f>
        <v>1</v>
      </c>
      <c r="P39" s="184" t="n">
        <f aca="false">P18/L18</f>
        <v>0</v>
      </c>
      <c r="Q39" s="185"/>
      <c r="R39" s="183" t="n">
        <f aca="false">R18/Q18</f>
        <v>0.550831749329996</v>
      </c>
      <c r="S39" s="183" t="n">
        <f aca="false">S18/Q18</f>
        <v>0.449168250670004</v>
      </c>
      <c r="T39" s="183" t="n">
        <f aca="false">T18/Q18</f>
        <v>1</v>
      </c>
      <c r="U39" s="186" t="n">
        <f aca="false">U18/Q18</f>
        <v>0</v>
      </c>
      <c r="V39" s="187"/>
      <c r="W39" s="183" t="n">
        <f aca="false">W18/V18</f>
        <v>0.543037204230174</v>
      </c>
      <c r="X39" s="183" t="n">
        <f aca="false">X18/V18</f>
        <v>0.456962795769826</v>
      </c>
      <c r="Y39" s="183" t="n">
        <f aca="false">Y18/V18</f>
        <v>1</v>
      </c>
      <c r="Z39" s="184" t="n">
        <f aca="false">Z18/V18</f>
        <v>0</v>
      </c>
      <c r="AA39" s="185"/>
      <c r="AB39" s="183" t="n">
        <f aca="false">AB18/AA18</f>
        <v>0.538438265379628</v>
      </c>
      <c r="AC39" s="183" t="n">
        <f aca="false">AC18/AA18</f>
        <v>0.461561734620372</v>
      </c>
      <c r="AD39" s="183" t="n">
        <f aca="false">AD18/AA18</f>
        <v>1</v>
      </c>
      <c r="AE39" s="186" t="n">
        <f aca="false">AE18/AA18</f>
        <v>0</v>
      </c>
      <c r="AF39" s="187"/>
      <c r="AG39" s="183" t="n">
        <f aca="false">AG18/AF18</f>
        <v>0.534683968425237</v>
      </c>
      <c r="AH39" s="183" t="n">
        <f aca="false">AH18/AF18</f>
        <v>0.465316031574763</v>
      </c>
      <c r="AI39" s="183" t="n">
        <f aca="false">AI18/AF18</f>
        <v>1</v>
      </c>
      <c r="AJ39" s="186" t="n">
        <f aca="false">AJ18/AF18</f>
        <v>0</v>
      </c>
      <c r="AK39" s="226"/>
      <c r="AL39" s="227" t="n">
        <f aca="false">AL18/AK18</f>
        <v>0.543542215045677</v>
      </c>
      <c r="AM39" s="227" t="n">
        <f aca="false">AM18/AK18</f>
        <v>0.456457784954323</v>
      </c>
      <c r="AN39" s="227" t="n">
        <f aca="false">AN18/AK18</f>
        <v>1</v>
      </c>
      <c r="AO39" s="230" t="n">
        <f aca="false">AO18/AK18</f>
        <v>0</v>
      </c>
      <c r="AP39" s="271"/>
      <c r="AQ39" s="227" t="n">
        <f aca="false">AQ18/AP18</f>
        <v>0.54423645536784</v>
      </c>
      <c r="AR39" s="227" t="n">
        <f aca="false">AR18/AP18</f>
        <v>0.45576354463216</v>
      </c>
      <c r="AS39" s="227" t="n">
        <f aca="false">AS18/AP18</f>
        <v>1</v>
      </c>
      <c r="AT39" s="230" t="n">
        <f aca="false">AT18/AP18</f>
        <v>0</v>
      </c>
    </row>
    <row r="40" customFormat="false" ht="12.75" hidden="false" customHeight="false" outlineLevel="0" collapsed="false">
      <c r="A40" s="20" t="str">
        <f aca="false">A19</f>
        <v>Centru </v>
      </c>
      <c r="B40" s="21"/>
      <c r="C40" s="183" t="n">
        <f aca="false">C19/B19</f>
        <v>0.563086893952728</v>
      </c>
      <c r="D40" s="183" t="n">
        <f aca="false">D19/B19</f>
        <v>0.436913106047272</v>
      </c>
      <c r="E40" s="183" t="n">
        <f aca="false">E19/B19</f>
        <v>1</v>
      </c>
      <c r="F40" s="184" t="n">
        <f aca="false">F19/B19</f>
        <v>0</v>
      </c>
      <c r="G40" s="185"/>
      <c r="H40" s="183" t="n">
        <f aca="false">H19/G19</f>
        <v>0.564174920929528</v>
      </c>
      <c r="I40" s="183" t="n">
        <f aca="false">I19/G19</f>
        <v>0.435825079070472</v>
      </c>
      <c r="J40" s="183" t="n">
        <f aca="false">J19/G19</f>
        <v>1</v>
      </c>
      <c r="K40" s="186" t="n">
        <f aca="false">K19/G19</f>
        <v>0</v>
      </c>
      <c r="L40" s="187"/>
      <c r="M40" s="183" t="n">
        <f aca="false">M19/L19</f>
        <v>0.565181154560956</v>
      </c>
      <c r="N40" s="183" t="n">
        <f aca="false">N19/L19</f>
        <v>0.434818845439044</v>
      </c>
      <c r="O40" s="183" t="n">
        <f aca="false">O19/L19</f>
        <v>1</v>
      </c>
      <c r="P40" s="184" t="n">
        <f aca="false">P19/L19</f>
        <v>0</v>
      </c>
      <c r="Q40" s="185"/>
      <c r="R40" s="183" t="n">
        <f aca="false">R19/Q19</f>
        <v>0.563263908701855</v>
      </c>
      <c r="S40" s="183" t="n">
        <f aca="false">S19/Q19</f>
        <v>0.436736091298146</v>
      </c>
      <c r="T40" s="183" t="n">
        <f aca="false">T19/Q19</f>
        <v>1</v>
      </c>
      <c r="U40" s="186" t="n">
        <f aca="false">U19/Q19</f>
        <v>0</v>
      </c>
      <c r="V40" s="187"/>
      <c r="W40" s="183" t="n">
        <f aca="false">W19/V19</f>
        <v>0.536864454853401</v>
      </c>
      <c r="X40" s="183" t="n">
        <f aca="false">X19/V19</f>
        <v>0.463135545146599</v>
      </c>
      <c r="Y40" s="183" t="n">
        <f aca="false">Y19/V19</f>
        <v>1</v>
      </c>
      <c r="Z40" s="184" t="n">
        <f aca="false">Z19/V19</f>
        <v>0</v>
      </c>
      <c r="AA40" s="185"/>
      <c r="AB40" s="183" t="n">
        <f aca="false">AB19/AA19</f>
        <v>0.538461538461538</v>
      </c>
      <c r="AC40" s="183" t="n">
        <f aca="false">AC19/AA19</f>
        <v>0.461538461538462</v>
      </c>
      <c r="AD40" s="183" t="n">
        <f aca="false">AD19/AA19</f>
        <v>1</v>
      </c>
      <c r="AE40" s="186" t="n">
        <f aca="false">AE19/AA19</f>
        <v>0</v>
      </c>
      <c r="AF40" s="187"/>
      <c r="AG40" s="183" t="n">
        <f aca="false">AG19/AF19</f>
        <v>0.539122339300072</v>
      </c>
      <c r="AH40" s="183" t="n">
        <f aca="false">AH19/AF19</f>
        <v>0.460877660699928</v>
      </c>
      <c r="AI40" s="183" t="n">
        <f aca="false">AI19/AF19</f>
        <v>1</v>
      </c>
      <c r="AJ40" s="186" t="n">
        <f aca="false">AJ19/AF19</f>
        <v>0</v>
      </c>
      <c r="AK40" s="226"/>
      <c r="AL40" s="227" t="n">
        <f aca="false">AL19/AK19</f>
        <v>0.54763185754699</v>
      </c>
      <c r="AM40" s="227" t="n">
        <f aca="false">AM19/AK19</f>
        <v>0.45236814245301</v>
      </c>
      <c r="AN40" s="227" t="n">
        <f aca="false">AN19/AK19</f>
        <v>1</v>
      </c>
      <c r="AO40" s="230" t="n">
        <f aca="false">AO19/AK19</f>
        <v>0</v>
      </c>
      <c r="AP40" s="271"/>
      <c r="AQ40" s="227" t="n">
        <f aca="false">AQ19/AP19</f>
        <v>0.551667803669527</v>
      </c>
      <c r="AR40" s="227" t="n">
        <f aca="false">AR19/AP19</f>
        <v>0.448332196330473</v>
      </c>
      <c r="AS40" s="227" t="n">
        <f aca="false">AS19/AP19</f>
        <v>1</v>
      </c>
      <c r="AT40" s="230" t="n">
        <f aca="false">AT19/AP19</f>
        <v>0</v>
      </c>
    </row>
    <row r="41" customFormat="false" ht="13.5" hidden="false" customHeight="false" outlineLevel="0" collapsed="false">
      <c r="A41" s="44" t="str">
        <f aca="false">A20</f>
        <v>Bucureşti - Ilfov</v>
      </c>
      <c r="B41" s="45"/>
      <c r="C41" s="199" t="n">
        <f aca="false">C20/B20</f>
        <v>0.561560821922729</v>
      </c>
      <c r="D41" s="199" t="n">
        <f aca="false">D20/B20</f>
        <v>0.438439178077271</v>
      </c>
      <c r="E41" s="199" t="n">
        <f aca="false">E20/B20</f>
        <v>0.999353463205129</v>
      </c>
      <c r="F41" s="200" t="n">
        <f aca="false">F20/B20</f>
        <v>0.000646536794870808</v>
      </c>
      <c r="G41" s="201"/>
      <c r="H41" s="199" t="n">
        <f aca="false">H20/G20</f>
        <v>0.564731447462262</v>
      </c>
      <c r="I41" s="199" t="n">
        <f aca="false">I20/G20</f>
        <v>0.435268552537738</v>
      </c>
      <c r="J41" s="199" t="n">
        <f aca="false">J20/G20</f>
        <v>0.999392374297433</v>
      </c>
      <c r="K41" s="202" t="n">
        <f aca="false">K20/G20</f>
        <v>0.000607625702567219</v>
      </c>
      <c r="L41" s="203"/>
      <c r="M41" s="199" t="n">
        <f aca="false">M20/L20</f>
        <v>0.561455532204314</v>
      </c>
      <c r="N41" s="199" t="n">
        <f aca="false">N20/L20</f>
        <v>0.438544467795686</v>
      </c>
      <c r="O41" s="199" t="n">
        <f aca="false">O20/L20</f>
        <v>0.999122288623672</v>
      </c>
      <c r="P41" s="200" t="n">
        <f aca="false">P20/L20</f>
        <v>0.000877711376328369</v>
      </c>
      <c r="Q41" s="201"/>
      <c r="R41" s="199" t="n">
        <f aca="false">R20/Q20</f>
        <v>0.557819395646169</v>
      </c>
      <c r="S41" s="199" t="n">
        <f aca="false">S20/Q20</f>
        <v>0.442180604353831</v>
      </c>
      <c r="T41" s="199" t="n">
        <f aca="false">T20/Q20</f>
        <v>0.998920314728257</v>
      </c>
      <c r="U41" s="202" t="n">
        <f aca="false">U20/Q20</f>
        <v>0.00107968527174329</v>
      </c>
      <c r="V41" s="203"/>
      <c r="W41" s="199" t="n">
        <f aca="false">W20/V20</f>
        <v>0.537107513799572</v>
      </c>
      <c r="X41" s="199" t="n">
        <f aca="false">X20/V20</f>
        <v>0.462892486200428</v>
      </c>
      <c r="Y41" s="199" t="n">
        <f aca="false">Y20/V20</f>
        <v>0.998885246294643</v>
      </c>
      <c r="Z41" s="200" t="n">
        <f aca="false">Z20/V20</f>
        <v>0.00111475370535741</v>
      </c>
      <c r="AA41" s="201"/>
      <c r="AB41" s="199" t="n">
        <f aca="false">AB20/AA20</f>
        <v>0.534570575913226</v>
      </c>
      <c r="AC41" s="199" t="n">
        <f aca="false">AC20/AA20</f>
        <v>0.465429424086774</v>
      </c>
      <c r="AD41" s="199" t="n">
        <f aca="false">AD20/AA20</f>
        <v>0.99903870986255</v>
      </c>
      <c r="AE41" s="202" t="n">
        <f aca="false">AE20/AA20</f>
        <v>0.000961290137450142</v>
      </c>
      <c r="AF41" s="203"/>
      <c r="AG41" s="199" t="n">
        <f aca="false">AG20/AF20</f>
        <v>0.538735150298738</v>
      </c>
      <c r="AH41" s="199" t="n">
        <f aca="false">AH20/AF20</f>
        <v>0.461264849701262</v>
      </c>
      <c r="AI41" s="199" t="n">
        <f aca="false">AI20/AF20</f>
        <v>0.998760103221407</v>
      </c>
      <c r="AJ41" s="202" t="n">
        <f aca="false">AJ20/AF20</f>
        <v>0.00123989677859318</v>
      </c>
      <c r="AK41" s="234"/>
      <c r="AL41" s="246" t="n">
        <f aca="false">AL20/AK20</f>
        <v>0.546588095126851</v>
      </c>
      <c r="AM41" s="246" t="n">
        <f aca="false">AM20/AK20</f>
        <v>0.453411904873149</v>
      </c>
      <c r="AN41" s="246" t="n">
        <f aca="false">AN20/AK20</f>
        <v>0.999071391860954</v>
      </c>
      <c r="AO41" s="249" t="n">
        <f aca="false">AO20/AK20</f>
        <v>0.000928608139045928</v>
      </c>
      <c r="AP41" s="275"/>
      <c r="AQ41" s="246" t="n">
        <f aca="false">AQ20/AP20</f>
        <v>0.546956175018471</v>
      </c>
      <c r="AR41" s="246" t="n">
        <f aca="false">AR20/AP20</f>
        <v>0.453043824981529</v>
      </c>
      <c r="AS41" s="246" t="n">
        <f aca="false">AS20/AP20</f>
        <v>0.998891768596592</v>
      </c>
      <c r="AT41" s="249" t="n">
        <f aca="false">AT20/AP20</f>
        <v>0.00110823140340796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62" t="s">
        <v>14</v>
      </c>
      <c r="E68" s="262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561614939279421</v>
      </c>
      <c r="D69" s="127" t="n">
        <f aca="false">D26</f>
        <v>0.43838506072058</v>
      </c>
      <c r="E69" s="126" t="n">
        <f aca="false">E26</f>
        <v>0.999436823375246</v>
      </c>
      <c r="F69" s="128" t="n">
        <f aca="false">F26</f>
        <v>0.000563176624753541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553039059676938</v>
      </c>
      <c r="D70" s="131" t="n">
        <f aca="false">I26</f>
        <v>0.446960940323062</v>
      </c>
      <c r="E70" s="130" t="n">
        <f aca="false">J26</f>
        <v>0.999507349360003</v>
      </c>
      <c r="F70" s="132" t="n">
        <f aca="false">K26</f>
        <v>0.000492650639996948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552787949218322</v>
      </c>
      <c r="D71" s="134" t="n">
        <f aca="false">N26</f>
        <v>0.447212050781678</v>
      </c>
      <c r="E71" s="133" t="n">
        <f aca="false">O26</f>
        <v>0.999397667282757</v>
      </c>
      <c r="F71" s="135" t="n">
        <f aca="false">P26</f>
        <v>0.000602332717242838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548439006777107</v>
      </c>
      <c r="D72" s="137" t="n">
        <f aca="false">S26</f>
        <v>0.451560993222893</v>
      </c>
      <c r="E72" s="136" t="n">
        <f aca="false">T26</f>
        <v>0.999288262573161</v>
      </c>
      <c r="F72" s="132" t="n">
        <f aca="false">U26</f>
        <v>0.00071173742683889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531425279521054</v>
      </c>
      <c r="D73" s="137" t="n">
        <f aca="false">X26</f>
        <v>0.468574720478946</v>
      </c>
      <c r="E73" s="136" t="n">
        <f aca="false">Y26</f>
        <v>0.999264613264376</v>
      </c>
      <c r="F73" s="132" t="n">
        <f aca="false">Z26</f>
        <v>0.000735386735623838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527727554499432</v>
      </c>
      <c r="D74" s="137" t="n">
        <f aca="false">AC26</f>
        <v>0.472272445500568</v>
      </c>
      <c r="E74" s="136" t="n">
        <f aca="false">AD26</f>
        <v>0.999580276888108</v>
      </c>
      <c r="F74" s="135" t="n">
        <f aca="false">AE26</f>
        <v>0.000419723111891724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529254398315922</v>
      </c>
      <c r="D75" s="137" t="n">
        <f aca="false">AH26</f>
        <v>0.470745601684078</v>
      </c>
      <c r="E75" s="136" t="n">
        <f aca="false">AI26</f>
        <v>0.999552205043926</v>
      </c>
      <c r="F75" s="132" t="n">
        <f aca="false">AJ26</f>
        <v>0.000447794956074546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536636924377784</v>
      </c>
      <c r="D76" s="137" t="n">
        <f aca="false">AM26</f>
        <v>0.463363075622216</v>
      </c>
      <c r="E76" s="136" t="n">
        <f aca="false">AN26</f>
        <v>0.999706454132074</v>
      </c>
      <c r="F76" s="132" t="n">
        <f aca="false">AO26</f>
        <v>0.000293545867926514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538905642186922</v>
      </c>
      <c r="D77" s="140" t="n">
        <f aca="false">AR26</f>
        <v>0.461094357813078</v>
      </c>
      <c r="E77" s="139" t="n">
        <f aca="false">AS26</f>
        <v>0.99964687286302</v>
      </c>
      <c r="F77" s="141" t="n">
        <f aca="false">AT26</f>
        <v>0.000353127136979698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560673614095402</v>
      </c>
      <c r="D78" s="145" t="n">
        <f aca="false">D27</f>
        <v>0.439326385904598</v>
      </c>
      <c r="E78" s="144" t="n">
        <f aca="false">E27</f>
        <v>0.99304361839278</v>
      </c>
      <c r="F78" s="146" t="n">
        <f aca="false">F27</f>
        <v>0.0069563816072196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536440422322775</v>
      </c>
      <c r="D79" s="131" t="n">
        <f aca="false">I27</f>
        <v>0.463559577677225</v>
      </c>
      <c r="E79" s="130" t="n">
        <f aca="false">J27</f>
        <v>0.993876319758673</v>
      </c>
      <c r="F79" s="132" t="n">
        <f aca="false">K27</f>
        <v>0.0061236802413273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566603971897992</v>
      </c>
      <c r="D80" s="134" t="n">
        <f aca="false">N27</f>
        <v>0.433396028102008</v>
      </c>
      <c r="E80" s="133" t="n">
        <f aca="false">O27</f>
        <v>0.994025557338054</v>
      </c>
      <c r="F80" s="135" t="n">
        <f aca="false">P27</f>
        <v>0.00597444266194612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553341221896992</v>
      </c>
      <c r="D81" s="137" t="n">
        <f aca="false">S27</f>
        <v>0.446658778103008</v>
      </c>
      <c r="E81" s="136" t="n">
        <f aca="false">T27</f>
        <v>0.992557762969421</v>
      </c>
      <c r="F81" s="132" t="n">
        <f aca="false">U27</f>
        <v>0.00744223703057856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537686710072769</v>
      </c>
      <c r="D82" s="137" t="n">
        <f aca="false">X27</f>
        <v>0.462313289927231</v>
      </c>
      <c r="E82" s="136" t="n">
        <f aca="false">Y27</f>
        <v>0.991918805055534</v>
      </c>
      <c r="F82" s="132" t="n">
        <f aca="false">Z27</f>
        <v>0.00808119494446572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516345422834399</v>
      </c>
      <c r="D83" s="137" t="n">
        <f aca="false">AC27</f>
        <v>0.483654577165601</v>
      </c>
      <c r="E83" s="136" t="n">
        <f aca="false">AD27</f>
        <v>0.997272036134341</v>
      </c>
      <c r="F83" s="135" t="n">
        <f aca="false">AE27</f>
        <v>0.00272796386565896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514270407169297</v>
      </c>
      <c r="D84" s="137" t="n">
        <f aca="false">AH27</f>
        <v>0.485729592830703</v>
      </c>
      <c r="E84" s="136" t="n">
        <f aca="false">AI27</f>
        <v>0.998344048314826</v>
      </c>
      <c r="F84" s="132" t="n">
        <f aca="false">AJ27</f>
        <v>0.00165595168517436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507131214343928</v>
      </c>
      <c r="D85" s="137" t="n">
        <f aca="false">AM27</f>
        <v>0.492868785656072</v>
      </c>
      <c r="E85" s="136" t="n">
        <f aca="false">AN27</f>
        <v>1</v>
      </c>
      <c r="F85" s="132" t="n">
        <f aca="false">AO27</f>
        <v>0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517103811221458</v>
      </c>
      <c r="D86" s="149" t="n">
        <f aca="false">AR27</f>
        <v>0.482896188778542</v>
      </c>
      <c r="E86" s="148" t="n">
        <f aca="false">AS27</f>
        <v>1</v>
      </c>
      <c r="F86" s="150" t="n">
        <f aca="false">AT27</f>
        <v>0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559787174460935</v>
      </c>
      <c r="D87" s="152" t="n">
        <f aca="false">D28</f>
        <v>0.440212825539065</v>
      </c>
      <c r="E87" s="151" t="n">
        <f aca="false">E28</f>
        <v>1</v>
      </c>
      <c r="F87" s="153" t="n">
        <f aca="false">F28</f>
        <v>0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541554959785523</v>
      </c>
      <c r="D88" s="131" t="n">
        <f aca="false">I28</f>
        <v>0.458445040214477</v>
      </c>
      <c r="E88" s="130" t="n">
        <f aca="false">J28</f>
        <v>1</v>
      </c>
      <c r="F88" s="132" t="n">
        <f aca="false">K28</f>
        <v>0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599377154932711</v>
      </c>
      <c r="D89" s="134" t="n">
        <f aca="false">N28</f>
        <v>0.40062284506729</v>
      </c>
      <c r="E89" s="133" t="n">
        <f aca="false">O28</f>
        <v>1</v>
      </c>
      <c r="F89" s="135" t="n">
        <f aca="false">P28</f>
        <v>0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586628871681416</v>
      </c>
      <c r="D90" s="137" t="n">
        <f aca="false">S28</f>
        <v>0.413371128318584</v>
      </c>
      <c r="E90" s="136" t="n">
        <f aca="false">T28</f>
        <v>1</v>
      </c>
      <c r="F90" s="132" t="n">
        <f aca="false">U28</f>
        <v>0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562693136061429</v>
      </c>
      <c r="D91" s="137" t="n">
        <f aca="false">X28</f>
        <v>0.437306863938571</v>
      </c>
      <c r="E91" s="136" t="n">
        <f aca="false">Y28</f>
        <v>1</v>
      </c>
      <c r="F91" s="132" t="n">
        <f aca="false">Z28</f>
        <v>0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538583749432592</v>
      </c>
      <c r="D92" s="137" t="n">
        <f aca="false">AC28</f>
        <v>0.461416250567408</v>
      </c>
      <c r="E92" s="136" t="n">
        <f aca="false">AD28</f>
        <v>1</v>
      </c>
      <c r="F92" s="135" t="n">
        <f aca="false">AE28</f>
        <v>0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556016076362723</v>
      </c>
      <c r="D93" s="137" t="n">
        <f aca="false">AH28</f>
        <v>0.443983923637277</v>
      </c>
      <c r="E93" s="136" t="n">
        <f aca="false">AI28</f>
        <v>1</v>
      </c>
      <c r="F93" s="132" t="n">
        <f aca="false">AJ28</f>
        <v>0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542413862583115</v>
      </c>
      <c r="D94" s="137" t="n">
        <f aca="false">AM28</f>
        <v>0.457586137416885</v>
      </c>
      <c r="E94" s="136" t="n">
        <f aca="false">AN28</f>
        <v>1</v>
      </c>
      <c r="F94" s="132" t="n">
        <f aca="false">AO28</f>
        <v>0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560903027193433</v>
      </c>
      <c r="D95" s="140" t="n">
        <f aca="false">AR28</f>
        <v>0.439096972806567</v>
      </c>
      <c r="E95" s="139" t="n">
        <f aca="false">AS28</f>
        <v>1</v>
      </c>
      <c r="F95" s="141" t="n">
        <f aca="false">AT28</f>
        <v>0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61381074168798</v>
      </c>
      <c r="D96" s="145" t="n">
        <f aca="false">D29</f>
        <v>0.38618925831202</v>
      </c>
      <c r="E96" s="144" t="n">
        <f aca="false">E29</f>
        <v>1</v>
      </c>
      <c r="F96" s="146" t="n">
        <f aca="false">F29</f>
        <v>0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667334669338677</v>
      </c>
      <c r="D97" s="131" t="n">
        <f aca="false">I29</f>
        <v>0.332665330661323</v>
      </c>
      <c r="E97" s="130" t="n">
        <f aca="false">J29</f>
        <v>1</v>
      </c>
      <c r="F97" s="132" t="n">
        <f aca="false">K29</f>
        <v>0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599571734475375</v>
      </c>
      <c r="D98" s="134" t="n">
        <f aca="false">N29</f>
        <v>0.400428265524625</v>
      </c>
      <c r="E98" s="133" t="n">
        <f aca="false">O29</f>
        <v>1</v>
      </c>
      <c r="F98" s="135" t="n">
        <f aca="false">P29</f>
        <v>0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468005018820577</v>
      </c>
      <c r="D99" s="137" t="n">
        <f aca="false">S29</f>
        <v>0.531994981179423</v>
      </c>
      <c r="E99" s="136" t="n">
        <f aca="false">T29</f>
        <v>1</v>
      </c>
      <c r="F99" s="132" t="n">
        <f aca="false">U29</f>
        <v>0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555555555555556</v>
      </c>
      <c r="D100" s="137" t="n">
        <f aca="false">X29</f>
        <v>0.444444444444444</v>
      </c>
      <c r="E100" s="136" t="n">
        <f aca="false">Y29</f>
        <v>1</v>
      </c>
      <c r="F100" s="132" t="n">
        <f aca="false">Z29</f>
        <v>0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434889434889435</v>
      </c>
      <c r="D101" s="137" t="n">
        <f aca="false">AC29</f>
        <v>0.565110565110565</v>
      </c>
      <c r="E101" s="136" t="n">
        <f aca="false">AD29</f>
        <v>1</v>
      </c>
      <c r="F101" s="135" t="n">
        <f aca="false">AE29</f>
        <v>0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416230366492147</v>
      </c>
      <c r="D102" s="137" t="n">
        <f aca="false">AH29</f>
        <v>0.583769633507853</v>
      </c>
      <c r="E102" s="136" t="n">
        <f aca="false">AI29</f>
        <v>1</v>
      </c>
      <c r="F102" s="132" t="n">
        <f aca="false">AJ29</f>
        <v>0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404011461318052</v>
      </c>
      <c r="D103" s="137" t="n">
        <f aca="false">AM29</f>
        <v>0.595988538681949</v>
      </c>
      <c r="E103" s="136" t="n">
        <f aca="false">AN29</f>
        <v>1</v>
      </c>
      <c r="F103" s="132" t="n">
        <f aca="false">AO29</f>
        <v>0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422287390029326</v>
      </c>
      <c r="D104" s="149" t="n">
        <f aca="false">AR29</f>
        <v>0.577712609970675</v>
      </c>
      <c r="E104" s="148" t="n">
        <f aca="false">AS29</f>
        <v>1</v>
      </c>
      <c r="F104" s="150" t="n">
        <f aca="false">AT29</f>
        <v>0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527807678507356</v>
      </c>
      <c r="D105" s="127" t="n">
        <f aca="false">D30</f>
        <v>0.472192321492644</v>
      </c>
      <c r="E105" s="126" t="n">
        <f aca="false">E30</f>
        <v>0.969022844157398</v>
      </c>
      <c r="F105" s="154" t="n">
        <f aca="false">F30</f>
        <v>0.0309771558426026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525320393181535</v>
      </c>
      <c r="D106" s="131" t="n">
        <f aca="false">I30</f>
        <v>0.474679606818465</v>
      </c>
      <c r="E106" s="130" t="n">
        <f aca="false">J30</f>
        <v>0.974741819086724</v>
      </c>
      <c r="F106" s="132" t="n">
        <f aca="false">K30</f>
        <v>0.0252581809132761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515096177258339</v>
      </c>
      <c r="D107" s="134" t="n">
        <f aca="false">N30</f>
        <v>0.484903822741661</v>
      </c>
      <c r="E107" s="133" t="n">
        <f aca="false">O30</f>
        <v>0.973703433162893</v>
      </c>
      <c r="F107" s="135" t="n">
        <f aca="false">P30</f>
        <v>0.0262965668371074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523072956947667</v>
      </c>
      <c r="D108" s="137" t="n">
        <f aca="false">S30</f>
        <v>0.476927043052333</v>
      </c>
      <c r="E108" s="136" t="n">
        <f aca="false">T30</f>
        <v>0.969193091002836</v>
      </c>
      <c r="F108" s="132" t="n">
        <f aca="false">U30</f>
        <v>0.0308069089971642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506327160493827</v>
      </c>
      <c r="D109" s="137" t="n">
        <f aca="false">X30</f>
        <v>0.493672839506173</v>
      </c>
      <c r="E109" s="136" t="n">
        <f aca="false">Y30</f>
        <v>0.967438271604938</v>
      </c>
      <c r="F109" s="132" t="n">
        <f aca="false">Z30</f>
        <v>0.0325617283950617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496392229417206</v>
      </c>
      <c r="D110" s="137" t="n">
        <f aca="false">AC30</f>
        <v>0.503607770582794</v>
      </c>
      <c r="E110" s="136" t="n">
        <f aca="false">AD30</f>
        <v>0.988714153561517</v>
      </c>
      <c r="F110" s="135" t="n">
        <f aca="false">AE30</f>
        <v>0.0112858464384829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492994923857868</v>
      </c>
      <c r="D111" s="137" t="n">
        <f aca="false">AH30</f>
        <v>0.507005076142132</v>
      </c>
      <c r="E111" s="136" t="n">
        <f aca="false">AI30</f>
        <v>0.993096446700508</v>
      </c>
      <c r="F111" s="132" t="n">
        <f aca="false">AJ30</f>
        <v>0.00690355329949239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486486486486487</v>
      </c>
      <c r="D112" s="137" t="n">
        <f aca="false">AM30</f>
        <v>0.513513513513514</v>
      </c>
      <c r="E112" s="136" t="n">
        <f aca="false">AN30</f>
        <v>1</v>
      </c>
      <c r="F112" s="132" t="n">
        <f aca="false">AO30</f>
        <v>0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489370078740158</v>
      </c>
      <c r="D113" s="140" t="n">
        <f aca="false">AR30</f>
        <v>0.510629921259843</v>
      </c>
      <c r="E113" s="139" t="n">
        <f aca="false">AS30</f>
        <v>1</v>
      </c>
      <c r="F113" s="141" t="n">
        <f aca="false">AT30</f>
        <v>0</v>
      </c>
    </row>
    <row r="114" customFormat="false" ht="12.75" hidden="false" customHeight="false" outlineLevel="0" collapsed="false">
      <c r="A114" s="267" t="str">
        <f aca="false">A10</f>
        <v>Giurgiu</v>
      </c>
      <c r="B114" s="255" t="s">
        <v>35</v>
      </c>
      <c r="C114" s="144" t="n">
        <f aca="false">C31</f>
        <v>0</v>
      </c>
      <c r="D114" s="145" t="n">
        <f aca="false">D31</f>
        <v>0</v>
      </c>
      <c r="E114" s="144" t="n">
        <f aca="false">E31</f>
        <v>0</v>
      </c>
      <c r="F114" s="146" t="n">
        <f aca="false">F31</f>
        <v>0</v>
      </c>
    </row>
    <row r="115" customFormat="false" ht="12.75" hidden="false" customHeight="false" outlineLevel="0" collapsed="false">
      <c r="A115" s="267"/>
      <c r="B115" s="253" t="s">
        <v>36</v>
      </c>
      <c r="C115" s="130" t="n">
        <f aca="false">H31</f>
        <v>0</v>
      </c>
      <c r="D115" s="131" t="n">
        <f aca="false">I31</f>
        <v>0</v>
      </c>
      <c r="E115" s="130" t="n">
        <f aca="false">J31</f>
        <v>0</v>
      </c>
      <c r="F115" s="132" t="n">
        <f aca="false">K31</f>
        <v>0</v>
      </c>
    </row>
    <row r="116" customFormat="false" ht="12.75" hidden="false" customHeight="false" outlineLevel="0" collapsed="false">
      <c r="A116" s="267"/>
      <c r="B116" s="253" t="s">
        <v>37</v>
      </c>
      <c r="C116" s="133" t="n">
        <f aca="false">M31</f>
        <v>0</v>
      </c>
      <c r="D116" s="134" t="n">
        <f aca="false">N31</f>
        <v>0</v>
      </c>
      <c r="E116" s="133" t="n">
        <f aca="false">O31</f>
        <v>0</v>
      </c>
      <c r="F116" s="135" t="n">
        <f aca="false">P31</f>
        <v>0</v>
      </c>
    </row>
    <row r="117" customFormat="false" ht="12.75" hidden="false" customHeight="false" outlineLevel="0" collapsed="false">
      <c r="A117" s="267"/>
      <c r="B117" s="253" t="s">
        <v>38</v>
      </c>
      <c r="C117" s="136" t="n">
        <f aca="false">R31</f>
        <v>0</v>
      </c>
      <c r="D117" s="137" t="n">
        <f aca="false">S31</f>
        <v>0</v>
      </c>
      <c r="E117" s="136" t="n">
        <f aca="false">T31</f>
        <v>0</v>
      </c>
      <c r="F117" s="132" t="n">
        <f aca="false">U31</f>
        <v>0</v>
      </c>
    </row>
    <row r="118" customFormat="false" ht="12.75" hidden="false" customHeight="false" outlineLevel="0" collapsed="false">
      <c r="A118" s="267"/>
      <c r="B118" s="253" t="s">
        <v>39</v>
      </c>
      <c r="C118" s="136" t="n">
        <f aca="false">W31</f>
        <v>0</v>
      </c>
      <c r="D118" s="137" t="n">
        <f aca="false">X31</f>
        <v>0</v>
      </c>
      <c r="E118" s="136" t="n">
        <f aca="false">Y31</f>
        <v>0</v>
      </c>
      <c r="F118" s="132" t="n">
        <f aca="false">Z31</f>
        <v>0</v>
      </c>
    </row>
    <row r="119" customFormat="false" ht="12.75" hidden="false" customHeight="false" outlineLevel="0" collapsed="false">
      <c r="A119" s="267"/>
      <c r="B119" s="253" t="n">
        <v>2012.2013</v>
      </c>
      <c r="C119" s="136" t="n">
        <f aca="false">AB31</f>
        <v>0</v>
      </c>
      <c r="D119" s="137" t="n">
        <f aca="false">AC31</f>
        <v>0</v>
      </c>
      <c r="E119" s="136" t="n">
        <f aca="false">AD31</f>
        <v>0</v>
      </c>
      <c r="F119" s="132" t="n">
        <f aca="false">AE31</f>
        <v>0</v>
      </c>
    </row>
    <row r="120" customFormat="false" ht="13.5" hidden="false" customHeight="false" outlineLevel="0" collapsed="false">
      <c r="A120" s="267"/>
      <c r="B120" s="254" t="s">
        <v>40</v>
      </c>
      <c r="C120" s="148" t="n">
        <f aca="false">AG31</f>
        <v>0</v>
      </c>
      <c r="D120" s="149" t="n">
        <f aca="false">AH31</f>
        <v>0</v>
      </c>
      <c r="E120" s="148" t="n">
        <f aca="false">AI31</f>
        <v>0</v>
      </c>
      <c r="F120" s="150" t="n">
        <f aca="false">AJ31</f>
        <v>0</v>
      </c>
    </row>
    <row r="121" customFormat="false" ht="12.75" hidden="false" customHeight="false" outlineLevel="0" collapsed="false">
      <c r="A121" s="268" t="str">
        <f aca="false">A32</f>
        <v>Ialomiţa</v>
      </c>
      <c r="B121" s="255" t="s">
        <v>41</v>
      </c>
      <c r="C121" s="263" t="n">
        <f aca="false">AL31</f>
        <v>0</v>
      </c>
      <c r="D121" s="264" t="n">
        <f aca="false">AM31</f>
        <v>0</v>
      </c>
      <c r="E121" s="263" t="n">
        <f aca="false">AN31</f>
        <v>0</v>
      </c>
      <c r="F121" s="154" t="n">
        <f aca="false">AO31</f>
        <v>0</v>
      </c>
    </row>
    <row r="122" customFormat="false" ht="12.75" hidden="false" customHeight="false" outlineLevel="0" collapsed="false">
      <c r="A122" s="268"/>
      <c r="B122" s="253" t="s">
        <v>42</v>
      </c>
      <c r="C122" s="136" t="n">
        <f aca="false">AQ31</f>
        <v>0</v>
      </c>
      <c r="D122" s="137" t="n">
        <f aca="false">AR31</f>
        <v>0</v>
      </c>
      <c r="E122" s="136" t="n">
        <f aca="false">AS31</f>
        <v>0</v>
      </c>
      <c r="F122" s="132" t="n">
        <f aca="false">AT31</f>
        <v>0</v>
      </c>
    </row>
    <row r="123" customFormat="false" ht="12.75" hidden="false" customHeight="false" outlineLevel="0" collapsed="false">
      <c r="A123" s="268"/>
      <c r="B123" s="253" t="s">
        <v>35</v>
      </c>
      <c r="C123" s="144" t="n">
        <f aca="false">C32</f>
        <v>0.621212121212121</v>
      </c>
      <c r="D123" s="145" t="n">
        <f aca="false">D32</f>
        <v>0.378787878787879</v>
      </c>
      <c r="E123" s="144" t="n">
        <f aca="false">E32</f>
        <v>1</v>
      </c>
      <c r="F123" s="146" t="n">
        <f aca="false">F32</f>
        <v>0</v>
      </c>
    </row>
    <row r="124" customFormat="false" ht="12.75" hidden="false" customHeight="false" outlineLevel="0" collapsed="false">
      <c r="A124" s="268"/>
      <c r="B124" s="253" t="s">
        <v>36</v>
      </c>
      <c r="C124" s="130" t="n">
        <f aca="false">H32</f>
        <v>0</v>
      </c>
      <c r="D124" s="131" t="n">
        <f aca="false">I32</f>
        <v>0</v>
      </c>
      <c r="E124" s="130" t="n">
        <f aca="false">J32</f>
        <v>0</v>
      </c>
      <c r="F124" s="132" t="n">
        <f aca="false">K32</f>
        <v>0</v>
      </c>
    </row>
    <row r="125" customFormat="false" ht="12.75" hidden="false" customHeight="false" outlineLevel="0" collapsed="false">
      <c r="A125" s="268"/>
      <c r="B125" s="253" t="s">
        <v>37</v>
      </c>
      <c r="C125" s="133" t="n">
        <f aca="false">M32</f>
        <v>0.546031746031746</v>
      </c>
      <c r="D125" s="134" t="n">
        <f aca="false">N32</f>
        <v>0.453968253968254</v>
      </c>
      <c r="E125" s="133" t="n">
        <f aca="false">O32</f>
        <v>1</v>
      </c>
      <c r="F125" s="135" t="n">
        <f aca="false">P32</f>
        <v>0</v>
      </c>
    </row>
    <row r="126" customFormat="false" ht="12.75" hidden="false" customHeight="false" outlineLevel="0" collapsed="false">
      <c r="A126" s="268"/>
      <c r="B126" s="253" t="s">
        <v>38</v>
      </c>
      <c r="C126" s="136" t="n">
        <f aca="false">R32</f>
        <v>0.458620689655172</v>
      </c>
      <c r="D126" s="137" t="n">
        <f aca="false">S32</f>
        <v>0.541379310344828</v>
      </c>
      <c r="E126" s="136" t="n">
        <f aca="false">T32</f>
        <v>1</v>
      </c>
      <c r="F126" s="132" t="n">
        <f aca="false">U32</f>
        <v>0</v>
      </c>
    </row>
    <row r="127" customFormat="false" ht="12.75" hidden="false" customHeight="false" outlineLevel="0" collapsed="false">
      <c r="A127" s="268"/>
      <c r="B127" s="253" t="s">
        <v>39</v>
      </c>
      <c r="C127" s="136" t="n">
        <f aca="false">W32</f>
        <v>0.505154639175258</v>
      </c>
      <c r="D127" s="137" t="n">
        <f aca="false">X32</f>
        <v>0.494845360824742</v>
      </c>
      <c r="E127" s="136" t="n">
        <f aca="false">Y32</f>
        <v>1</v>
      </c>
      <c r="F127" s="132" t="n">
        <f aca="false">Z32</f>
        <v>0</v>
      </c>
    </row>
    <row r="128" customFormat="false" ht="12.75" hidden="false" customHeight="false" outlineLevel="0" collapsed="false">
      <c r="A128" s="268"/>
      <c r="B128" s="253" t="n">
        <v>2012.2013</v>
      </c>
      <c r="C128" s="136" t="n">
        <f aca="false">AB32</f>
        <v>0.518348623853211</v>
      </c>
      <c r="D128" s="137" t="n">
        <f aca="false">AC32</f>
        <v>0.481651376146789</v>
      </c>
      <c r="E128" s="136" t="n">
        <f aca="false">AD32</f>
        <v>1</v>
      </c>
      <c r="F128" s="132" t="n">
        <f aca="false">AE32</f>
        <v>0</v>
      </c>
    </row>
    <row r="129" customFormat="false" ht="12.75" hidden="false" customHeight="false" outlineLevel="0" collapsed="false">
      <c r="A129" s="268"/>
      <c r="B129" s="253" t="s">
        <v>40</v>
      </c>
      <c r="C129" s="136" t="n">
        <f aca="false">AG32</f>
        <v>0.524590163934426</v>
      </c>
      <c r="D129" s="137" t="n">
        <f aca="false">AH32</f>
        <v>0.475409836065574</v>
      </c>
      <c r="E129" s="136" t="n">
        <f aca="false">AI32</f>
        <v>1</v>
      </c>
      <c r="F129" s="132" t="n">
        <f aca="false">AJ32</f>
        <v>0</v>
      </c>
    </row>
    <row r="130" customFormat="false" ht="12.75" hidden="false" customHeight="false" outlineLevel="0" collapsed="false">
      <c r="A130" s="268"/>
      <c r="B130" s="253" t="s">
        <v>41</v>
      </c>
      <c r="C130" s="136" t="n">
        <f aca="false">AL32</f>
        <v>0.537906137184116</v>
      </c>
      <c r="D130" s="137" t="n">
        <f aca="false">AM32</f>
        <v>0.462093862815885</v>
      </c>
      <c r="E130" s="136" t="n">
        <f aca="false">AN32</f>
        <v>1</v>
      </c>
      <c r="F130" s="132" t="n">
        <f aca="false">AO32</f>
        <v>0</v>
      </c>
    </row>
    <row r="131" customFormat="false" ht="13.5" hidden="false" customHeight="false" outlineLevel="0" collapsed="false">
      <c r="A131" s="268"/>
      <c r="B131" s="256" t="s">
        <v>42</v>
      </c>
      <c r="C131" s="139" t="n">
        <f aca="false">AQ32</f>
        <v>0.508379888268156</v>
      </c>
      <c r="D131" s="140" t="n">
        <f aca="false">AR32</f>
        <v>0.491620111731844</v>
      </c>
      <c r="E131" s="139" t="n">
        <f aca="false">AS32</f>
        <v>1</v>
      </c>
      <c r="F131" s="141" t="n">
        <f aca="false">AT32</f>
        <v>0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578640574581035</v>
      </c>
      <c r="D132" s="145" t="n">
        <f aca="false">D33</f>
        <v>0.421359425418965</v>
      </c>
      <c r="E132" s="144" t="n">
        <f aca="false">E33</f>
        <v>1</v>
      </c>
      <c r="F132" s="146" t="n">
        <f aca="false">F33</f>
        <v>0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515008472524812</v>
      </c>
      <c r="D133" s="131" t="n">
        <f aca="false">I33</f>
        <v>0.484991527475188</v>
      </c>
      <c r="E133" s="130" t="n">
        <f aca="false">J33</f>
        <v>1</v>
      </c>
      <c r="F133" s="132" t="n">
        <f aca="false">K33</f>
        <v>0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538335861827518</v>
      </c>
      <c r="D134" s="134" t="n">
        <f aca="false">N33</f>
        <v>0.461664138172482</v>
      </c>
      <c r="E134" s="133" t="n">
        <f aca="false">O33</f>
        <v>1</v>
      </c>
      <c r="F134" s="135" t="n">
        <f aca="false">P33</f>
        <v>0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528013582342954</v>
      </c>
      <c r="D135" s="137" t="n">
        <f aca="false">S33</f>
        <v>0.471986417657046</v>
      </c>
      <c r="E135" s="136" t="n">
        <f aca="false">T33</f>
        <v>1</v>
      </c>
      <c r="F135" s="132" t="n">
        <f aca="false">U33</f>
        <v>0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520778881338212</v>
      </c>
      <c r="D136" s="137" t="n">
        <f aca="false">X33</f>
        <v>0.479221118661788</v>
      </c>
      <c r="E136" s="136" t="n">
        <f aca="false">Y33</f>
        <v>1</v>
      </c>
      <c r="F136" s="132" t="n">
        <f aca="false">Z33</f>
        <v>0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498174670036507</v>
      </c>
      <c r="D137" s="137" t="n">
        <f aca="false">AC33</f>
        <v>0.501825329963493</v>
      </c>
      <c r="E137" s="136" t="n">
        <f aca="false">AD33</f>
        <v>1</v>
      </c>
      <c r="F137" s="132" t="n">
        <f aca="false">AE33</f>
        <v>0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473835017342784</v>
      </c>
      <c r="D138" s="137" t="n">
        <f aca="false">AH33</f>
        <v>0.526164982657216</v>
      </c>
      <c r="E138" s="136" t="n">
        <f aca="false">AI33</f>
        <v>1</v>
      </c>
      <c r="F138" s="132" t="n">
        <f aca="false">AJ33</f>
        <v>0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468982943777637</v>
      </c>
      <c r="D139" s="137" t="n">
        <f aca="false">AM33</f>
        <v>0.531017056222363</v>
      </c>
      <c r="E139" s="136" t="n">
        <f aca="false">AN33</f>
        <v>1</v>
      </c>
      <c r="F139" s="132" t="n">
        <f aca="false">AO33</f>
        <v>0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472214906505136</v>
      </c>
      <c r="D140" s="149" t="n">
        <f aca="false">AR33</f>
        <v>0.527785093494864</v>
      </c>
      <c r="E140" s="148" t="n">
        <f aca="false">AS33</f>
        <v>1</v>
      </c>
      <c r="F140" s="150" t="n">
        <f aca="false">AT33</f>
        <v>0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658613445378151</v>
      </c>
      <c r="D141" s="127" t="n">
        <f aca="false">D34</f>
        <v>0.341386554621849</v>
      </c>
      <c r="E141" s="126" t="n">
        <f aca="false">E34</f>
        <v>1</v>
      </c>
      <c r="F141" s="154" t="n">
        <f aca="false">F34</f>
        <v>0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712827988338192</v>
      </c>
      <c r="D142" s="131" t="n">
        <f aca="false">I34</f>
        <v>0.287172011661808</v>
      </c>
      <c r="E142" s="130" t="n">
        <f aca="false">J34</f>
        <v>1</v>
      </c>
      <c r="F142" s="132" t="n">
        <f aca="false">K34</f>
        <v>0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677100494233937</v>
      </c>
      <c r="D143" s="137" t="n">
        <f aca="false">N34</f>
        <v>0.322899505766063</v>
      </c>
      <c r="E143" s="136" t="n">
        <f aca="false">O34</f>
        <v>1</v>
      </c>
      <c r="F143" s="132" t="n">
        <f aca="false">P34</f>
        <v>0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656529516994633</v>
      </c>
      <c r="D144" s="137" t="n">
        <f aca="false">S34</f>
        <v>0.343470483005367</v>
      </c>
      <c r="E144" s="136" t="n">
        <f aca="false">T34</f>
        <v>1</v>
      </c>
      <c r="F144" s="132" t="n">
        <f aca="false">U34</f>
        <v>0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677865612648221</v>
      </c>
      <c r="D145" s="137" t="n">
        <f aca="false">X34</f>
        <v>0.322134387351779</v>
      </c>
      <c r="E145" s="136" t="n">
        <f aca="false">Y34</f>
        <v>1</v>
      </c>
      <c r="F145" s="132" t="n">
        <f aca="false">Z34</f>
        <v>0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702770780856423</v>
      </c>
      <c r="D146" s="137" t="n">
        <f aca="false">AC34</f>
        <v>0.297229219143577</v>
      </c>
      <c r="E146" s="136" t="n">
        <f aca="false">AD34</f>
        <v>1</v>
      </c>
      <c r="F146" s="132" t="n">
        <f aca="false">AE34</f>
        <v>0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743119266055046</v>
      </c>
      <c r="D147" s="137" t="n">
        <f aca="false">AH34</f>
        <v>0.256880733944954</v>
      </c>
      <c r="E147" s="136" t="n">
        <f aca="false">AI34</f>
        <v>1</v>
      </c>
      <c r="F147" s="132" t="n">
        <f aca="false">AJ34</f>
        <v>0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651419558359621</v>
      </c>
      <c r="D148" s="137" t="n">
        <f aca="false">AM34</f>
        <v>0.348580441640379</v>
      </c>
      <c r="E148" s="136" t="n">
        <f aca="false">AN34</f>
        <v>1</v>
      </c>
      <c r="F148" s="132" t="n">
        <f aca="false">AO34</f>
        <v>0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659711075441413</v>
      </c>
      <c r="D149" s="157" t="n">
        <f aca="false">AR34</f>
        <v>0.340288924558588</v>
      </c>
      <c r="E149" s="156" t="n">
        <f aca="false">AS34</f>
        <v>1</v>
      </c>
      <c r="F149" s="158" t="n">
        <f aca="false">AT34</f>
        <v>0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0"/>
    <mergeCell ref="A121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minita</cp:lastModifiedBy>
  <cp:lastPrinted>2016-08-22T10:25:05Z</cp:lastPrinted>
  <dcterms:modified xsi:type="dcterms:W3CDTF">2016-12-06T11:56:14Z</dcterms:modified>
  <cp:revision>0</cp:revision>
  <dc:subject/>
  <dc:title/>
</cp:coreProperties>
</file>